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9" activeCellId="0" sqref="G19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1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tr">
        <f aca="false">IFERROR(VLOOKUP(A1,#REF!,3,0)," ")</f>
        <v> </v>
      </c>
      <c r="I1" s="7" t="s">
        <v>7</v>
      </c>
      <c r="J1" s="7" t="s">
        <v>8</v>
      </c>
      <c r="K1" s="8" t="s">
        <v>9</v>
      </c>
      <c r="L1" s="7" t="s">
        <v>10</v>
      </c>
      <c r="M1" s="9" t="str">
        <f aca="false">LEFT(H1,5)</f>
        <v> </v>
      </c>
      <c r="N1" s="9" t="str">
        <f aca="false">IF(M1="актив",A1,"QWE")</f>
        <v>QWE</v>
      </c>
      <c r="O1" s="9" t="str">
        <f aca="false">IF(M1="акция",A1,"QWE")</f>
        <v>QWE</v>
      </c>
      <c r="P1" s="9" t="str">
        <f aca="false">IF(M1="ликви",A1,"QWE")</f>
        <v>QWE</v>
      </c>
      <c r="Q1" s="9" t="str">
        <f aca="false">IF(M1="предп",A1,"QWE")</f>
        <v>QWE</v>
      </c>
      <c r="R1" s="9" t="str">
        <f aca="false">IF(M1="новин",A1,"QWE")</f>
        <v>QWE</v>
      </c>
      <c r="S1" s="9" t="str">
        <f aca="false">IF(M1="новин",B1,"QWE")</f>
        <v>QWE</v>
      </c>
      <c r="T1" s="9" t="str">
        <f aca="false">IF(M1="актив",B1,"QWE")</f>
        <v>QWE</v>
      </c>
      <c r="U1" s="9" t="str">
        <f aca="false">IF(M1="акция",B1,"QWE")</f>
        <v>QWE</v>
      </c>
      <c r="V1" s="9" t="str">
        <f aca="false">IF(M1="ликви",B1,"QWE")</f>
        <v>QWE</v>
      </c>
      <c r="W1" s="9" t="str">
        <f aca="false">IF(M1="предп",B1,"QWE")</f>
        <v>QWE</v>
      </c>
      <c r="X1" s="10" t="s">
        <v>11</v>
      </c>
      <c r="Y1" s="11" t="s">
        <v>12</v>
      </c>
    </row>
    <row r="2" customFormat="false" ht="14.25" hidden="false" customHeight="true" outlineLevel="0" collapsed="false">
      <c r="A2" s="12" t="n">
        <v>84805</v>
      </c>
      <c r="B2" s="13"/>
      <c r="C2" s="13"/>
      <c r="D2" s="13"/>
      <c r="E2" s="14"/>
      <c r="F2" s="15"/>
      <c r="G2" s="13" t="n">
        <v>20</v>
      </c>
      <c r="H2" s="16"/>
      <c r="I2" s="17"/>
      <c r="J2" s="17"/>
      <c r="K2" s="18"/>
      <c r="L2" s="17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0"/>
      <c r="Y2" s="11"/>
    </row>
    <row r="3" customFormat="false" ht="14.25" hidden="false" customHeight="true" outlineLevel="0" collapsed="false">
      <c r="A3" s="12" t="n">
        <v>84806</v>
      </c>
      <c r="B3" s="20"/>
      <c r="C3" s="13"/>
      <c r="D3" s="13"/>
      <c r="E3" s="14"/>
      <c r="F3" s="15"/>
      <c r="G3" s="20" t="n">
        <v>20</v>
      </c>
      <c r="H3" s="16"/>
      <c r="I3" s="17"/>
      <c r="J3" s="17"/>
      <c r="K3" s="18"/>
      <c r="L3" s="17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0"/>
      <c r="Y3" s="11"/>
    </row>
    <row r="4" customFormat="false" ht="14.25" hidden="false" customHeight="true" outlineLevel="0" collapsed="false">
      <c r="A4" s="12" t="n">
        <v>84808</v>
      </c>
      <c r="B4" s="20"/>
      <c r="C4" s="13"/>
      <c r="D4" s="13"/>
      <c r="E4" s="14"/>
      <c r="F4" s="15"/>
      <c r="G4" s="20" t="n">
        <v>20</v>
      </c>
      <c r="H4" s="21"/>
      <c r="I4" s="17"/>
      <c r="J4" s="17"/>
      <c r="K4" s="18"/>
      <c r="L4" s="17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0"/>
      <c r="Y4" s="11"/>
    </row>
    <row r="5" customFormat="false" ht="14.25" hidden="false" customHeight="true" outlineLevel="0" collapsed="false">
      <c r="A5" s="12" t="n">
        <v>84807</v>
      </c>
      <c r="B5" s="20"/>
      <c r="C5" s="13"/>
      <c r="D5" s="13"/>
      <c r="E5" s="14"/>
      <c r="F5" s="15"/>
      <c r="G5" s="20" t="n">
        <v>10</v>
      </c>
      <c r="H5" s="21"/>
      <c r="I5" s="17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0"/>
      <c r="Y5" s="11"/>
    </row>
    <row r="6" customFormat="false" ht="14.25" hidden="false" customHeight="true" outlineLevel="0" collapsed="false">
      <c r="A6" s="12" t="n">
        <v>658</v>
      </c>
      <c r="B6" s="20"/>
      <c r="C6" s="13"/>
      <c r="D6" s="13"/>
      <c r="E6" s="14"/>
      <c r="F6" s="15"/>
      <c r="G6" s="20" t="n">
        <v>10</v>
      </c>
      <c r="H6" s="16"/>
      <c r="I6" s="17"/>
      <c r="J6" s="17"/>
      <c r="K6" s="18"/>
      <c r="L6" s="17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0"/>
      <c r="Y6" s="11"/>
    </row>
    <row r="7" customFormat="false" ht="14.25" hidden="false" customHeight="true" outlineLevel="0" collapsed="false">
      <c r="A7" s="12" t="n">
        <v>8000451</v>
      </c>
      <c r="B7" s="20"/>
      <c r="C7" s="13"/>
      <c r="D7" s="13"/>
      <c r="E7" s="14"/>
      <c r="F7" s="15"/>
      <c r="G7" s="20" t="n">
        <v>1</v>
      </c>
      <c r="H7" s="16"/>
      <c r="I7" s="17"/>
      <c r="J7" s="17"/>
      <c r="K7" s="18"/>
      <c r="L7" s="17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0"/>
      <c r="Y7" s="11"/>
    </row>
    <row r="8" customFormat="false" ht="14.25" hidden="false" customHeight="true" outlineLevel="0" collapsed="false">
      <c r="A8" s="12" t="n">
        <v>2501</v>
      </c>
      <c r="B8" s="20"/>
      <c r="C8" s="13"/>
      <c r="D8" s="13"/>
      <c r="E8" s="14"/>
      <c r="F8" s="15"/>
      <c r="G8" s="20" t="n">
        <v>2</v>
      </c>
      <c r="H8" s="21"/>
      <c r="I8" s="17"/>
      <c r="J8" s="17"/>
      <c r="K8" s="18"/>
      <c r="L8" s="17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0"/>
      <c r="Y8" s="11"/>
    </row>
    <row r="9" customFormat="false" ht="14.25" hidden="false" customHeight="true" outlineLevel="0" collapsed="false">
      <c r="A9" s="12" t="n">
        <v>2503</v>
      </c>
      <c r="B9" s="20"/>
      <c r="C9" s="13"/>
      <c r="D9" s="13"/>
      <c r="E9" s="14"/>
      <c r="F9" s="15"/>
      <c r="G9" s="20" t="n">
        <v>3</v>
      </c>
      <c r="H9" s="21"/>
      <c r="I9" s="17"/>
      <c r="J9" s="17"/>
      <c r="K9" s="18"/>
      <c r="L9" s="17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0"/>
      <c r="Y9" s="11"/>
    </row>
    <row r="10" customFormat="false" ht="14.25" hidden="false" customHeight="true" outlineLevel="0" collapsed="false">
      <c r="A10" s="12" t="n">
        <v>702422</v>
      </c>
      <c r="B10" s="20"/>
      <c r="C10" s="13"/>
      <c r="D10" s="13"/>
      <c r="E10" s="14"/>
      <c r="F10" s="15"/>
      <c r="G10" s="20" t="n">
        <v>18</v>
      </c>
      <c r="H10" s="21"/>
      <c r="I10" s="17"/>
      <c r="J10" s="17"/>
      <c r="K10" s="18"/>
      <c r="L10" s="17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0"/>
      <c r="Y10" s="11"/>
    </row>
    <row r="11" customFormat="false" ht="14.25" hidden="false" customHeight="true" outlineLevel="0" collapsed="false">
      <c r="A11" s="12" t="n">
        <v>702432</v>
      </c>
      <c r="B11" s="20"/>
      <c r="C11" s="13"/>
      <c r="D11" s="13"/>
      <c r="E11" s="14"/>
      <c r="F11" s="15"/>
      <c r="G11" s="20" t="n">
        <v>18</v>
      </c>
      <c r="H11" s="21"/>
      <c r="I11" s="17"/>
      <c r="J11" s="17"/>
      <c r="K11" s="18"/>
      <c r="L11" s="17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0"/>
      <c r="Y11" s="11"/>
    </row>
    <row r="12" customFormat="false" ht="14.25" hidden="false" customHeight="true" outlineLevel="0" collapsed="false">
      <c r="A12" s="12" t="n">
        <v>702438</v>
      </c>
      <c r="B12" s="20"/>
      <c r="C12" s="13"/>
      <c r="D12" s="13"/>
      <c r="E12" s="14"/>
      <c r="F12" s="15"/>
      <c r="G12" s="20" t="n">
        <v>6</v>
      </c>
      <c r="H12" s="21"/>
      <c r="I12" s="17"/>
      <c r="J12" s="17"/>
      <c r="K12" s="18"/>
      <c r="L12" s="17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0"/>
      <c r="Y12" s="11"/>
    </row>
    <row r="13" customFormat="false" ht="14.25" hidden="false" customHeight="true" outlineLevel="0" collapsed="false">
      <c r="A13" s="12" t="n">
        <v>702431</v>
      </c>
      <c r="B13" s="20"/>
      <c r="C13" s="13"/>
      <c r="D13" s="13"/>
      <c r="E13" s="14"/>
      <c r="F13" s="15"/>
      <c r="G13" s="20" t="n">
        <v>48</v>
      </c>
      <c r="H13" s="21"/>
      <c r="I13" s="17"/>
      <c r="J13" s="17"/>
      <c r="K13" s="18"/>
      <c r="L13" s="17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0"/>
      <c r="Y13" s="11"/>
    </row>
    <row r="14" customFormat="false" ht="14.25" hidden="false" customHeight="true" outlineLevel="0" collapsed="false">
      <c r="A14" s="12" t="n">
        <v>702421</v>
      </c>
      <c r="B14" s="20"/>
      <c r="C14" s="13"/>
      <c r="D14" s="13"/>
      <c r="E14" s="14"/>
      <c r="F14" s="15"/>
      <c r="G14" s="20" t="n">
        <v>48</v>
      </c>
      <c r="H14" s="21"/>
      <c r="I14" s="17"/>
      <c r="J14" s="17"/>
      <c r="K14" s="18"/>
      <c r="L14" s="17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0"/>
      <c r="Y14" s="11"/>
    </row>
    <row r="15" customFormat="false" ht="14.25" hidden="false" customHeight="true" outlineLevel="0" collapsed="false">
      <c r="A15" s="12" t="n">
        <v>62430</v>
      </c>
      <c r="B15" s="20"/>
      <c r="C15" s="13"/>
      <c r="D15" s="13"/>
      <c r="E15" s="14"/>
      <c r="F15" s="15"/>
      <c r="G15" s="20" t="n">
        <v>6</v>
      </c>
      <c r="H15" s="21"/>
      <c r="I15" s="17"/>
      <c r="J15" s="17"/>
      <c r="K15" s="18"/>
      <c r="L15" s="17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0"/>
      <c r="Y15" s="11"/>
    </row>
    <row r="16" customFormat="false" ht="14.25" hidden="false" customHeight="true" outlineLevel="0" collapsed="false">
      <c r="A16" s="12" t="n">
        <v>57620</v>
      </c>
      <c r="B16" s="20"/>
      <c r="C16" s="13"/>
      <c r="D16" s="13"/>
      <c r="E16" s="14"/>
      <c r="F16" s="15"/>
      <c r="G16" s="20" t="n">
        <v>25</v>
      </c>
      <c r="H16" s="16"/>
      <c r="I16" s="17"/>
      <c r="J16" s="17"/>
      <c r="K16" s="18"/>
      <c r="L16" s="17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0"/>
      <c r="Y16" s="11"/>
    </row>
    <row r="17" customFormat="false" ht="14.25" hidden="false" customHeight="true" outlineLevel="0" collapsed="false">
      <c r="A17" s="12" t="n">
        <v>8001805</v>
      </c>
      <c r="B17" s="20"/>
      <c r="C17" s="13"/>
      <c r="D17" s="13"/>
      <c r="E17" s="14"/>
      <c r="F17" s="15"/>
      <c r="G17" s="20" t="n">
        <v>7</v>
      </c>
      <c r="H17" s="16"/>
      <c r="I17" s="17"/>
      <c r="J17" s="17"/>
      <c r="K17" s="18"/>
      <c r="L17" s="17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0"/>
      <c r="Y17" s="11"/>
    </row>
    <row r="18" customFormat="false" ht="14.25" hidden="false" customHeight="true" outlineLevel="0" collapsed="false">
      <c r="A18" s="12" t="n">
        <v>800125842</v>
      </c>
      <c r="B18" s="20"/>
      <c r="C18" s="13"/>
      <c r="D18" s="13"/>
      <c r="E18" s="14"/>
      <c r="F18" s="15"/>
      <c r="G18" s="20" t="n">
        <v>7</v>
      </c>
      <c r="H18" s="16"/>
      <c r="I18" s="17"/>
      <c r="J18" s="17"/>
      <c r="K18" s="18"/>
      <c r="L18" s="17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0"/>
      <c r="Y18" s="11"/>
    </row>
    <row r="19" customFormat="false" ht="14.25" hidden="false" customHeight="true" outlineLevel="0" collapsed="false">
      <c r="A19" s="12"/>
      <c r="B19" s="20"/>
      <c r="C19" s="13"/>
      <c r="D19" s="13"/>
      <c r="E19" s="14"/>
      <c r="F19" s="15"/>
      <c r="G19" s="20"/>
      <c r="H19" s="11"/>
      <c r="I19" s="17"/>
      <c r="J19" s="17"/>
      <c r="K19" s="18"/>
      <c r="L19" s="17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0"/>
      <c r="Y19" s="11"/>
    </row>
    <row r="20" customFormat="false" ht="14.25" hidden="false" customHeight="true" outlineLevel="0" collapsed="false">
      <c r="A20" s="12"/>
      <c r="B20" s="20"/>
      <c r="C20" s="13"/>
      <c r="D20" s="13"/>
      <c r="E20" s="14"/>
      <c r="F20" s="15"/>
      <c r="G20" s="20"/>
      <c r="H20" s="11"/>
      <c r="I20" s="17"/>
      <c r="J20" s="17"/>
      <c r="K20" s="18"/>
      <c r="L20" s="17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0"/>
      <c r="Y20" s="11"/>
    </row>
    <row r="21" customFormat="false" ht="14.25" hidden="false" customHeight="true" outlineLevel="0" collapsed="false">
      <c r="A21" s="12"/>
      <c r="B21" s="20"/>
      <c r="C21" s="13"/>
      <c r="D21" s="13"/>
      <c r="E21" s="14"/>
      <c r="F21" s="15"/>
      <c r="G21" s="20"/>
      <c r="H21" s="16"/>
      <c r="I21" s="17"/>
      <c r="J21" s="17"/>
      <c r="K21" s="18"/>
      <c r="L21" s="17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0"/>
      <c r="Y21" s="11"/>
    </row>
    <row r="22" customFormat="false" ht="14.25" hidden="false" customHeight="true" outlineLevel="0" collapsed="false">
      <c r="A22" s="12"/>
      <c r="B22" s="20"/>
      <c r="C22" s="13"/>
      <c r="D22" s="13"/>
      <c r="E22" s="14"/>
      <c r="F22" s="15"/>
      <c r="G22" s="20"/>
      <c r="H22" s="21"/>
      <c r="I22" s="17"/>
      <c r="J22" s="17"/>
      <c r="K22" s="18"/>
      <c r="L22" s="17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0"/>
      <c r="Y22" s="11"/>
    </row>
    <row r="23" customFormat="false" ht="14.25" hidden="false" customHeight="true" outlineLevel="0" collapsed="false">
      <c r="A23" s="12"/>
      <c r="B23" s="20"/>
      <c r="C23" s="13"/>
      <c r="D23" s="13"/>
      <c r="E23" s="14"/>
      <c r="F23" s="15"/>
      <c r="G23" s="20"/>
      <c r="H23" s="21"/>
      <c r="I23" s="17"/>
      <c r="J23" s="17"/>
      <c r="K23" s="18"/>
      <c r="L23" s="17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0"/>
      <c r="Y23" s="11"/>
    </row>
    <row r="24" customFormat="false" ht="14.25" hidden="false" customHeight="true" outlineLevel="0" collapsed="false">
      <c r="A24" s="12"/>
      <c r="B24" s="20"/>
      <c r="C24" s="13"/>
      <c r="D24" s="13"/>
      <c r="E24" s="14"/>
      <c r="F24" s="15"/>
      <c r="G24" s="20"/>
      <c r="H24" s="21"/>
      <c r="I24" s="17"/>
      <c r="J24" s="17"/>
      <c r="K24" s="18"/>
      <c r="L24" s="17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0"/>
      <c r="Y24" s="11"/>
    </row>
    <row r="25" customFormat="false" ht="14.25" hidden="false" customHeight="true" outlineLevel="0" collapsed="false">
      <c r="A25" s="22"/>
      <c r="B25" s="20"/>
      <c r="C25" s="13"/>
      <c r="D25" s="13"/>
      <c r="E25" s="14"/>
      <c r="F25" s="15"/>
      <c r="G25" s="20"/>
      <c r="H25" s="16"/>
      <c r="I25" s="17"/>
      <c r="J25" s="17"/>
      <c r="K25" s="18"/>
      <c r="L25" s="17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0"/>
      <c r="Y25" s="11"/>
    </row>
    <row r="26" customFormat="false" ht="14.25" hidden="false" customHeight="true" outlineLevel="0" collapsed="false">
      <c r="A26" s="22"/>
      <c r="B26" s="20"/>
      <c r="C26" s="13"/>
      <c r="D26" s="13"/>
      <c r="E26" s="14"/>
      <c r="F26" s="15"/>
      <c r="G26" s="20"/>
      <c r="H26" s="21"/>
      <c r="I26" s="17"/>
      <c r="J26" s="17"/>
      <c r="K26" s="18"/>
      <c r="L26" s="17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0"/>
      <c r="Y26" s="11"/>
    </row>
    <row r="27" customFormat="false" ht="14.25" hidden="false" customHeight="true" outlineLevel="0" collapsed="false">
      <c r="A27" s="22"/>
      <c r="B27" s="20"/>
      <c r="C27" s="13"/>
      <c r="D27" s="13"/>
      <c r="E27" s="14"/>
      <c r="F27" s="15"/>
      <c r="G27" s="20"/>
      <c r="H27" s="16"/>
      <c r="I27" s="17"/>
      <c r="J27" s="17"/>
      <c r="K27" s="18"/>
      <c r="L27" s="17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0"/>
      <c r="Y27" s="11"/>
    </row>
    <row r="28" customFormat="false" ht="14.25" hidden="false" customHeight="true" outlineLevel="0" collapsed="false">
      <c r="A28" s="22"/>
      <c r="B28" s="20"/>
      <c r="C28" s="13"/>
      <c r="D28" s="13"/>
      <c r="E28" s="14"/>
      <c r="F28" s="15"/>
      <c r="G28" s="20"/>
      <c r="H28" s="21"/>
      <c r="I28" s="17"/>
      <c r="J28" s="17"/>
      <c r="K28" s="18"/>
      <c r="L28" s="17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0"/>
      <c r="Y28" s="11"/>
    </row>
    <row r="29" customFormat="false" ht="14.25" hidden="false" customHeight="true" outlineLevel="0" collapsed="false">
      <c r="A29" s="22"/>
      <c r="B29" s="20"/>
      <c r="C29" s="13"/>
      <c r="D29" s="13"/>
      <c r="E29" s="14"/>
      <c r="F29" s="15"/>
      <c r="G29" s="20"/>
      <c r="H29" s="21"/>
      <c r="I29" s="17"/>
      <c r="J29" s="17"/>
      <c r="K29" s="18"/>
      <c r="L29" s="17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0"/>
      <c r="Y29" s="11"/>
    </row>
    <row r="30" customFormat="false" ht="14.25" hidden="false" customHeight="true" outlineLevel="0" collapsed="false">
      <c r="A30" s="22"/>
      <c r="B30" s="20"/>
      <c r="C30" s="13"/>
      <c r="D30" s="13"/>
      <c r="E30" s="14"/>
      <c r="F30" s="15"/>
      <c r="G30" s="20"/>
      <c r="H30" s="16"/>
      <c r="I30" s="17"/>
      <c r="J30" s="17"/>
      <c r="K30" s="18"/>
      <c r="L30" s="17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0"/>
      <c r="Y30" s="11"/>
    </row>
    <row r="31" customFormat="false" ht="14.25" hidden="false" customHeight="true" outlineLevel="0" collapsed="false">
      <c r="A31" s="22"/>
      <c r="B31" s="20"/>
      <c r="C31" s="13"/>
      <c r="D31" s="13"/>
      <c r="E31" s="14"/>
      <c r="F31" s="15"/>
      <c r="G31" s="20"/>
      <c r="H31" s="11"/>
      <c r="I31" s="17"/>
      <c r="J31" s="17"/>
      <c r="K31" s="18"/>
      <c r="L31" s="17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0"/>
      <c r="Y31" s="11"/>
    </row>
    <row r="32" customFormat="false" ht="14.25" hidden="false" customHeight="true" outlineLevel="0" collapsed="false">
      <c r="A32" s="22"/>
      <c r="B32" s="20"/>
      <c r="C32" s="13"/>
      <c r="D32" s="13"/>
      <c r="E32" s="14"/>
      <c r="F32" s="15"/>
      <c r="G32" s="20"/>
      <c r="H32" s="21"/>
      <c r="I32" s="17"/>
      <c r="J32" s="17"/>
      <c r="K32" s="18"/>
      <c r="L32" s="17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0"/>
      <c r="Y32" s="11"/>
    </row>
    <row r="33" customFormat="false" ht="14.25" hidden="false" customHeight="true" outlineLevel="0" collapsed="false">
      <c r="A33" s="22"/>
      <c r="B33" s="20"/>
      <c r="C33" s="13"/>
      <c r="D33" s="13"/>
      <c r="E33" s="14"/>
      <c r="F33" s="15"/>
      <c r="G33" s="20"/>
      <c r="H33" s="21"/>
      <c r="I33" s="17"/>
      <c r="J33" s="17"/>
      <c r="K33" s="18"/>
      <c r="L33" s="17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0"/>
      <c r="Y33" s="11"/>
    </row>
    <row r="34" customFormat="false" ht="14.25" hidden="false" customHeight="true" outlineLevel="0" collapsed="false">
      <c r="A34" s="22"/>
      <c r="B34" s="20"/>
      <c r="C34" s="13"/>
      <c r="D34" s="13"/>
      <c r="E34" s="14"/>
      <c r="F34" s="15"/>
      <c r="G34" s="20"/>
      <c r="H34" s="21"/>
      <c r="I34" s="17"/>
      <c r="J34" s="17"/>
      <c r="K34" s="18"/>
      <c r="L34" s="17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0"/>
      <c r="Y34" s="11"/>
    </row>
    <row r="35" customFormat="false" ht="14.25" hidden="false" customHeight="true" outlineLevel="0" collapsed="false">
      <c r="A35" s="22"/>
      <c r="B35" s="20"/>
      <c r="C35" s="13"/>
      <c r="D35" s="13"/>
      <c r="E35" s="14"/>
      <c r="F35" s="15"/>
      <c r="G35" s="20"/>
      <c r="H35" s="21"/>
      <c r="I35" s="17"/>
      <c r="J35" s="17"/>
      <c r="K35" s="18"/>
      <c r="L35" s="17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0"/>
      <c r="Y35" s="11"/>
    </row>
    <row r="36" customFormat="false" ht="14.25" hidden="false" customHeight="true" outlineLevel="0" collapsed="false">
      <c r="A36" s="22"/>
      <c r="B36" s="20"/>
      <c r="C36" s="13"/>
      <c r="D36" s="13"/>
      <c r="E36" s="14"/>
      <c r="F36" s="15"/>
      <c r="G36" s="23"/>
      <c r="H36" s="21"/>
      <c r="I36" s="17"/>
      <c r="J36" s="17"/>
      <c r="K36" s="18"/>
      <c r="L36" s="17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0"/>
      <c r="Y36" s="11"/>
    </row>
    <row r="37" customFormat="false" ht="14.25" hidden="false" customHeight="true" outlineLevel="0" collapsed="false">
      <c r="A37" s="22"/>
      <c r="B37" s="20"/>
      <c r="C37" s="13"/>
      <c r="D37" s="13"/>
      <c r="E37" s="14"/>
      <c r="F37" s="15"/>
      <c r="G37" s="23"/>
      <c r="H37" s="21"/>
      <c r="I37" s="17"/>
      <c r="J37" s="17"/>
      <c r="K37" s="18"/>
      <c r="L37" s="17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0"/>
      <c r="Y37" s="11"/>
    </row>
    <row r="38" customFormat="false" ht="14.25" hidden="false" customHeight="true" outlineLevel="0" collapsed="false">
      <c r="A38" s="22"/>
      <c r="B38" s="20"/>
      <c r="C38" s="13"/>
      <c r="D38" s="13"/>
      <c r="E38" s="14"/>
      <c r="F38" s="15"/>
      <c r="G38" s="23"/>
      <c r="H38" s="21"/>
      <c r="I38" s="17"/>
      <c r="J38" s="17"/>
      <c r="K38" s="18"/>
      <c r="L38" s="17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0"/>
      <c r="Y38" s="11"/>
    </row>
    <row r="39" customFormat="false" ht="14.25" hidden="false" customHeight="true" outlineLevel="0" collapsed="false">
      <c r="A39" s="22"/>
      <c r="B39" s="20"/>
      <c r="C39" s="13"/>
      <c r="D39" s="13"/>
      <c r="E39" s="14"/>
      <c r="F39" s="15"/>
      <c r="G39" s="23"/>
      <c r="H39" s="16"/>
      <c r="I39" s="17"/>
      <c r="J39" s="17"/>
      <c r="K39" s="18"/>
      <c r="L39" s="17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0"/>
      <c r="Y39" s="11"/>
    </row>
    <row r="40" customFormat="false" ht="14.25" hidden="false" customHeight="true" outlineLevel="0" collapsed="false">
      <c r="A40" s="22"/>
      <c r="B40" s="20"/>
      <c r="C40" s="13"/>
      <c r="D40" s="13"/>
      <c r="E40" s="14"/>
      <c r="F40" s="15"/>
      <c r="G40" s="23"/>
      <c r="H40" s="16"/>
      <c r="I40" s="17"/>
      <c r="J40" s="17"/>
      <c r="K40" s="18"/>
      <c r="L40" s="17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0"/>
      <c r="Y40" s="11"/>
    </row>
    <row r="41" customFormat="false" ht="14.25" hidden="false" customHeight="true" outlineLevel="0" collapsed="false">
      <c r="A41" s="22"/>
      <c r="B41" s="20"/>
      <c r="C41" s="13"/>
      <c r="D41" s="13"/>
      <c r="E41" s="14"/>
      <c r="F41" s="15"/>
      <c r="G41" s="23"/>
      <c r="H41" s="21"/>
      <c r="I41" s="17"/>
      <c r="J41" s="17"/>
      <c r="K41" s="18"/>
      <c r="L41" s="17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0"/>
      <c r="Y41" s="11"/>
    </row>
    <row r="42" customFormat="false" ht="14.25" hidden="false" customHeight="true" outlineLevel="0" collapsed="false">
      <c r="A42" s="22"/>
      <c r="B42" s="20"/>
      <c r="C42" s="13"/>
      <c r="D42" s="13"/>
      <c r="E42" s="14"/>
      <c r="F42" s="15"/>
      <c r="G42" s="24"/>
      <c r="H42" s="21"/>
      <c r="I42" s="17"/>
      <c r="J42" s="17"/>
      <c r="K42" s="18"/>
      <c r="L42" s="17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0"/>
      <c r="Y42" s="11"/>
    </row>
    <row r="43" customFormat="false" ht="14.25" hidden="false" customHeight="true" outlineLevel="0" collapsed="false">
      <c r="A43" s="22"/>
      <c r="B43" s="20"/>
      <c r="C43" s="13"/>
      <c r="D43" s="13"/>
      <c r="E43" s="14"/>
      <c r="F43" s="15"/>
      <c r="G43" s="25"/>
      <c r="H43" s="21"/>
      <c r="I43" s="17"/>
      <c r="J43" s="17"/>
      <c r="K43" s="18"/>
      <c r="L43" s="17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0"/>
      <c r="Y43" s="11"/>
    </row>
    <row r="44" customFormat="false" ht="14.25" hidden="false" customHeight="true" outlineLevel="0" collapsed="false">
      <c r="A44" s="22"/>
      <c r="B44" s="20"/>
      <c r="C44" s="13"/>
      <c r="D44" s="13"/>
      <c r="E44" s="14"/>
      <c r="F44" s="15"/>
      <c r="G44" s="25"/>
      <c r="H44" s="16"/>
      <c r="I44" s="17"/>
      <c r="J44" s="17"/>
      <c r="K44" s="18"/>
      <c r="L44" s="17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0"/>
      <c r="Y44" s="11"/>
    </row>
    <row r="45" customFormat="false" ht="14.25" hidden="false" customHeight="true" outlineLevel="0" collapsed="false">
      <c r="A45" s="22"/>
      <c r="B45" s="20"/>
      <c r="C45" s="13"/>
      <c r="D45" s="13"/>
      <c r="E45" s="14"/>
      <c r="F45" s="15"/>
      <c r="G45" s="25"/>
      <c r="H45" s="21"/>
      <c r="I45" s="17"/>
      <c r="J45" s="17"/>
      <c r="K45" s="18"/>
      <c r="L45" s="17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0"/>
      <c r="Y45" s="11"/>
    </row>
    <row r="46" customFormat="false" ht="14.25" hidden="false" customHeight="true" outlineLevel="0" collapsed="false">
      <c r="A46" s="22"/>
      <c r="B46" s="20"/>
      <c r="C46" s="13"/>
      <c r="D46" s="13"/>
      <c r="E46" s="14"/>
      <c r="F46" s="15"/>
      <c r="G46" s="25"/>
      <c r="H46" s="21"/>
      <c r="I46" s="17"/>
      <c r="J46" s="17"/>
      <c r="K46" s="18"/>
      <c r="L46" s="17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0"/>
      <c r="Y46" s="11"/>
    </row>
    <row r="47" customFormat="false" ht="14.25" hidden="false" customHeight="true" outlineLevel="0" collapsed="false">
      <c r="A47" s="22"/>
      <c r="B47" s="20"/>
      <c r="C47" s="13"/>
      <c r="D47" s="13"/>
      <c r="E47" s="14"/>
      <c r="F47" s="15"/>
      <c r="G47" s="25"/>
      <c r="H47" s="21"/>
      <c r="I47" s="17"/>
      <c r="J47" s="17"/>
      <c r="K47" s="18"/>
      <c r="L47" s="17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0"/>
      <c r="Y47" s="11"/>
    </row>
    <row r="48" customFormat="false" ht="14.25" hidden="false" customHeight="true" outlineLevel="0" collapsed="false">
      <c r="A48" s="13"/>
      <c r="B48" s="20"/>
      <c r="C48" s="13"/>
      <c r="D48" s="13"/>
      <c r="E48" s="14"/>
      <c r="F48" s="15"/>
      <c r="G48" s="25"/>
      <c r="H48" s="21"/>
      <c r="I48" s="17"/>
      <c r="J48" s="17"/>
      <c r="K48" s="18"/>
      <c r="L48" s="17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0"/>
      <c r="Y48" s="11"/>
    </row>
    <row r="49" customFormat="false" ht="14.25" hidden="false" customHeight="true" outlineLevel="0" collapsed="false">
      <c r="A49" s="13"/>
      <c r="B49" s="20"/>
      <c r="C49" s="13"/>
      <c r="D49" s="13"/>
      <c r="E49" s="14"/>
      <c r="F49" s="15"/>
      <c r="G49" s="25"/>
      <c r="H49" s="21"/>
      <c r="I49" s="17"/>
      <c r="J49" s="17"/>
      <c r="K49" s="18"/>
      <c r="L49" s="17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0"/>
      <c r="Y49" s="11"/>
    </row>
    <row r="50" customFormat="false" ht="14.25" hidden="false" customHeight="true" outlineLevel="0" collapsed="false">
      <c r="A50" s="13"/>
      <c r="B50" s="20"/>
      <c r="C50" s="13"/>
      <c r="D50" s="13"/>
      <c r="E50" s="14"/>
      <c r="F50" s="15"/>
      <c r="G50" s="25"/>
      <c r="H50" s="21"/>
      <c r="I50" s="17"/>
      <c r="J50" s="17"/>
      <c r="K50" s="18"/>
      <c r="L50" s="17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0"/>
      <c r="Y50" s="11"/>
    </row>
    <row r="51" customFormat="false" ht="14.25" hidden="false" customHeight="true" outlineLevel="0" collapsed="false">
      <c r="A51" s="13"/>
      <c r="B51" s="20"/>
      <c r="C51" s="13"/>
      <c r="D51" s="13"/>
      <c r="E51" s="14"/>
      <c r="F51" s="15"/>
      <c r="G51" s="25"/>
      <c r="H51" s="21"/>
      <c r="I51" s="17"/>
      <c r="J51" s="17"/>
      <c r="K51" s="18"/>
      <c r="L51" s="17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0"/>
      <c r="Y51" s="11"/>
    </row>
    <row r="52" customFormat="false" ht="14.25" hidden="false" customHeight="true" outlineLevel="0" collapsed="false">
      <c r="A52" s="13"/>
      <c r="B52" s="20"/>
      <c r="C52" s="13"/>
      <c r="D52" s="13"/>
      <c r="E52" s="14"/>
      <c r="F52" s="15"/>
      <c r="G52" s="25"/>
      <c r="H52" s="21"/>
      <c r="I52" s="17"/>
      <c r="J52" s="17"/>
      <c r="K52" s="18"/>
      <c r="L52" s="17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0"/>
      <c r="Y52" s="11"/>
    </row>
    <row r="53" customFormat="false" ht="14.25" hidden="false" customHeight="true" outlineLevel="0" collapsed="false">
      <c r="A53" s="13"/>
      <c r="B53" s="20"/>
      <c r="C53" s="13"/>
      <c r="D53" s="13"/>
      <c r="E53" s="14"/>
      <c r="F53" s="15"/>
      <c r="G53" s="25"/>
      <c r="H53" s="21"/>
      <c r="I53" s="17"/>
      <c r="J53" s="17"/>
      <c r="K53" s="18"/>
      <c r="L53" s="17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0"/>
      <c r="Y53" s="11"/>
    </row>
    <row r="54" customFormat="false" ht="14.25" hidden="false" customHeight="true" outlineLevel="0" collapsed="false">
      <c r="A54" s="13"/>
      <c r="B54" s="20"/>
      <c r="C54" s="13"/>
      <c r="D54" s="13"/>
      <c r="E54" s="14"/>
      <c r="F54" s="15"/>
      <c r="G54" s="25"/>
      <c r="H54" s="16"/>
      <c r="I54" s="17"/>
      <c r="J54" s="17"/>
      <c r="K54" s="18"/>
      <c r="L54" s="17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0"/>
      <c r="Y54" s="11"/>
    </row>
    <row r="55" customFormat="false" ht="14.25" hidden="false" customHeight="true" outlineLevel="0" collapsed="false">
      <c r="A55" s="13"/>
      <c r="B55" s="20"/>
      <c r="C55" s="13"/>
      <c r="D55" s="13"/>
      <c r="E55" s="14"/>
      <c r="F55" s="15"/>
      <c r="G55" s="25"/>
      <c r="H55" s="21"/>
      <c r="I55" s="17"/>
      <c r="J55" s="17"/>
      <c r="K55" s="18"/>
      <c r="L55" s="17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0"/>
      <c r="Y55" s="11"/>
    </row>
    <row r="56" customFormat="false" ht="14.25" hidden="false" customHeight="true" outlineLevel="0" collapsed="false">
      <c r="A56" s="13"/>
      <c r="B56" s="13"/>
      <c r="C56" s="13"/>
      <c r="D56" s="13"/>
      <c r="E56" s="14"/>
      <c r="F56" s="15"/>
      <c r="G56" s="25"/>
      <c r="H56" s="21"/>
      <c r="I56" s="17"/>
      <c r="J56" s="17"/>
      <c r="K56" s="18"/>
      <c r="L56" s="17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0"/>
      <c r="Y56" s="11"/>
    </row>
    <row r="57" customFormat="false" ht="14.25" hidden="false" customHeight="true" outlineLevel="0" collapsed="false">
      <c r="A57" s="13"/>
      <c r="B57" s="13"/>
      <c r="C57" s="13"/>
      <c r="D57" s="13"/>
      <c r="E57" s="14"/>
      <c r="F57" s="15"/>
      <c r="G57" s="25"/>
      <c r="H57" s="21"/>
      <c r="I57" s="17"/>
      <c r="J57" s="17"/>
      <c r="K57" s="18"/>
      <c r="L57" s="17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0"/>
      <c r="Y57" s="11"/>
    </row>
    <row r="58" customFormat="false" ht="14.25" hidden="false" customHeight="true" outlineLevel="0" collapsed="false">
      <c r="A58" s="13"/>
      <c r="B58" s="13"/>
      <c r="C58" s="13"/>
      <c r="D58" s="13"/>
      <c r="E58" s="14"/>
      <c r="F58" s="15"/>
      <c r="G58" s="25"/>
      <c r="H58" s="21"/>
      <c r="I58" s="17"/>
      <c r="J58" s="17"/>
      <c r="K58" s="18"/>
      <c r="L58" s="17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0"/>
      <c r="Y58" s="11"/>
    </row>
    <row r="59" customFormat="false" ht="14.25" hidden="false" customHeight="true" outlineLevel="0" collapsed="false">
      <c r="A59" s="13"/>
      <c r="B59" s="13"/>
      <c r="C59" s="13"/>
      <c r="D59" s="13"/>
      <c r="E59" s="14"/>
      <c r="F59" s="15"/>
      <c r="G59" s="25"/>
      <c r="H59" s="21"/>
      <c r="I59" s="17"/>
      <c r="J59" s="17"/>
      <c r="K59" s="18"/>
      <c r="L59" s="17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0"/>
      <c r="Y59" s="11"/>
    </row>
    <row r="60" customFormat="false" ht="14.25" hidden="false" customHeight="true" outlineLevel="0" collapsed="false">
      <c r="A60" s="13"/>
      <c r="B60" s="13"/>
      <c r="C60" s="13"/>
      <c r="D60" s="13"/>
      <c r="E60" s="14"/>
      <c r="F60" s="15"/>
      <c r="G60" s="25"/>
      <c r="H60" s="16"/>
      <c r="I60" s="17"/>
      <c r="J60" s="17"/>
      <c r="K60" s="18"/>
      <c r="L60" s="17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0"/>
      <c r="Y60" s="11"/>
    </row>
    <row r="61" customFormat="false" ht="14.25" hidden="false" customHeight="true" outlineLevel="0" collapsed="false">
      <c r="A61" s="13"/>
      <c r="B61" s="13"/>
      <c r="C61" s="13"/>
      <c r="D61" s="13"/>
      <c r="E61" s="14"/>
      <c r="F61" s="15"/>
      <c r="G61" s="25"/>
      <c r="H61" s="16"/>
      <c r="I61" s="17"/>
      <c r="J61" s="17"/>
      <c r="K61" s="18"/>
      <c r="L61" s="17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0"/>
      <c r="Y61" s="11"/>
    </row>
    <row r="62" customFormat="false" ht="14.25" hidden="false" customHeight="true" outlineLevel="0" collapsed="false">
      <c r="A62" s="13"/>
      <c r="B62" s="13"/>
      <c r="C62" s="13"/>
      <c r="D62" s="13"/>
      <c r="E62" s="14"/>
      <c r="F62" s="15"/>
      <c r="G62" s="25"/>
      <c r="H62" s="16"/>
      <c r="I62" s="17"/>
      <c r="J62" s="17"/>
      <c r="K62" s="18"/>
      <c r="L62" s="17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0"/>
      <c r="Y62" s="11"/>
    </row>
    <row r="63" customFormat="false" ht="14.25" hidden="false" customHeight="true" outlineLevel="0" collapsed="false">
      <c r="A63" s="13"/>
      <c r="B63" s="13"/>
      <c r="C63" s="13"/>
      <c r="D63" s="13"/>
      <c r="E63" s="14"/>
      <c r="F63" s="15"/>
      <c r="G63" s="25"/>
      <c r="H63" s="21"/>
      <c r="I63" s="17"/>
      <c r="J63" s="17"/>
      <c r="K63" s="18"/>
      <c r="L63" s="17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0"/>
      <c r="Y63" s="11"/>
    </row>
    <row r="64" customFormat="false" ht="14.25" hidden="false" customHeight="true" outlineLevel="0" collapsed="false">
      <c r="A64" s="13"/>
      <c r="B64" s="13"/>
      <c r="C64" s="13"/>
      <c r="D64" s="13"/>
      <c r="E64" s="14"/>
      <c r="F64" s="15"/>
      <c r="G64" s="25"/>
      <c r="H64" s="21"/>
      <c r="I64" s="17"/>
      <c r="J64" s="17"/>
      <c r="K64" s="18"/>
      <c r="L64" s="17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0"/>
      <c r="Y64" s="11"/>
    </row>
    <row r="65" customFormat="false" ht="14.25" hidden="false" customHeight="true" outlineLevel="0" collapsed="false">
      <c r="A65" s="13"/>
      <c r="B65" s="13"/>
      <c r="C65" s="13"/>
      <c r="D65" s="13"/>
      <c r="E65" s="14"/>
      <c r="F65" s="15"/>
      <c r="G65" s="25"/>
      <c r="H65" s="16"/>
      <c r="I65" s="17"/>
      <c r="J65" s="17"/>
      <c r="K65" s="18"/>
      <c r="L65" s="17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0"/>
      <c r="Y65" s="11"/>
    </row>
    <row r="66" customFormat="false" ht="14.25" hidden="false" customHeight="true" outlineLevel="0" collapsed="false">
      <c r="A66" s="13"/>
      <c r="B66" s="13"/>
      <c r="C66" s="13"/>
      <c r="D66" s="13"/>
      <c r="E66" s="14"/>
      <c r="F66" s="15"/>
      <c r="G66" s="25"/>
      <c r="H66" s="21"/>
      <c r="I66" s="17"/>
      <c r="J66" s="17"/>
      <c r="K66" s="18"/>
      <c r="L66" s="17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0"/>
      <c r="Y66" s="11"/>
    </row>
    <row r="67" customFormat="false" ht="14.25" hidden="false" customHeight="true" outlineLevel="0" collapsed="false">
      <c r="A67" s="13"/>
      <c r="B67" s="13"/>
      <c r="C67" s="13"/>
      <c r="D67" s="13"/>
      <c r="E67" s="14"/>
      <c r="F67" s="15"/>
      <c r="G67" s="25"/>
      <c r="H67" s="21"/>
      <c r="I67" s="17"/>
      <c r="J67" s="17"/>
      <c r="K67" s="18"/>
      <c r="L67" s="17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0"/>
      <c r="Y67" s="11"/>
    </row>
    <row r="68" customFormat="false" ht="14.25" hidden="false" customHeight="true" outlineLevel="0" collapsed="false">
      <c r="A68" s="13"/>
      <c r="B68" s="13"/>
      <c r="C68" s="13"/>
      <c r="D68" s="13"/>
      <c r="E68" s="14"/>
      <c r="F68" s="15"/>
      <c r="G68" s="25"/>
      <c r="H68" s="21"/>
      <c r="I68" s="17"/>
      <c r="J68" s="17"/>
      <c r="K68" s="18"/>
      <c r="L68" s="17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0"/>
      <c r="Y68" s="11"/>
    </row>
    <row r="69" customFormat="false" ht="14.25" hidden="false" customHeight="true" outlineLevel="0" collapsed="false">
      <c r="A69" s="13"/>
      <c r="B69" s="13"/>
      <c r="C69" s="13"/>
      <c r="D69" s="13"/>
      <c r="E69" s="14"/>
      <c r="F69" s="15"/>
      <c r="G69" s="25"/>
      <c r="H69" s="16"/>
      <c r="I69" s="17"/>
      <c r="J69" s="17"/>
      <c r="K69" s="18"/>
      <c r="L69" s="17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0"/>
      <c r="Y69" s="11"/>
    </row>
    <row r="70" customFormat="false" ht="14.25" hidden="false" customHeight="true" outlineLevel="0" collapsed="false">
      <c r="A70" s="13"/>
      <c r="B70" s="13"/>
      <c r="C70" s="13"/>
      <c r="D70" s="13"/>
      <c r="E70" s="14"/>
      <c r="F70" s="15"/>
      <c r="G70" s="25"/>
      <c r="H70" s="16"/>
      <c r="I70" s="17"/>
      <c r="J70" s="17"/>
      <c r="K70" s="18"/>
      <c r="L70" s="17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0"/>
      <c r="Y70" s="11"/>
    </row>
    <row r="71" customFormat="false" ht="14.25" hidden="false" customHeight="true" outlineLevel="0" collapsed="false">
      <c r="A71" s="13"/>
      <c r="B71" s="13"/>
      <c r="C71" s="13"/>
      <c r="D71" s="13"/>
      <c r="E71" s="14"/>
      <c r="F71" s="15"/>
      <c r="G71" s="25"/>
      <c r="H71" s="21"/>
      <c r="I71" s="17"/>
      <c r="J71" s="17"/>
      <c r="K71" s="18"/>
      <c r="L71" s="17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0"/>
      <c r="Y71" s="11"/>
    </row>
    <row r="72" customFormat="false" ht="14.25" hidden="false" customHeight="true" outlineLevel="0" collapsed="false">
      <c r="A72" s="13"/>
      <c r="B72" s="13"/>
      <c r="C72" s="13"/>
      <c r="D72" s="13"/>
      <c r="E72" s="14"/>
      <c r="F72" s="15"/>
      <c r="G72" s="25"/>
      <c r="H72" s="16"/>
      <c r="I72" s="17"/>
      <c r="J72" s="17"/>
      <c r="K72" s="18"/>
      <c r="L72" s="17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0"/>
      <c r="Y72" s="11"/>
    </row>
    <row r="73" customFormat="false" ht="14.25" hidden="false" customHeight="true" outlineLevel="0" collapsed="false">
      <c r="A73" s="13"/>
      <c r="B73" s="13"/>
      <c r="C73" s="13"/>
      <c r="D73" s="13"/>
      <c r="E73" s="14"/>
      <c r="F73" s="15"/>
      <c r="G73" s="25"/>
      <c r="H73" s="21"/>
      <c r="I73" s="17"/>
      <c r="J73" s="17"/>
      <c r="K73" s="18"/>
      <c r="L73" s="17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0"/>
      <c r="Y73" s="11"/>
    </row>
    <row r="74" customFormat="false" ht="14.25" hidden="false" customHeight="true" outlineLevel="0" collapsed="false">
      <c r="A74" s="13"/>
      <c r="B74" s="13"/>
      <c r="C74" s="13"/>
      <c r="D74" s="13"/>
      <c r="E74" s="14"/>
      <c r="F74" s="15"/>
      <c r="G74" s="25"/>
      <c r="H74" s="16"/>
      <c r="I74" s="17"/>
      <c r="J74" s="17"/>
      <c r="K74" s="18"/>
      <c r="L74" s="17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0"/>
      <c r="Y74" s="11"/>
    </row>
    <row r="75" customFormat="false" ht="14.25" hidden="false" customHeight="true" outlineLevel="0" collapsed="false">
      <c r="A75" s="13"/>
      <c r="B75" s="13"/>
      <c r="C75" s="13"/>
      <c r="D75" s="13"/>
      <c r="E75" s="14"/>
      <c r="F75" s="15"/>
      <c r="G75" s="25"/>
      <c r="H75" s="16"/>
      <c r="I75" s="17"/>
      <c r="J75" s="17"/>
      <c r="K75" s="18"/>
      <c r="L75" s="17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0"/>
      <c r="Y75" s="11"/>
    </row>
    <row r="76" customFormat="false" ht="14.25" hidden="false" customHeight="true" outlineLevel="0" collapsed="false">
      <c r="A76" s="13"/>
      <c r="B76" s="13"/>
      <c r="C76" s="13"/>
      <c r="D76" s="13"/>
      <c r="E76" s="14"/>
      <c r="F76" s="15"/>
      <c r="G76" s="25"/>
      <c r="H76" s="21"/>
      <c r="I76" s="17"/>
      <c r="J76" s="17"/>
      <c r="K76" s="18"/>
      <c r="L76" s="17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0"/>
      <c r="Y76" s="11"/>
    </row>
    <row r="77" customFormat="false" ht="14.25" hidden="false" customHeight="true" outlineLevel="0" collapsed="false">
      <c r="A77" s="13"/>
      <c r="B77" s="13"/>
      <c r="C77" s="13"/>
      <c r="D77" s="13"/>
      <c r="E77" s="14"/>
      <c r="F77" s="15"/>
      <c r="G77" s="25"/>
      <c r="H77" s="21"/>
      <c r="I77" s="17"/>
      <c r="J77" s="17"/>
      <c r="K77" s="18"/>
      <c r="L77" s="17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0"/>
      <c r="Y77" s="11"/>
    </row>
    <row r="78" customFormat="false" ht="14.25" hidden="false" customHeight="true" outlineLevel="0" collapsed="false">
      <c r="A78" s="13"/>
      <c r="B78" s="13"/>
      <c r="C78" s="13"/>
      <c r="D78" s="13"/>
      <c r="E78" s="14"/>
      <c r="F78" s="15"/>
      <c r="G78" s="25"/>
      <c r="H78" s="16"/>
      <c r="I78" s="17"/>
      <c r="J78" s="17"/>
      <c r="K78" s="18"/>
      <c r="L78" s="17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0"/>
      <c r="Y78" s="11"/>
    </row>
    <row r="79" customFormat="false" ht="14.25" hidden="false" customHeight="true" outlineLevel="0" collapsed="false">
      <c r="A79" s="13"/>
      <c r="B79" s="13"/>
      <c r="C79" s="13"/>
      <c r="D79" s="13"/>
      <c r="E79" s="14"/>
      <c r="F79" s="15"/>
      <c r="G79" s="25"/>
      <c r="H79" s="16"/>
      <c r="I79" s="17"/>
      <c r="J79" s="17"/>
      <c r="K79" s="18"/>
      <c r="L79" s="17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0"/>
      <c r="Y79" s="11"/>
    </row>
    <row r="80" customFormat="false" ht="14.25" hidden="false" customHeight="true" outlineLevel="0" collapsed="false">
      <c r="A80" s="13"/>
      <c r="B80" s="13"/>
      <c r="C80" s="13"/>
      <c r="D80" s="13"/>
      <c r="E80" s="14"/>
      <c r="F80" s="15"/>
      <c r="G80" s="25"/>
      <c r="H80" s="16"/>
      <c r="I80" s="17"/>
      <c r="J80" s="17"/>
      <c r="K80" s="18"/>
      <c r="L80" s="17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0"/>
      <c r="Y80" s="11"/>
    </row>
    <row r="81" customFormat="false" ht="14.25" hidden="false" customHeight="true" outlineLevel="0" collapsed="false">
      <c r="A81" s="13"/>
      <c r="B81" s="13"/>
      <c r="C81" s="13"/>
      <c r="D81" s="13"/>
      <c r="E81" s="14"/>
      <c r="F81" s="15"/>
      <c r="G81" s="25"/>
      <c r="H81" s="16"/>
      <c r="I81" s="17"/>
      <c r="J81" s="17"/>
      <c r="K81" s="18"/>
      <c r="L81" s="17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0"/>
      <c r="Y81" s="11"/>
    </row>
    <row r="82" customFormat="false" ht="14.25" hidden="false" customHeight="true" outlineLevel="0" collapsed="false">
      <c r="A82" s="13"/>
      <c r="B82" s="13"/>
      <c r="C82" s="13"/>
      <c r="D82" s="13"/>
      <c r="E82" s="14"/>
      <c r="F82" s="15"/>
      <c r="G82" s="25"/>
      <c r="H82" s="21"/>
      <c r="I82" s="17"/>
      <c r="J82" s="17"/>
      <c r="K82" s="18"/>
      <c r="L82" s="17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0"/>
      <c r="Y82" s="11"/>
    </row>
    <row r="83" customFormat="false" ht="14.25" hidden="false" customHeight="true" outlineLevel="0" collapsed="false">
      <c r="A83" s="13"/>
      <c r="B83" s="13"/>
      <c r="C83" s="13"/>
      <c r="D83" s="13"/>
      <c r="E83" s="14"/>
      <c r="F83" s="15"/>
      <c r="G83" s="25"/>
      <c r="H83" s="21"/>
      <c r="I83" s="17"/>
      <c r="J83" s="17"/>
      <c r="K83" s="18"/>
      <c r="L83" s="17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0"/>
      <c r="Y83" s="11"/>
    </row>
    <row r="84" customFormat="false" ht="14.25" hidden="false" customHeight="true" outlineLevel="0" collapsed="false">
      <c r="A84" s="13"/>
      <c r="B84" s="13"/>
      <c r="C84" s="13"/>
      <c r="D84" s="13"/>
      <c r="E84" s="14"/>
      <c r="F84" s="15"/>
      <c r="G84" s="25"/>
      <c r="H84" s="21"/>
      <c r="I84" s="17"/>
      <c r="J84" s="17"/>
      <c r="K84" s="18"/>
      <c r="L84" s="17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0"/>
      <c r="Y84" s="11"/>
    </row>
    <row r="85" customFormat="false" ht="14.25" hidden="false" customHeight="true" outlineLevel="0" collapsed="false">
      <c r="A85" s="13"/>
      <c r="B85" s="13"/>
      <c r="C85" s="13"/>
      <c r="D85" s="13"/>
      <c r="E85" s="14"/>
      <c r="F85" s="15"/>
      <c r="G85" s="25"/>
      <c r="H85" s="21"/>
      <c r="I85" s="17"/>
      <c r="J85" s="17"/>
      <c r="K85" s="18"/>
      <c r="L85" s="17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0"/>
      <c r="Y85" s="11"/>
    </row>
    <row r="86" customFormat="false" ht="14.25" hidden="false" customHeight="true" outlineLevel="0" collapsed="false">
      <c r="A86" s="13"/>
      <c r="B86" s="13"/>
      <c r="C86" s="13"/>
      <c r="D86" s="13"/>
      <c r="E86" s="14"/>
      <c r="F86" s="15"/>
      <c r="G86" s="25"/>
      <c r="H86" s="21"/>
      <c r="I86" s="17"/>
      <c r="J86" s="17"/>
      <c r="K86" s="18"/>
      <c r="L86" s="17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0"/>
      <c r="Y86" s="11"/>
    </row>
    <row r="87" customFormat="false" ht="14.25" hidden="false" customHeight="true" outlineLevel="0" collapsed="false">
      <c r="A87" s="13"/>
      <c r="B87" s="13"/>
      <c r="C87" s="13"/>
      <c r="D87" s="13"/>
      <c r="E87" s="14"/>
      <c r="F87" s="15"/>
      <c r="G87" s="25"/>
      <c r="H87" s="21"/>
      <c r="I87" s="17"/>
      <c r="J87" s="17"/>
      <c r="K87" s="18"/>
      <c r="L87" s="17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0"/>
      <c r="Y87" s="11"/>
    </row>
    <row r="88" customFormat="false" ht="14.25" hidden="false" customHeight="true" outlineLevel="0" collapsed="false">
      <c r="A88" s="13"/>
      <c r="B88" s="13"/>
      <c r="C88" s="13"/>
      <c r="D88" s="13"/>
      <c r="E88" s="14"/>
      <c r="F88" s="15"/>
      <c r="G88" s="25"/>
      <c r="H88" s="16"/>
      <c r="I88" s="17"/>
      <c r="J88" s="17"/>
      <c r="K88" s="18"/>
      <c r="L88" s="17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0"/>
      <c r="Y88" s="11"/>
    </row>
    <row r="89" customFormat="false" ht="14.25" hidden="false" customHeight="true" outlineLevel="0" collapsed="false">
      <c r="A89" s="13"/>
      <c r="B89" s="13"/>
      <c r="C89" s="13"/>
      <c r="D89" s="13"/>
      <c r="E89" s="14"/>
      <c r="F89" s="15"/>
      <c r="G89" s="25"/>
      <c r="H89" s="16"/>
      <c r="I89" s="17"/>
      <c r="J89" s="17"/>
      <c r="K89" s="18"/>
      <c r="L89" s="17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0"/>
      <c r="Y89" s="11"/>
    </row>
    <row r="90" customFormat="false" ht="14.25" hidden="false" customHeight="true" outlineLevel="0" collapsed="false">
      <c r="A90" s="13"/>
      <c r="B90" s="13"/>
      <c r="C90" s="13"/>
      <c r="D90" s="13"/>
      <c r="E90" s="14"/>
      <c r="F90" s="15"/>
      <c r="G90" s="25"/>
      <c r="H90" s="16"/>
      <c r="I90" s="17"/>
      <c r="J90" s="17"/>
      <c r="K90" s="18"/>
      <c r="L90" s="17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0"/>
      <c r="Y90" s="11"/>
    </row>
    <row r="91" customFormat="false" ht="14.25" hidden="false" customHeight="true" outlineLevel="0" collapsed="false">
      <c r="A91" s="13"/>
      <c r="B91" s="13"/>
      <c r="C91" s="13"/>
      <c r="D91" s="13"/>
      <c r="E91" s="14"/>
      <c r="F91" s="15"/>
      <c r="G91" s="25"/>
      <c r="H91" s="21"/>
      <c r="I91" s="17"/>
      <c r="J91" s="17"/>
      <c r="K91" s="18"/>
      <c r="L91" s="17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0"/>
      <c r="Y91" s="11"/>
    </row>
    <row r="92" customFormat="false" ht="14.25" hidden="false" customHeight="true" outlineLevel="0" collapsed="false">
      <c r="A92" s="13"/>
      <c r="B92" s="13"/>
      <c r="C92" s="13"/>
      <c r="D92" s="13"/>
      <c r="E92" s="14"/>
      <c r="F92" s="15"/>
      <c r="G92" s="25"/>
      <c r="H92" s="16"/>
      <c r="I92" s="17"/>
      <c r="J92" s="17"/>
      <c r="K92" s="18"/>
      <c r="L92" s="17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0"/>
      <c r="Y92" s="11"/>
    </row>
    <row r="93" customFormat="false" ht="14.25" hidden="false" customHeight="true" outlineLevel="0" collapsed="false">
      <c r="A93" s="13"/>
      <c r="B93" s="13"/>
      <c r="C93" s="13"/>
      <c r="D93" s="13"/>
      <c r="E93" s="14"/>
      <c r="F93" s="15"/>
      <c r="G93" s="25"/>
      <c r="H93" s="16"/>
      <c r="I93" s="17"/>
      <c r="J93" s="17"/>
      <c r="K93" s="18"/>
      <c r="L93" s="17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0"/>
      <c r="Y93" s="11"/>
    </row>
    <row r="94" customFormat="false" ht="14.25" hidden="false" customHeight="true" outlineLevel="0" collapsed="false">
      <c r="A94" s="13"/>
      <c r="B94" s="13"/>
      <c r="C94" s="13"/>
      <c r="D94" s="13"/>
      <c r="E94" s="14"/>
      <c r="F94" s="15"/>
      <c r="G94" s="25"/>
      <c r="H94" s="21"/>
      <c r="I94" s="17"/>
      <c r="J94" s="17"/>
      <c r="K94" s="18"/>
      <c r="L94" s="17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0"/>
      <c r="Y94" s="11"/>
    </row>
    <row r="95" customFormat="false" ht="14.25" hidden="false" customHeight="true" outlineLevel="0" collapsed="false">
      <c r="A95" s="13"/>
      <c r="B95" s="13"/>
      <c r="C95" s="13"/>
      <c r="D95" s="13"/>
      <c r="E95" s="14"/>
      <c r="F95" s="15"/>
      <c r="G95" s="25"/>
      <c r="H95" s="16"/>
      <c r="I95" s="17"/>
      <c r="J95" s="17"/>
      <c r="K95" s="18"/>
      <c r="L95" s="17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0"/>
      <c r="Y95" s="11"/>
    </row>
    <row r="96" customFormat="false" ht="14.25" hidden="false" customHeight="true" outlineLevel="0" collapsed="false">
      <c r="A96" s="13"/>
      <c r="B96" s="13"/>
      <c r="C96" s="13"/>
      <c r="D96" s="13"/>
      <c r="E96" s="14"/>
      <c r="F96" s="15"/>
      <c r="G96" s="25"/>
      <c r="H96" s="16"/>
      <c r="I96" s="17"/>
      <c r="J96" s="17"/>
      <c r="K96" s="18"/>
      <c r="L96" s="17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0"/>
      <c r="Y96" s="11"/>
    </row>
    <row r="97" customFormat="false" ht="14.25" hidden="false" customHeight="true" outlineLevel="0" collapsed="false">
      <c r="A97" s="13"/>
      <c r="B97" s="13"/>
      <c r="C97" s="13"/>
      <c r="D97" s="13"/>
      <c r="E97" s="14"/>
      <c r="F97" s="15"/>
      <c r="G97" s="25"/>
      <c r="H97" s="21"/>
      <c r="I97" s="17"/>
      <c r="J97" s="17"/>
      <c r="K97" s="18"/>
      <c r="L97" s="17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0"/>
      <c r="Y97" s="11"/>
    </row>
    <row r="98" customFormat="false" ht="14.25" hidden="false" customHeight="true" outlineLevel="0" collapsed="false">
      <c r="A98" s="13"/>
      <c r="B98" s="13"/>
      <c r="C98" s="13"/>
      <c r="D98" s="13"/>
      <c r="E98" s="14"/>
      <c r="F98" s="15"/>
      <c r="G98" s="25"/>
      <c r="H98" s="16"/>
      <c r="I98" s="17"/>
      <c r="J98" s="17"/>
      <c r="K98" s="18"/>
      <c r="L98" s="17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0"/>
      <c r="Y98" s="11"/>
    </row>
    <row r="99" customFormat="false" ht="14.25" hidden="false" customHeight="true" outlineLevel="0" collapsed="false">
      <c r="A99" s="13"/>
      <c r="B99" s="13"/>
      <c r="C99" s="13"/>
      <c r="D99" s="13"/>
      <c r="E99" s="14"/>
      <c r="F99" s="15"/>
      <c r="G99" s="25"/>
      <c r="H99" s="16"/>
      <c r="I99" s="17"/>
      <c r="J99" s="17"/>
      <c r="K99" s="18"/>
      <c r="L99" s="17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0"/>
      <c r="Y99" s="11"/>
    </row>
    <row r="100" customFormat="false" ht="14.25" hidden="false" customHeight="true" outlineLevel="0" collapsed="false">
      <c r="A100" s="13"/>
      <c r="B100" s="13"/>
      <c r="C100" s="13"/>
      <c r="D100" s="13"/>
      <c r="E100" s="14"/>
      <c r="F100" s="15"/>
      <c r="G100" s="25"/>
      <c r="H100" s="21"/>
      <c r="I100" s="17"/>
      <c r="J100" s="17"/>
      <c r="K100" s="18"/>
      <c r="L100" s="17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0"/>
      <c r="Y100" s="11"/>
    </row>
    <row r="101" customFormat="false" ht="14.25" hidden="false" customHeight="true" outlineLevel="0" collapsed="false">
      <c r="A101" s="13"/>
      <c r="B101" s="13"/>
      <c r="C101" s="13"/>
      <c r="D101" s="13"/>
      <c r="E101" s="14"/>
      <c r="F101" s="15"/>
      <c r="G101" s="25"/>
      <c r="H101" s="16"/>
      <c r="I101" s="17"/>
      <c r="J101" s="17"/>
      <c r="K101" s="18"/>
      <c r="L101" s="17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0"/>
      <c r="Y101" s="11"/>
    </row>
    <row r="102" customFormat="false" ht="14.25" hidden="false" customHeight="true" outlineLevel="0" collapsed="false">
      <c r="A102" s="13"/>
      <c r="B102" s="13"/>
      <c r="C102" s="13"/>
      <c r="D102" s="13"/>
      <c r="E102" s="14"/>
      <c r="F102" s="15"/>
      <c r="G102" s="25"/>
      <c r="H102" s="16"/>
      <c r="I102" s="17"/>
      <c r="J102" s="17"/>
      <c r="K102" s="18"/>
      <c r="L102" s="17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0"/>
      <c r="Y102" s="11"/>
    </row>
    <row r="103" customFormat="false" ht="14.25" hidden="false" customHeight="true" outlineLevel="0" collapsed="false">
      <c r="A103" s="13"/>
      <c r="B103" s="13"/>
      <c r="C103" s="13"/>
      <c r="D103" s="13"/>
      <c r="E103" s="14"/>
      <c r="F103" s="15"/>
      <c r="G103" s="25"/>
      <c r="H103" s="16"/>
      <c r="I103" s="17"/>
      <c r="J103" s="17"/>
      <c r="K103" s="18"/>
      <c r="L103" s="17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0"/>
      <c r="Y103" s="11"/>
    </row>
    <row r="104" customFormat="false" ht="14.25" hidden="false" customHeight="true" outlineLevel="0" collapsed="false">
      <c r="A104" s="13"/>
      <c r="B104" s="13"/>
      <c r="C104" s="13"/>
      <c r="D104" s="13"/>
      <c r="E104" s="14"/>
      <c r="F104" s="15"/>
      <c r="G104" s="25"/>
      <c r="H104" s="11"/>
      <c r="I104" s="17"/>
      <c r="J104" s="17"/>
      <c r="K104" s="18"/>
      <c r="L104" s="17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0"/>
      <c r="Y104" s="11"/>
    </row>
    <row r="105" customFormat="false" ht="14.25" hidden="false" customHeight="true" outlineLevel="0" collapsed="false">
      <c r="A105" s="13"/>
      <c r="B105" s="13"/>
      <c r="C105" s="13"/>
      <c r="D105" s="13"/>
      <c r="E105" s="14"/>
      <c r="F105" s="15"/>
      <c r="G105" s="25"/>
      <c r="H105" s="21"/>
      <c r="I105" s="17"/>
      <c r="J105" s="17"/>
      <c r="K105" s="18"/>
      <c r="L105" s="17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0"/>
      <c r="Y105" s="11"/>
    </row>
    <row r="106" customFormat="false" ht="14.25" hidden="false" customHeight="true" outlineLevel="0" collapsed="false">
      <c r="A106" s="13"/>
      <c r="B106" s="13"/>
      <c r="C106" s="13"/>
      <c r="D106" s="13"/>
      <c r="E106" s="14"/>
      <c r="F106" s="15"/>
      <c r="G106" s="25"/>
      <c r="H106" s="16"/>
      <c r="I106" s="17"/>
      <c r="J106" s="17"/>
      <c r="K106" s="18"/>
      <c r="L106" s="17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0"/>
      <c r="Y106" s="11"/>
    </row>
    <row r="107" customFormat="false" ht="14.25" hidden="false" customHeight="true" outlineLevel="0" collapsed="false">
      <c r="A107" s="13"/>
      <c r="B107" s="13"/>
      <c r="C107" s="13"/>
      <c r="D107" s="13"/>
      <c r="E107" s="14"/>
      <c r="F107" s="15"/>
      <c r="G107" s="25"/>
      <c r="H107" s="16"/>
      <c r="I107" s="17"/>
      <c r="J107" s="17"/>
      <c r="K107" s="18"/>
      <c r="L107" s="17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0"/>
      <c r="Y107" s="11"/>
    </row>
    <row r="108" customFormat="false" ht="14.25" hidden="false" customHeight="true" outlineLevel="0" collapsed="false">
      <c r="A108" s="13"/>
      <c r="B108" s="13"/>
      <c r="C108" s="13"/>
      <c r="D108" s="13"/>
      <c r="E108" s="14"/>
      <c r="F108" s="15"/>
      <c r="G108" s="25"/>
      <c r="H108" s="16"/>
      <c r="I108" s="17"/>
      <c r="J108" s="17"/>
      <c r="K108" s="18"/>
      <c r="L108" s="17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0"/>
      <c r="Y108" s="11"/>
    </row>
    <row r="109" customFormat="false" ht="14.25" hidden="false" customHeight="true" outlineLevel="0" collapsed="false">
      <c r="A109" s="13"/>
      <c r="B109" s="13"/>
      <c r="C109" s="13"/>
      <c r="D109" s="13"/>
      <c r="E109" s="14"/>
      <c r="F109" s="15"/>
      <c r="G109" s="25"/>
      <c r="H109" s="16"/>
      <c r="I109" s="17"/>
      <c r="J109" s="17"/>
      <c r="K109" s="18"/>
      <c r="L109" s="17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0"/>
      <c r="Y109" s="11"/>
    </row>
    <row r="110" customFormat="false" ht="14.25" hidden="false" customHeight="true" outlineLevel="0" collapsed="false">
      <c r="A110" s="13"/>
      <c r="B110" s="13"/>
      <c r="C110" s="13"/>
      <c r="D110" s="13"/>
      <c r="E110" s="14"/>
      <c r="F110" s="15"/>
      <c r="G110" s="25"/>
      <c r="H110" s="21"/>
      <c r="I110" s="17"/>
      <c r="J110" s="17"/>
      <c r="K110" s="18"/>
      <c r="L110" s="17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0"/>
      <c r="Y110" s="11"/>
    </row>
    <row r="111" customFormat="false" ht="14.25" hidden="false" customHeight="true" outlineLevel="0" collapsed="false">
      <c r="A111" s="13"/>
      <c r="B111" s="13"/>
      <c r="C111" s="13"/>
      <c r="D111" s="13"/>
      <c r="E111" s="14"/>
      <c r="F111" s="15"/>
      <c r="G111" s="25"/>
      <c r="H111" s="21"/>
      <c r="I111" s="17"/>
      <c r="J111" s="17"/>
      <c r="K111" s="18"/>
      <c r="L111" s="17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0"/>
      <c r="Y111" s="11"/>
    </row>
    <row r="112" customFormat="false" ht="14.25" hidden="false" customHeight="true" outlineLevel="0" collapsed="false">
      <c r="A112" s="13"/>
      <c r="B112" s="13"/>
      <c r="C112" s="13"/>
      <c r="D112" s="13"/>
      <c r="E112" s="14"/>
      <c r="F112" s="15"/>
      <c r="G112" s="25"/>
      <c r="H112" s="21"/>
      <c r="I112" s="17"/>
      <c r="J112" s="17"/>
      <c r="K112" s="18"/>
      <c r="L112" s="17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0"/>
      <c r="Y112" s="11"/>
    </row>
    <row r="113" customFormat="false" ht="14.25" hidden="false" customHeight="true" outlineLevel="0" collapsed="false">
      <c r="A113" s="13"/>
      <c r="B113" s="13"/>
      <c r="C113" s="13"/>
      <c r="D113" s="13"/>
      <c r="E113" s="14"/>
      <c r="F113" s="15"/>
      <c r="G113" s="25"/>
      <c r="H113" s="21"/>
      <c r="I113" s="17"/>
      <c r="J113" s="17"/>
      <c r="K113" s="18"/>
      <c r="L113" s="17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0"/>
      <c r="Y113" s="11"/>
    </row>
    <row r="114" customFormat="false" ht="14.25" hidden="false" customHeight="true" outlineLevel="0" collapsed="false">
      <c r="A114" s="13"/>
      <c r="B114" s="13"/>
      <c r="C114" s="13"/>
      <c r="D114" s="13"/>
      <c r="E114" s="14"/>
      <c r="F114" s="15"/>
      <c r="G114" s="25"/>
      <c r="H114" s="21"/>
      <c r="I114" s="17"/>
      <c r="J114" s="17"/>
      <c r="K114" s="18"/>
      <c r="L114" s="17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0"/>
      <c r="Y114" s="11"/>
    </row>
    <row r="115" customFormat="false" ht="14.25" hidden="false" customHeight="true" outlineLevel="0" collapsed="false">
      <c r="A115" s="13"/>
      <c r="B115" s="13"/>
      <c r="C115" s="13"/>
      <c r="D115" s="13"/>
      <c r="E115" s="14"/>
      <c r="F115" s="15"/>
      <c r="G115" s="25"/>
      <c r="H115" s="16"/>
      <c r="I115" s="17"/>
      <c r="J115" s="17"/>
      <c r="K115" s="18"/>
      <c r="L115" s="17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0"/>
      <c r="Y115" s="11"/>
    </row>
    <row r="116" customFormat="false" ht="14.25" hidden="false" customHeight="true" outlineLevel="0" collapsed="false">
      <c r="A116" s="13"/>
      <c r="B116" s="13"/>
      <c r="C116" s="13"/>
      <c r="D116" s="13"/>
      <c r="E116" s="14"/>
      <c r="F116" s="15"/>
      <c r="G116" s="25"/>
      <c r="H116" s="11"/>
      <c r="I116" s="17"/>
      <c r="J116" s="17"/>
      <c r="K116" s="18"/>
      <c r="L116" s="17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0"/>
      <c r="Y116" s="11"/>
    </row>
    <row r="117" customFormat="false" ht="14.25" hidden="false" customHeight="true" outlineLevel="0" collapsed="false">
      <c r="A117" s="13"/>
      <c r="B117" s="13"/>
      <c r="C117" s="13"/>
      <c r="D117" s="13"/>
      <c r="E117" s="14"/>
      <c r="F117" s="15"/>
      <c r="G117" s="25"/>
      <c r="H117" s="21"/>
      <c r="I117" s="17"/>
      <c r="J117" s="17"/>
      <c r="K117" s="18"/>
      <c r="L117" s="17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0"/>
      <c r="Y117" s="11"/>
    </row>
    <row r="118" customFormat="false" ht="14.25" hidden="false" customHeight="true" outlineLevel="0" collapsed="false">
      <c r="A118" s="13"/>
      <c r="B118" s="13"/>
      <c r="C118" s="13"/>
      <c r="D118" s="13"/>
      <c r="E118" s="14"/>
      <c r="F118" s="15"/>
      <c r="G118" s="25"/>
      <c r="H118" s="21"/>
      <c r="I118" s="17"/>
      <c r="J118" s="17"/>
      <c r="K118" s="18"/>
      <c r="L118" s="17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0"/>
      <c r="Y118" s="11"/>
    </row>
    <row r="119" customFormat="false" ht="14.25" hidden="false" customHeight="true" outlineLevel="0" collapsed="false">
      <c r="A119" s="13"/>
      <c r="B119" s="13"/>
      <c r="C119" s="13"/>
      <c r="D119" s="13"/>
      <c r="E119" s="14"/>
      <c r="F119" s="15"/>
      <c r="G119" s="25"/>
      <c r="H119" s="21"/>
      <c r="I119" s="17"/>
      <c r="J119" s="17"/>
      <c r="K119" s="18"/>
      <c r="L119" s="17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0"/>
      <c r="Y119" s="11"/>
    </row>
    <row r="120" customFormat="false" ht="14.25" hidden="false" customHeight="true" outlineLevel="0" collapsed="false">
      <c r="A120" s="13"/>
      <c r="B120" s="13"/>
      <c r="C120" s="13"/>
      <c r="D120" s="13"/>
      <c r="E120" s="14"/>
      <c r="F120" s="15"/>
      <c r="G120" s="25"/>
      <c r="H120" s="21"/>
      <c r="I120" s="17"/>
      <c r="J120" s="17"/>
      <c r="K120" s="18"/>
      <c r="L120" s="17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0"/>
      <c r="Y120" s="11"/>
    </row>
    <row r="121" customFormat="false" ht="14.25" hidden="false" customHeight="true" outlineLevel="0" collapsed="false">
      <c r="A121" s="13"/>
      <c r="B121" s="13"/>
      <c r="C121" s="13"/>
      <c r="D121" s="13"/>
      <c r="E121" s="14"/>
      <c r="F121" s="15"/>
      <c r="G121" s="25"/>
      <c r="H121" s="16"/>
      <c r="I121" s="17"/>
      <c r="J121" s="17"/>
      <c r="K121" s="18"/>
      <c r="L121" s="17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0"/>
      <c r="Y121" s="11"/>
    </row>
    <row r="122" customFormat="false" ht="14.25" hidden="false" customHeight="true" outlineLevel="0" collapsed="false">
      <c r="A122" s="13"/>
      <c r="B122" s="13"/>
      <c r="C122" s="13"/>
      <c r="D122" s="13"/>
      <c r="E122" s="14"/>
      <c r="F122" s="15"/>
      <c r="G122" s="25"/>
      <c r="H122" s="21"/>
      <c r="I122" s="17"/>
      <c r="J122" s="17"/>
      <c r="K122" s="18"/>
      <c r="L122" s="17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0"/>
      <c r="Y122" s="11"/>
    </row>
    <row r="123" customFormat="false" ht="14.25" hidden="false" customHeight="true" outlineLevel="0" collapsed="false">
      <c r="A123" s="13"/>
      <c r="B123" s="13"/>
      <c r="C123" s="13"/>
      <c r="D123" s="13"/>
      <c r="E123" s="14"/>
      <c r="F123" s="15"/>
      <c r="G123" s="25"/>
      <c r="H123" s="16"/>
      <c r="I123" s="17"/>
      <c r="J123" s="17"/>
      <c r="K123" s="18"/>
      <c r="L123" s="17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0"/>
      <c r="Y123" s="11"/>
    </row>
    <row r="124" customFormat="false" ht="14.25" hidden="false" customHeight="true" outlineLevel="0" collapsed="false">
      <c r="A124" s="13"/>
      <c r="B124" s="13"/>
      <c r="C124" s="13"/>
      <c r="D124" s="13"/>
      <c r="E124" s="14"/>
      <c r="F124" s="15"/>
      <c r="G124" s="25"/>
      <c r="H124" s="21"/>
      <c r="I124" s="17"/>
      <c r="J124" s="17"/>
      <c r="K124" s="18"/>
      <c r="L124" s="17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0"/>
      <c r="Y124" s="11"/>
    </row>
    <row r="125" customFormat="false" ht="14.25" hidden="false" customHeight="true" outlineLevel="0" collapsed="false">
      <c r="A125" s="13"/>
      <c r="B125" s="13"/>
      <c r="C125" s="13"/>
      <c r="D125" s="13"/>
      <c r="E125" s="14"/>
      <c r="F125" s="15"/>
      <c r="G125" s="25"/>
      <c r="H125" s="21"/>
      <c r="I125" s="17"/>
      <c r="J125" s="17"/>
      <c r="K125" s="18"/>
      <c r="L125" s="17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0"/>
      <c r="Y125" s="11"/>
    </row>
    <row r="126" customFormat="false" ht="14.25" hidden="false" customHeight="true" outlineLevel="0" collapsed="false">
      <c r="A126" s="13"/>
      <c r="B126" s="13"/>
      <c r="C126" s="13"/>
      <c r="D126" s="13"/>
      <c r="E126" s="14"/>
      <c r="F126" s="15"/>
      <c r="G126" s="25"/>
      <c r="H126" s="16"/>
      <c r="I126" s="17"/>
      <c r="J126" s="17"/>
      <c r="K126" s="18"/>
      <c r="L126" s="17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0"/>
      <c r="Y126" s="11"/>
    </row>
    <row r="127" customFormat="false" ht="14.25" hidden="false" customHeight="true" outlineLevel="0" collapsed="false">
      <c r="A127" s="13"/>
      <c r="B127" s="13"/>
      <c r="C127" s="13"/>
      <c r="D127" s="13"/>
      <c r="E127" s="14"/>
      <c r="F127" s="15"/>
      <c r="G127" s="25"/>
      <c r="H127" s="21"/>
      <c r="I127" s="17"/>
      <c r="J127" s="17"/>
      <c r="K127" s="18"/>
      <c r="L127" s="17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0"/>
      <c r="Y127" s="11"/>
    </row>
    <row r="128" customFormat="false" ht="14.25" hidden="false" customHeight="true" outlineLevel="0" collapsed="false">
      <c r="A128" s="13"/>
      <c r="B128" s="13"/>
      <c r="C128" s="13"/>
      <c r="D128" s="13"/>
      <c r="E128" s="14"/>
      <c r="F128" s="15"/>
      <c r="G128" s="25"/>
      <c r="H128" s="21"/>
      <c r="I128" s="17"/>
      <c r="J128" s="17"/>
      <c r="K128" s="18"/>
      <c r="L128" s="17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0"/>
      <c r="Y128" s="11"/>
    </row>
    <row r="129" customFormat="false" ht="14.25" hidden="false" customHeight="true" outlineLevel="0" collapsed="false">
      <c r="A129" s="13"/>
      <c r="B129" s="13"/>
      <c r="C129" s="13"/>
      <c r="D129" s="13"/>
      <c r="E129" s="14"/>
      <c r="F129" s="15"/>
      <c r="G129" s="25"/>
      <c r="H129" s="16"/>
      <c r="I129" s="17"/>
      <c r="J129" s="17"/>
      <c r="K129" s="18"/>
      <c r="L129" s="17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0"/>
      <c r="Y129" s="11"/>
    </row>
    <row r="130" customFormat="false" ht="14.25" hidden="false" customHeight="true" outlineLevel="0" collapsed="false">
      <c r="A130" s="13"/>
      <c r="B130" s="13"/>
      <c r="C130" s="13"/>
      <c r="D130" s="13"/>
      <c r="E130" s="14"/>
      <c r="F130" s="15"/>
      <c r="G130" s="25"/>
      <c r="H130" s="16"/>
      <c r="I130" s="17"/>
      <c r="J130" s="17"/>
      <c r="K130" s="18"/>
      <c r="L130" s="17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0"/>
      <c r="Y130" s="11"/>
    </row>
    <row r="131" customFormat="false" ht="14.25" hidden="false" customHeight="true" outlineLevel="0" collapsed="false">
      <c r="A131" s="13"/>
      <c r="B131" s="13"/>
      <c r="C131" s="13"/>
      <c r="D131" s="13"/>
      <c r="E131" s="14"/>
      <c r="F131" s="15"/>
      <c r="G131" s="25"/>
      <c r="H131" s="21"/>
      <c r="I131" s="17"/>
      <c r="J131" s="17"/>
      <c r="K131" s="18"/>
      <c r="L131" s="17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0"/>
      <c r="Y131" s="11"/>
    </row>
    <row r="132" customFormat="false" ht="14.25" hidden="false" customHeight="true" outlineLevel="0" collapsed="false">
      <c r="A132" s="13"/>
      <c r="B132" s="13"/>
      <c r="C132" s="13"/>
      <c r="D132" s="13"/>
      <c r="E132" s="14"/>
      <c r="F132" s="15"/>
      <c r="G132" s="25"/>
      <c r="H132" s="16"/>
      <c r="I132" s="17"/>
      <c r="J132" s="17"/>
      <c r="K132" s="18"/>
      <c r="L132" s="17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0"/>
      <c r="Y132" s="11"/>
    </row>
    <row r="133" customFormat="false" ht="14.25" hidden="false" customHeight="true" outlineLevel="0" collapsed="false">
      <c r="A133" s="13"/>
      <c r="B133" s="13"/>
      <c r="C133" s="13"/>
      <c r="D133" s="13"/>
      <c r="E133" s="14"/>
      <c r="F133" s="15"/>
      <c r="G133" s="25"/>
      <c r="H133" s="21"/>
      <c r="I133" s="17"/>
      <c r="J133" s="17"/>
      <c r="K133" s="18"/>
      <c r="L133" s="17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0"/>
      <c r="Y133" s="11"/>
    </row>
    <row r="134" customFormat="false" ht="14.25" hidden="false" customHeight="true" outlineLevel="0" collapsed="false">
      <c r="A134" s="13"/>
      <c r="B134" s="13"/>
      <c r="C134" s="13"/>
      <c r="D134" s="13"/>
      <c r="E134" s="14"/>
      <c r="F134" s="15"/>
      <c r="G134" s="25"/>
      <c r="H134" s="21"/>
      <c r="I134" s="17"/>
      <c r="J134" s="17"/>
      <c r="K134" s="18"/>
      <c r="L134" s="17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0"/>
      <c r="Y134" s="11"/>
    </row>
    <row r="135" customFormat="false" ht="14.25" hidden="false" customHeight="true" outlineLevel="0" collapsed="false">
      <c r="A135" s="13"/>
      <c r="B135" s="13"/>
      <c r="C135" s="13"/>
      <c r="D135" s="13"/>
      <c r="E135" s="14"/>
      <c r="F135" s="15"/>
      <c r="G135" s="25"/>
      <c r="H135" s="16"/>
      <c r="I135" s="17"/>
      <c r="J135" s="17"/>
      <c r="K135" s="18"/>
      <c r="L135" s="17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0"/>
      <c r="Y135" s="11"/>
    </row>
    <row r="136" customFormat="false" ht="14.25" hidden="false" customHeight="true" outlineLevel="0" collapsed="false">
      <c r="A136" s="13"/>
      <c r="B136" s="13"/>
      <c r="C136" s="13"/>
      <c r="D136" s="13"/>
      <c r="E136" s="14"/>
      <c r="F136" s="15"/>
      <c r="G136" s="25"/>
      <c r="H136" s="16"/>
      <c r="I136" s="17"/>
      <c r="J136" s="17"/>
      <c r="K136" s="18"/>
      <c r="L136" s="17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0"/>
      <c r="Y136" s="11"/>
    </row>
    <row r="137" customFormat="false" ht="14.25" hidden="false" customHeight="true" outlineLevel="0" collapsed="false">
      <c r="A137" s="13"/>
      <c r="B137" s="13"/>
      <c r="C137" s="13"/>
      <c r="D137" s="13"/>
      <c r="E137" s="14"/>
      <c r="F137" s="15"/>
      <c r="G137" s="25"/>
      <c r="H137" s="16"/>
      <c r="I137" s="17"/>
      <c r="J137" s="17"/>
      <c r="K137" s="18"/>
      <c r="L137" s="17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0"/>
      <c r="Y137" s="11"/>
    </row>
    <row r="138" customFormat="false" ht="14.25" hidden="false" customHeight="true" outlineLevel="0" collapsed="false">
      <c r="A138" s="13"/>
      <c r="B138" s="13"/>
      <c r="C138" s="13"/>
      <c r="D138" s="13"/>
      <c r="E138" s="14"/>
      <c r="F138" s="15"/>
      <c r="G138" s="25"/>
      <c r="H138" s="21"/>
      <c r="I138" s="17"/>
      <c r="J138" s="17"/>
      <c r="K138" s="18"/>
      <c r="L138" s="17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0"/>
      <c r="Y138" s="11"/>
    </row>
    <row r="139" customFormat="false" ht="14.25" hidden="false" customHeight="true" outlineLevel="0" collapsed="false">
      <c r="A139" s="13"/>
      <c r="B139" s="13"/>
      <c r="C139" s="13"/>
      <c r="D139" s="13"/>
      <c r="E139" s="14"/>
      <c r="F139" s="15"/>
      <c r="G139" s="25"/>
      <c r="H139" s="21"/>
      <c r="I139" s="17"/>
      <c r="J139" s="17"/>
      <c r="K139" s="18"/>
      <c r="L139" s="17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0"/>
      <c r="Y139" s="11"/>
    </row>
    <row r="140" customFormat="false" ht="14.25" hidden="false" customHeight="true" outlineLevel="0" collapsed="false">
      <c r="A140" s="13"/>
      <c r="B140" s="13"/>
      <c r="C140" s="13"/>
      <c r="D140" s="13"/>
      <c r="E140" s="14"/>
      <c r="F140" s="15"/>
      <c r="G140" s="25"/>
      <c r="H140" s="16"/>
      <c r="I140" s="17"/>
      <c r="J140" s="17"/>
      <c r="K140" s="18"/>
      <c r="L140" s="17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0"/>
      <c r="Y140" s="11"/>
    </row>
    <row r="141" customFormat="false" ht="14.25" hidden="false" customHeight="true" outlineLevel="0" collapsed="false">
      <c r="A141" s="13"/>
      <c r="B141" s="13"/>
      <c r="C141" s="13"/>
      <c r="D141" s="13"/>
      <c r="E141" s="14"/>
      <c r="F141" s="15"/>
      <c r="G141" s="25"/>
      <c r="H141" s="16"/>
      <c r="I141" s="17"/>
      <c r="J141" s="17"/>
      <c r="K141" s="18"/>
      <c r="L141" s="17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0"/>
      <c r="Y141" s="11"/>
    </row>
    <row r="142" customFormat="false" ht="14.25" hidden="false" customHeight="true" outlineLevel="0" collapsed="false">
      <c r="A142" s="13"/>
      <c r="B142" s="13"/>
      <c r="C142" s="13"/>
      <c r="D142" s="13"/>
      <c r="E142" s="14"/>
      <c r="F142" s="15"/>
      <c r="G142" s="25"/>
      <c r="H142" s="21"/>
      <c r="I142" s="17"/>
      <c r="J142" s="17"/>
      <c r="K142" s="18"/>
      <c r="L142" s="17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0"/>
      <c r="Y142" s="11"/>
    </row>
    <row r="143" customFormat="false" ht="14.25" hidden="false" customHeight="true" outlineLevel="0" collapsed="false">
      <c r="A143" s="13"/>
      <c r="B143" s="13"/>
      <c r="C143" s="13"/>
      <c r="D143" s="13"/>
      <c r="E143" s="14"/>
      <c r="F143" s="15"/>
      <c r="G143" s="25"/>
      <c r="H143" s="21"/>
      <c r="I143" s="17"/>
      <c r="J143" s="17"/>
      <c r="K143" s="18"/>
      <c r="L143" s="17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0"/>
      <c r="Y143" s="11"/>
    </row>
    <row r="144" customFormat="false" ht="14.25" hidden="false" customHeight="true" outlineLevel="0" collapsed="false">
      <c r="A144" s="13"/>
      <c r="B144" s="13"/>
      <c r="C144" s="13"/>
      <c r="D144" s="13"/>
      <c r="E144" s="14"/>
      <c r="F144" s="15"/>
      <c r="G144" s="25"/>
      <c r="H144" s="21"/>
      <c r="I144" s="17"/>
      <c r="J144" s="17"/>
      <c r="K144" s="18"/>
      <c r="L144" s="17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0"/>
      <c r="Y144" s="11"/>
    </row>
    <row r="145" customFormat="false" ht="14.25" hidden="false" customHeight="true" outlineLevel="0" collapsed="false">
      <c r="A145" s="13"/>
      <c r="B145" s="13"/>
      <c r="C145" s="13"/>
      <c r="D145" s="13"/>
      <c r="E145" s="14"/>
      <c r="F145" s="15"/>
      <c r="G145" s="25"/>
      <c r="H145" s="21"/>
      <c r="I145" s="17"/>
      <c r="J145" s="17"/>
      <c r="K145" s="18"/>
      <c r="L145" s="17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0"/>
      <c r="Y145" s="11"/>
    </row>
    <row r="146" customFormat="false" ht="14.25" hidden="false" customHeight="true" outlineLevel="0" collapsed="false">
      <c r="A146" s="13"/>
      <c r="B146" s="13"/>
      <c r="C146" s="13"/>
      <c r="D146" s="13"/>
      <c r="E146" s="14"/>
      <c r="F146" s="15"/>
      <c r="G146" s="25"/>
      <c r="H146" s="21"/>
      <c r="I146" s="17"/>
      <c r="J146" s="17"/>
      <c r="K146" s="18"/>
      <c r="L146" s="17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0"/>
      <c r="Y146" s="11"/>
    </row>
    <row r="147" customFormat="false" ht="14.25" hidden="false" customHeight="true" outlineLevel="0" collapsed="false">
      <c r="A147" s="13"/>
      <c r="B147" s="13"/>
      <c r="C147" s="13"/>
      <c r="D147" s="13"/>
      <c r="E147" s="14"/>
      <c r="F147" s="15"/>
      <c r="G147" s="25"/>
      <c r="H147" s="21"/>
      <c r="I147" s="17"/>
      <c r="J147" s="17"/>
      <c r="K147" s="18"/>
      <c r="L147" s="17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0"/>
      <c r="Y147" s="11"/>
    </row>
    <row r="148" customFormat="false" ht="14.25" hidden="false" customHeight="true" outlineLevel="0" collapsed="false">
      <c r="A148" s="13"/>
      <c r="B148" s="13"/>
      <c r="C148" s="13"/>
      <c r="D148" s="13"/>
      <c r="E148" s="14"/>
      <c r="F148" s="15"/>
      <c r="G148" s="25"/>
      <c r="H148" s="21"/>
      <c r="I148" s="17"/>
      <c r="J148" s="17"/>
      <c r="K148" s="18"/>
      <c r="L148" s="17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0"/>
      <c r="Y148" s="11"/>
    </row>
    <row r="149" customFormat="false" ht="14.25" hidden="false" customHeight="true" outlineLevel="0" collapsed="false">
      <c r="A149" s="13"/>
      <c r="B149" s="13"/>
      <c r="C149" s="13"/>
      <c r="D149" s="13"/>
      <c r="E149" s="14"/>
      <c r="F149" s="15"/>
      <c r="G149" s="25"/>
      <c r="H149" s="21"/>
      <c r="I149" s="17"/>
      <c r="J149" s="17"/>
      <c r="K149" s="18"/>
      <c r="L149" s="17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0"/>
      <c r="Y149" s="11"/>
    </row>
    <row r="150" customFormat="false" ht="14.25" hidden="false" customHeight="true" outlineLevel="0" collapsed="false">
      <c r="A150" s="13"/>
      <c r="B150" s="13"/>
      <c r="C150" s="13"/>
      <c r="D150" s="13"/>
      <c r="E150" s="14"/>
      <c r="F150" s="15"/>
      <c r="G150" s="25"/>
      <c r="H150" s="21"/>
      <c r="I150" s="17"/>
      <c r="J150" s="17"/>
      <c r="K150" s="18"/>
      <c r="L150" s="17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0"/>
      <c r="Y150" s="11"/>
    </row>
    <row r="151" customFormat="false" ht="14.25" hidden="false" customHeight="true" outlineLevel="0" collapsed="false">
      <c r="A151" s="13"/>
      <c r="B151" s="13"/>
      <c r="C151" s="13"/>
      <c r="D151" s="13"/>
      <c r="E151" s="14"/>
      <c r="F151" s="15"/>
      <c r="G151" s="25"/>
      <c r="H151" s="21"/>
      <c r="I151" s="17"/>
      <c r="J151" s="17"/>
      <c r="K151" s="18"/>
      <c r="L151" s="17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0"/>
      <c r="Y151" s="11"/>
    </row>
    <row r="152" customFormat="false" ht="14.25" hidden="false" customHeight="true" outlineLevel="0" collapsed="false">
      <c r="A152" s="13"/>
      <c r="B152" s="13"/>
      <c r="C152" s="13"/>
      <c r="D152" s="13"/>
      <c r="E152" s="14"/>
      <c r="F152" s="15"/>
      <c r="G152" s="25"/>
      <c r="H152" s="21"/>
      <c r="I152" s="17"/>
      <c r="J152" s="17"/>
      <c r="K152" s="18"/>
      <c r="L152" s="17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0"/>
      <c r="Y152" s="11"/>
    </row>
    <row r="153" customFormat="false" ht="14.25" hidden="false" customHeight="true" outlineLevel="0" collapsed="false">
      <c r="A153" s="13"/>
      <c r="B153" s="13"/>
      <c r="C153" s="13"/>
      <c r="D153" s="13"/>
      <c r="E153" s="14"/>
      <c r="F153" s="15"/>
      <c r="G153" s="25"/>
      <c r="H153" s="21"/>
      <c r="I153" s="17"/>
      <c r="J153" s="17"/>
      <c r="K153" s="18"/>
      <c r="L153" s="17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0"/>
      <c r="Y153" s="11"/>
    </row>
    <row r="154" customFormat="false" ht="14.25" hidden="false" customHeight="true" outlineLevel="0" collapsed="false">
      <c r="A154" s="13"/>
      <c r="B154" s="13"/>
      <c r="C154" s="13"/>
      <c r="D154" s="13"/>
      <c r="E154" s="14"/>
      <c r="F154" s="15"/>
      <c r="G154" s="25"/>
      <c r="H154" s="21"/>
      <c r="I154" s="17"/>
      <c r="J154" s="17"/>
      <c r="K154" s="18"/>
      <c r="L154" s="17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0"/>
      <c r="Y154" s="11"/>
    </row>
    <row r="155" customFormat="false" ht="14.25" hidden="false" customHeight="true" outlineLevel="0" collapsed="false">
      <c r="A155" s="13"/>
      <c r="B155" s="13"/>
      <c r="C155" s="13"/>
      <c r="D155" s="13"/>
      <c r="E155" s="14"/>
      <c r="F155" s="15"/>
      <c r="G155" s="26"/>
      <c r="H155" s="21"/>
      <c r="I155" s="17"/>
      <c r="J155" s="17"/>
      <c r="K155" s="18"/>
      <c r="L155" s="17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0"/>
      <c r="Y155" s="11"/>
    </row>
    <row r="156" customFormat="false" ht="14.25" hidden="false" customHeight="true" outlineLevel="0" collapsed="false">
      <c r="A156" s="13"/>
      <c r="B156" s="13"/>
      <c r="C156" s="13"/>
      <c r="D156" s="13"/>
      <c r="E156" s="14"/>
      <c r="F156" s="15"/>
      <c r="G156" s="26"/>
      <c r="H156" s="21"/>
      <c r="I156" s="17"/>
      <c r="J156" s="17"/>
      <c r="K156" s="18"/>
      <c r="L156" s="17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0"/>
      <c r="Y156" s="11"/>
    </row>
    <row r="157" customFormat="false" ht="14.25" hidden="false" customHeight="true" outlineLevel="0" collapsed="false">
      <c r="A157" s="13"/>
      <c r="B157" s="13"/>
      <c r="C157" s="13"/>
      <c r="D157" s="13"/>
      <c r="E157" s="14"/>
      <c r="F157" s="15"/>
      <c r="G157" s="26"/>
      <c r="H157" s="21"/>
      <c r="I157" s="17"/>
      <c r="J157" s="17"/>
      <c r="K157" s="18"/>
      <c r="L157" s="17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0"/>
      <c r="Y157" s="11"/>
    </row>
    <row r="158" customFormat="false" ht="14.25" hidden="false" customHeight="true" outlineLevel="0" collapsed="false">
      <c r="A158" s="13"/>
      <c r="B158" s="13"/>
      <c r="C158" s="13"/>
      <c r="D158" s="13"/>
      <c r="E158" s="14"/>
      <c r="F158" s="15"/>
      <c r="G158" s="26"/>
      <c r="H158" s="21"/>
      <c r="I158" s="17"/>
      <c r="J158" s="17"/>
      <c r="K158" s="18"/>
      <c r="L158" s="17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0"/>
      <c r="Y158" s="11"/>
    </row>
    <row r="159" customFormat="false" ht="14.25" hidden="false" customHeight="true" outlineLevel="0" collapsed="false">
      <c r="A159" s="13"/>
      <c r="B159" s="13"/>
      <c r="C159" s="13"/>
      <c r="D159" s="13"/>
      <c r="E159" s="14"/>
      <c r="F159" s="15"/>
      <c r="G159" s="5"/>
      <c r="H159" s="16"/>
      <c r="I159" s="17"/>
      <c r="J159" s="17"/>
      <c r="K159" s="18"/>
      <c r="L159" s="17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0"/>
      <c r="Y159" s="11"/>
    </row>
    <row r="160" customFormat="false" ht="14.25" hidden="false" customHeight="true" outlineLevel="0" collapsed="false">
      <c r="A160" s="13"/>
      <c r="B160" s="13"/>
      <c r="C160" s="13"/>
      <c r="D160" s="13"/>
      <c r="E160" s="14"/>
      <c r="F160" s="15"/>
      <c r="G160" s="26"/>
      <c r="H160" s="21"/>
      <c r="I160" s="17"/>
      <c r="J160" s="17"/>
      <c r="K160" s="18"/>
      <c r="L160" s="17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0"/>
      <c r="Y160" s="11"/>
    </row>
    <row r="161" customFormat="false" ht="14.25" hidden="false" customHeight="true" outlineLevel="0" collapsed="false">
      <c r="A161" s="13"/>
      <c r="B161" s="13"/>
      <c r="C161" s="13"/>
      <c r="D161" s="13"/>
      <c r="E161" s="14"/>
      <c r="F161" s="15"/>
      <c r="G161" s="26"/>
      <c r="H161" s="21"/>
      <c r="I161" s="17"/>
      <c r="J161" s="17"/>
      <c r="K161" s="18"/>
      <c r="L161" s="17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0"/>
      <c r="Y161" s="11"/>
    </row>
    <row r="162" customFormat="false" ht="14.25" hidden="false" customHeight="true" outlineLevel="0" collapsed="false">
      <c r="A162" s="13"/>
      <c r="B162" s="13"/>
      <c r="C162" s="13"/>
      <c r="D162" s="13"/>
      <c r="E162" s="14"/>
      <c r="F162" s="15"/>
      <c r="G162" s="26"/>
      <c r="H162" s="21"/>
      <c r="I162" s="17"/>
      <c r="J162" s="17"/>
      <c r="K162" s="18"/>
      <c r="L162" s="17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0"/>
      <c r="Y162" s="11"/>
    </row>
    <row r="163" customFormat="false" ht="14.25" hidden="false" customHeight="true" outlineLevel="0" collapsed="false">
      <c r="A163" s="13"/>
      <c r="B163" s="13"/>
      <c r="C163" s="13"/>
      <c r="D163" s="13"/>
      <c r="E163" s="14"/>
      <c r="F163" s="15"/>
      <c r="G163" s="26"/>
      <c r="H163" s="21"/>
      <c r="I163" s="17"/>
      <c r="J163" s="17"/>
      <c r="K163" s="18"/>
      <c r="L163" s="17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0"/>
      <c r="Y163" s="11"/>
    </row>
    <row r="164" customFormat="false" ht="14.25" hidden="false" customHeight="true" outlineLevel="0" collapsed="false">
      <c r="A164" s="13"/>
      <c r="B164" s="13"/>
      <c r="C164" s="13"/>
      <c r="D164" s="13"/>
      <c r="E164" s="14"/>
      <c r="F164" s="15"/>
      <c r="G164" s="5"/>
      <c r="H164" s="16"/>
      <c r="I164" s="17"/>
      <c r="J164" s="17"/>
      <c r="K164" s="18"/>
      <c r="L164" s="17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0"/>
      <c r="Y164" s="11"/>
    </row>
    <row r="165" customFormat="false" ht="14.25" hidden="false" customHeight="true" outlineLevel="0" collapsed="false">
      <c r="A165" s="13"/>
      <c r="B165" s="13"/>
      <c r="C165" s="13"/>
      <c r="D165" s="13"/>
      <c r="E165" s="14"/>
      <c r="F165" s="15"/>
      <c r="G165" s="26"/>
      <c r="H165" s="21"/>
      <c r="I165" s="17"/>
      <c r="J165" s="17"/>
      <c r="K165" s="18"/>
      <c r="L165" s="17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0"/>
      <c r="Y165" s="11"/>
    </row>
    <row r="166" customFormat="false" ht="14.25" hidden="false" customHeight="true" outlineLevel="0" collapsed="false">
      <c r="A166" s="13"/>
      <c r="B166" s="13"/>
      <c r="C166" s="13"/>
      <c r="D166" s="13"/>
      <c r="E166" s="14"/>
      <c r="F166" s="15"/>
      <c r="G166" s="5"/>
      <c r="H166" s="16"/>
      <c r="I166" s="17"/>
      <c r="J166" s="17"/>
      <c r="K166" s="18"/>
      <c r="L166" s="17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0"/>
      <c r="Y166" s="11"/>
    </row>
    <row r="167" customFormat="false" ht="14.25" hidden="false" customHeight="true" outlineLevel="0" collapsed="false">
      <c r="A167" s="13"/>
      <c r="B167" s="13"/>
      <c r="C167" s="13"/>
      <c r="D167" s="13"/>
      <c r="E167" s="14"/>
      <c r="F167" s="15"/>
      <c r="G167" s="26"/>
      <c r="H167" s="21"/>
      <c r="I167" s="17"/>
      <c r="J167" s="17"/>
      <c r="K167" s="18"/>
      <c r="L167" s="17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0"/>
      <c r="Y167" s="11"/>
    </row>
    <row r="168" customFormat="false" ht="14.25" hidden="false" customHeight="true" outlineLevel="0" collapsed="false">
      <c r="A168" s="13"/>
      <c r="B168" s="13"/>
      <c r="C168" s="13"/>
      <c r="D168" s="13"/>
      <c r="E168" s="14"/>
      <c r="F168" s="15"/>
      <c r="G168" s="5"/>
      <c r="H168" s="16"/>
      <c r="I168" s="17"/>
      <c r="J168" s="17"/>
      <c r="K168" s="18"/>
      <c r="L168" s="17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0"/>
      <c r="Y168" s="11"/>
    </row>
    <row r="169" customFormat="false" ht="14.25" hidden="false" customHeight="true" outlineLevel="0" collapsed="false">
      <c r="A169" s="13"/>
      <c r="B169" s="13"/>
      <c r="C169" s="13"/>
      <c r="D169" s="13"/>
      <c r="E169" s="14"/>
      <c r="F169" s="15"/>
      <c r="G169" s="26"/>
      <c r="H169" s="21"/>
      <c r="I169" s="17"/>
      <c r="J169" s="17"/>
      <c r="K169" s="18"/>
      <c r="L169" s="17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0"/>
      <c r="Y169" s="11"/>
    </row>
    <row r="170" customFormat="false" ht="14.25" hidden="false" customHeight="true" outlineLevel="0" collapsed="false">
      <c r="A170" s="13"/>
      <c r="B170" s="13"/>
      <c r="C170" s="13"/>
      <c r="D170" s="13"/>
      <c r="E170" s="14"/>
      <c r="F170" s="15"/>
      <c r="G170" s="26"/>
      <c r="H170" s="21"/>
      <c r="I170" s="17"/>
      <c r="J170" s="17"/>
      <c r="K170" s="18"/>
      <c r="L170" s="17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0"/>
      <c r="Y170" s="11"/>
    </row>
    <row r="171" customFormat="false" ht="14.25" hidden="false" customHeight="true" outlineLevel="0" collapsed="false">
      <c r="A171" s="13"/>
      <c r="B171" s="13"/>
      <c r="C171" s="13"/>
      <c r="D171" s="13"/>
      <c r="E171" s="14"/>
      <c r="F171" s="15"/>
      <c r="G171" s="26"/>
      <c r="H171" s="21"/>
      <c r="I171" s="17"/>
      <c r="J171" s="17"/>
      <c r="K171" s="18"/>
      <c r="L171" s="17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0"/>
      <c r="Y171" s="11"/>
    </row>
    <row r="172" customFormat="false" ht="14.25" hidden="false" customHeight="true" outlineLevel="0" collapsed="false">
      <c r="A172" s="13"/>
      <c r="B172" s="13"/>
      <c r="C172" s="13"/>
      <c r="D172" s="13"/>
      <c r="E172" s="14"/>
      <c r="F172" s="15"/>
      <c r="G172" s="26"/>
      <c r="H172" s="21"/>
      <c r="I172" s="17"/>
      <c r="J172" s="17"/>
      <c r="K172" s="18"/>
      <c r="L172" s="17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0"/>
      <c r="Y172" s="11"/>
    </row>
    <row r="173" customFormat="false" ht="14.25" hidden="false" customHeight="true" outlineLevel="0" collapsed="false">
      <c r="A173" s="13"/>
      <c r="B173" s="13"/>
      <c r="C173" s="13"/>
      <c r="D173" s="13"/>
      <c r="E173" s="14"/>
      <c r="F173" s="15"/>
      <c r="G173" s="26"/>
      <c r="H173" s="21"/>
      <c r="I173" s="17"/>
      <c r="J173" s="17"/>
      <c r="K173" s="18"/>
      <c r="L173" s="17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0"/>
      <c r="Y173" s="11"/>
    </row>
    <row r="174" customFormat="false" ht="14.25" hidden="false" customHeight="true" outlineLevel="0" collapsed="false">
      <c r="A174" s="13"/>
      <c r="B174" s="13"/>
      <c r="C174" s="13"/>
      <c r="D174" s="13"/>
      <c r="E174" s="14"/>
      <c r="F174" s="15"/>
      <c r="G174" s="26"/>
      <c r="H174" s="21"/>
      <c r="I174" s="17"/>
      <c r="J174" s="17"/>
      <c r="K174" s="18"/>
      <c r="L174" s="17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0"/>
      <c r="Y174" s="11"/>
    </row>
    <row r="175" customFormat="false" ht="14.25" hidden="false" customHeight="true" outlineLevel="0" collapsed="false">
      <c r="A175" s="13"/>
      <c r="B175" s="13"/>
      <c r="C175" s="13"/>
      <c r="D175" s="13"/>
      <c r="E175" s="14"/>
      <c r="F175" s="15"/>
      <c r="G175" s="5"/>
      <c r="H175" s="16"/>
      <c r="I175" s="17"/>
      <c r="J175" s="17"/>
      <c r="K175" s="18"/>
      <c r="L175" s="17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0"/>
      <c r="Y175" s="11"/>
    </row>
    <row r="176" customFormat="false" ht="14.25" hidden="false" customHeight="true" outlineLevel="0" collapsed="false">
      <c r="A176" s="13"/>
      <c r="B176" s="13"/>
      <c r="C176" s="13"/>
      <c r="D176" s="13"/>
      <c r="E176" s="14"/>
      <c r="F176" s="15"/>
      <c r="G176" s="26"/>
      <c r="H176" s="21"/>
      <c r="I176" s="17"/>
      <c r="J176" s="17"/>
      <c r="K176" s="18"/>
      <c r="L176" s="17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0"/>
      <c r="Y176" s="11"/>
    </row>
    <row r="177" customFormat="false" ht="14.25" hidden="false" customHeight="true" outlineLevel="0" collapsed="false">
      <c r="A177" s="13"/>
      <c r="B177" s="13"/>
      <c r="C177" s="13"/>
      <c r="D177" s="13"/>
      <c r="E177" s="14"/>
      <c r="F177" s="15"/>
      <c r="G177" s="26"/>
      <c r="H177" s="21"/>
      <c r="I177" s="17"/>
      <c r="J177" s="17"/>
      <c r="K177" s="18"/>
      <c r="L177" s="17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0"/>
      <c r="Y177" s="11"/>
    </row>
    <row r="178" customFormat="false" ht="14.25" hidden="false" customHeight="true" outlineLevel="0" collapsed="false">
      <c r="A178" s="13"/>
      <c r="B178" s="13"/>
      <c r="C178" s="13"/>
      <c r="D178" s="13"/>
      <c r="E178" s="14"/>
      <c r="F178" s="15"/>
      <c r="G178" s="26"/>
      <c r="H178" s="21"/>
      <c r="I178" s="17"/>
      <c r="J178" s="17"/>
      <c r="K178" s="18"/>
      <c r="L178" s="17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0"/>
      <c r="Y178" s="11"/>
    </row>
    <row r="179" customFormat="false" ht="14.25" hidden="false" customHeight="true" outlineLevel="0" collapsed="false">
      <c r="A179" s="13"/>
      <c r="B179" s="13"/>
      <c r="C179" s="13"/>
      <c r="D179" s="13"/>
      <c r="E179" s="14"/>
      <c r="F179" s="15"/>
      <c r="G179" s="26"/>
      <c r="H179" s="21"/>
      <c r="I179" s="17"/>
      <c r="J179" s="17"/>
      <c r="K179" s="18"/>
      <c r="L179" s="17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0"/>
      <c r="Y179" s="11"/>
    </row>
    <row r="180" customFormat="false" ht="14.25" hidden="false" customHeight="true" outlineLevel="0" collapsed="false">
      <c r="A180" s="13"/>
      <c r="B180" s="13"/>
      <c r="C180" s="13"/>
      <c r="D180" s="13"/>
      <c r="E180" s="14"/>
      <c r="F180" s="15"/>
      <c r="G180" s="26"/>
      <c r="H180" s="21"/>
      <c r="I180" s="17"/>
      <c r="J180" s="17"/>
      <c r="K180" s="18"/>
      <c r="L180" s="17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0"/>
      <c r="Y180" s="11"/>
    </row>
    <row r="181" customFormat="false" ht="14.25" hidden="false" customHeight="true" outlineLevel="0" collapsed="false">
      <c r="A181" s="13"/>
      <c r="B181" s="13"/>
      <c r="C181" s="13"/>
      <c r="D181" s="13"/>
      <c r="E181" s="14"/>
      <c r="F181" s="15"/>
      <c r="G181" s="26"/>
      <c r="H181" s="16"/>
      <c r="I181" s="17"/>
      <c r="J181" s="17"/>
      <c r="K181" s="18"/>
      <c r="L181" s="17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0"/>
      <c r="Y181" s="11"/>
    </row>
    <row r="182" customFormat="false" ht="14.25" hidden="false" customHeight="true" outlineLevel="0" collapsed="false">
      <c r="A182" s="13"/>
      <c r="B182" s="13"/>
      <c r="C182" s="13"/>
      <c r="D182" s="13"/>
      <c r="E182" s="14"/>
      <c r="F182" s="15"/>
      <c r="G182" s="26"/>
      <c r="H182" s="16"/>
      <c r="I182" s="17"/>
      <c r="J182" s="17"/>
      <c r="K182" s="18"/>
      <c r="L182" s="17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0"/>
      <c r="Y182" s="11"/>
    </row>
    <row r="183" customFormat="false" ht="14.25" hidden="false" customHeight="true" outlineLevel="0" collapsed="false">
      <c r="A183" s="13"/>
      <c r="B183" s="13"/>
      <c r="C183" s="13"/>
      <c r="D183" s="13"/>
      <c r="E183" s="14"/>
      <c r="F183" s="15"/>
      <c r="G183" s="26"/>
      <c r="H183" s="21"/>
      <c r="I183" s="17"/>
      <c r="J183" s="17"/>
      <c r="K183" s="18"/>
      <c r="L183" s="17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0"/>
      <c r="Y183" s="11"/>
    </row>
    <row r="184" customFormat="false" ht="14.25" hidden="false" customHeight="true" outlineLevel="0" collapsed="false">
      <c r="A184" s="13"/>
      <c r="B184" s="13"/>
      <c r="C184" s="13"/>
      <c r="D184" s="13"/>
      <c r="E184" s="14"/>
      <c r="F184" s="15"/>
      <c r="G184" s="26"/>
      <c r="H184" s="21"/>
      <c r="I184" s="17"/>
      <c r="J184" s="17"/>
      <c r="K184" s="18"/>
      <c r="L184" s="17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0"/>
      <c r="Y184" s="11"/>
    </row>
    <row r="185" customFormat="false" ht="14.25" hidden="false" customHeight="true" outlineLevel="0" collapsed="false">
      <c r="A185" s="13"/>
      <c r="B185" s="13"/>
      <c r="C185" s="13"/>
      <c r="D185" s="13"/>
      <c r="E185" s="14"/>
      <c r="F185" s="15"/>
      <c r="G185" s="26"/>
      <c r="H185" s="21"/>
      <c r="I185" s="17"/>
      <c r="J185" s="17"/>
      <c r="K185" s="18"/>
      <c r="L185" s="17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0"/>
      <c r="Y185" s="11"/>
    </row>
    <row r="186" customFormat="false" ht="14.25" hidden="false" customHeight="true" outlineLevel="0" collapsed="false">
      <c r="A186" s="13"/>
      <c r="B186" s="13"/>
      <c r="C186" s="13"/>
      <c r="D186" s="13"/>
      <c r="E186" s="14"/>
      <c r="F186" s="15"/>
      <c r="G186" s="26"/>
      <c r="H186" s="16"/>
      <c r="I186" s="17"/>
      <c r="J186" s="17"/>
      <c r="K186" s="18"/>
      <c r="L186" s="17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0"/>
      <c r="Y186" s="11"/>
    </row>
    <row r="187" customFormat="false" ht="14.25" hidden="false" customHeight="true" outlineLevel="0" collapsed="false">
      <c r="A187" s="13"/>
      <c r="B187" s="13"/>
      <c r="C187" s="13"/>
      <c r="D187" s="13"/>
      <c r="E187" s="14"/>
      <c r="F187" s="15"/>
      <c r="G187" s="26"/>
      <c r="H187" s="16"/>
      <c r="I187" s="17"/>
      <c r="J187" s="17"/>
      <c r="K187" s="18"/>
      <c r="L187" s="17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0"/>
      <c r="Y187" s="11"/>
    </row>
    <row r="188" customFormat="false" ht="14.25" hidden="false" customHeight="true" outlineLevel="0" collapsed="false">
      <c r="A188" s="13"/>
      <c r="B188" s="13"/>
      <c r="C188" s="13"/>
      <c r="D188" s="13"/>
      <c r="E188" s="14"/>
      <c r="F188" s="15"/>
      <c r="G188" s="26"/>
      <c r="H188" s="21"/>
      <c r="I188" s="17"/>
      <c r="J188" s="17"/>
      <c r="K188" s="18"/>
      <c r="L188" s="17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0"/>
      <c r="Y188" s="11"/>
    </row>
    <row r="189" customFormat="false" ht="14.25" hidden="false" customHeight="true" outlineLevel="0" collapsed="false">
      <c r="A189" s="13"/>
      <c r="B189" s="13"/>
      <c r="C189" s="13"/>
      <c r="D189" s="13"/>
      <c r="E189" s="14"/>
      <c r="F189" s="15"/>
      <c r="G189" s="26"/>
      <c r="H189" s="16"/>
      <c r="I189" s="17"/>
      <c r="J189" s="17"/>
      <c r="K189" s="18"/>
      <c r="L189" s="17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0"/>
      <c r="Y189" s="11"/>
    </row>
    <row r="190" customFormat="false" ht="14.25" hidden="false" customHeight="true" outlineLevel="0" collapsed="false">
      <c r="A190" s="13"/>
      <c r="B190" s="13"/>
      <c r="C190" s="13"/>
      <c r="D190" s="13"/>
      <c r="E190" s="14"/>
      <c r="F190" s="15"/>
      <c r="G190" s="26"/>
      <c r="H190" s="16"/>
      <c r="I190" s="17"/>
      <c r="J190" s="17"/>
      <c r="K190" s="18"/>
      <c r="L190" s="17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0"/>
      <c r="Y190" s="11"/>
    </row>
    <row r="191" customFormat="false" ht="14.25" hidden="false" customHeight="true" outlineLevel="0" collapsed="false">
      <c r="A191" s="13"/>
      <c r="B191" s="13"/>
      <c r="C191" s="13"/>
      <c r="D191" s="13"/>
      <c r="E191" s="14"/>
      <c r="F191" s="15"/>
      <c r="G191" s="5"/>
      <c r="H191" s="16"/>
      <c r="I191" s="17"/>
      <c r="J191" s="17"/>
      <c r="K191" s="18"/>
      <c r="L191" s="17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0"/>
      <c r="Y191" s="11"/>
    </row>
    <row r="192" customFormat="false" ht="14.25" hidden="false" customHeight="true" outlineLevel="0" collapsed="false">
      <c r="A192" s="13"/>
      <c r="B192" s="13"/>
      <c r="C192" s="13"/>
      <c r="D192" s="13"/>
      <c r="E192" s="14"/>
      <c r="F192" s="15"/>
      <c r="G192" s="5"/>
      <c r="H192" s="16"/>
      <c r="I192" s="17"/>
      <c r="J192" s="17"/>
      <c r="K192" s="18"/>
      <c r="L192" s="17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0"/>
      <c r="Y192" s="11"/>
    </row>
    <row r="193" customFormat="false" ht="14.25" hidden="false" customHeight="true" outlineLevel="0" collapsed="false">
      <c r="A193" s="13"/>
      <c r="B193" s="13"/>
      <c r="C193" s="13"/>
      <c r="D193" s="13"/>
      <c r="E193" s="14"/>
      <c r="F193" s="15"/>
      <c r="G193" s="5"/>
      <c r="H193" s="16"/>
      <c r="I193" s="17"/>
      <c r="J193" s="17"/>
      <c r="K193" s="18"/>
      <c r="L193" s="17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0"/>
      <c r="Y193" s="11"/>
    </row>
    <row r="194" customFormat="false" ht="14.25" hidden="false" customHeight="true" outlineLevel="0" collapsed="false">
      <c r="A194" s="13"/>
      <c r="B194" s="13"/>
      <c r="C194" s="13"/>
      <c r="D194" s="13"/>
      <c r="E194" s="14"/>
      <c r="F194" s="15"/>
      <c r="G194" s="5"/>
      <c r="H194" s="16"/>
      <c r="I194" s="17"/>
      <c r="J194" s="17"/>
      <c r="K194" s="18"/>
      <c r="L194" s="17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0"/>
      <c r="Y194" s="11"/>
    </row>
    <row r="195" customFormat="false" ht="14.25" hidden="false" customHeight="true" outlineLevel="0" collapsed="false">
      <c r="A195" s="13"/>
      <c r="B195" s="13"/>
      <c r="C195" s="13"/>
      <c r="D195" s="13"/>
      <c r="E195" s="14"/>
      <c r="F195" s="15"/>
      <c r="G195" s="5"/>
      <c r="H195" s="16"/>
      <c r="I195" s="17"/>
      <c r="J195" s="17"/>
      <c r="K195" s="18"/>
      <c r="L195" s="17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0"/>
      <c r="Y195" s="11"/>
    </row>
    <row r="196" customFormat="false" ht="14.25" hidden="false" customHeight="true" outlineLevel="0" collapsed="false">
      <c r="A196" s="13"/>
      <c r="B196" s="13"/>
      <c r="C196" s="13"/>
      <c r="D196" s="13"/>
      <c r="E196" s="14"/>
      <c r="F196" s="15"/>
      <c r="G196" s="26"/>
      <c r="H196" s="21"/>
      <c r="I196" s="17"/>
      <c r="J196" s="17"/>
      <c r="K196" s="18"/>
      <c r="L196" s="17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0"/>
      <c r="Y196" s="11"/>
    </row>
    <row r="197" customFormat="false" ht="14.25" hidden="false" customHeight="true" outlineLevel="0" collapsed="false">
      <c r="A197" s="13"/>
      <c r="B197" s="13"/>
      <c r="C197" s="13"/>
      <c r="D197" s="13"/>
      <c r="E197" s="14"/>
      <c r="F197" s="15"/>
      <c r="G197" s="5"/>
      <c r="H197" s="16"/>
      <c r="I197" s="17"/>
      <c r="J197" s="17"/>
      <c r="K197" s="18"/>
      <c r="L197" s="17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0"/>
      <c r="Y197" s="11"/>
    </row>
    <row r="198" customFormat="false" ht="14.25" hidden="false" customHeight="true" outlineLevel="0" collapsed="false">
      <c r="A198" s="13"/>
      <c r="B198" s="13"/>
      <c r="C198" s="13"/>
      <c r="D198" s="13"/>
      <c r="E198" s="14"/>
      <c r="F198" s="15"/>
      <c r="G198" s="26"/>
      <c r="H198" s="21"/>
      <c r="I198" s="17"/>
      <c r="J198" s="17"/>
      <c r="K198" s="18"/>
      <c r="L198" s="17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0"/>
      <c r="Y198" s="11"/>
    </row>
    <row r="199" customFormat="false" ht="14.25" hidden="false" customHeight="true" outlineLevel="0" collapsed="false">
      <c r="A199" s="13"/>
      <c r="B199" s="13"/>
      <c r="C199" s="13"/>
      <c r="D199" s="13"/>
      <c r="E199" s="14"/>
      <c r="F199" s="15"/>
      <c r="G199" s="26"/>
      <c r="H199" s="21"/>
      <c r="I199" s="17"/>
      <c r="J199" s="17"/>
      <c r="K199" s="18"/>
      <c r="L199" s="17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0"/>
      <c r="Y199" s="11"/>
    </row>
    <row r="200" customFormat="false" ht="14.25" hidden="false" customHeight="true" outlineLevel="0" collapsed="false">
      <c r="A200" s="13"/>
      <c r="B200" s="13"/>
      <c r="C200" s="13"/>
      <c r="D200" s="13"/>
      <c r="E200" s="14"/>
      <c r="F200" s="15"/>
      <c r="G200" s="26"/>
      <c r="H200" s="21"/>
      <c r="I200" s="17"/>
      <c r="J200" s="17"/>
      <c r="K200" s="18"/>
      <c r="L200" s="17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0"/>
      <c r="Y200" s="11"/>
    </row>
    <row r="201" customFormat="false" ht="14.25" hidden="false" customHeight="true" outlineLevel="0" collapsed="false">
      <c r="A201" s="13"/>
      <c r="B201" s="13"/>
      <c r="C201" s="13"/>
      <c r="D201" s="13"/>
      <c r="E201" s="14"/>
      <c r="F201" s="15"/>
      <c r="G201" s="5"/>
      <c r="H201" s="16"/>
      <c r="I201" s="17"/>
      <c r="J201" s="17"/>
      <c r="K201" s="18"/>
      <c r="L201" s="17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0"/>
      <c r="Y201" s="11"/>
    </row>
    <row r="202" customFormat="false" ht="14.25" hidden="false" customHeight="true" outlineLevel="0" collapsed="false">
      <c r="A202" s="13"/>
      <c r="B202" s="13"/>
      <c r="C202" s="13"/>
      <c r="D202" s="13"/>
      <c r="E202" s="14"/>
      <c r="F202" s="15"/>
      <c r="G202" s="26"/>
      <c r="H202" s="21"/>
      <c r="I202" s="17"/>
      <c r="J202" s="17"/>
      <c r="K202" s="18"/>
      <c r="L202" s="17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0"/>
      <c r="Y202" s="11"/>
    </row>
    <row r="203" customFormat="false" ht="14.25" hidden="false" customHeight="true" outlineLevel="0" collapsed="false">
      <c r="A203" s="13"/>
      <c r="B203" s="13"/>
      <c r="C203" s="13"/>
      <c r="D203" s="13"/>
      <c r="E203" s="14"/>
      <c r="F203" s="15"/>
      <c r="G203" s="5"/>
      <c r="H203" s="16"/>
      <c r="I203" s="17"/>
      <c r="J203" s="17"/>
      <c r="K203" s="18"/>
      <c r="L203" s="17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0"/>
      <c r="Y203" s="11"/>
    </row>
    <row r="204" customFormat="false" ht="14.25" hidden="false" customHeight="true" outlineLevel="0" collapsed="false">
      <c r="A204" s="13"/>
      <c r="B204" s="13"/>
      <c r="C204" s="13"/>
      <c r="D204" s="13"/>
      <c r="E204" s="14"/>
      <c r="F204" s="15"/>
      <c r="G204" s="5"/>
      <c r="H204" s="16"/>
      <c r="I204" s="17"/>
      <c r="J204" s="17"/>
      <c r="K204" s="18"/>
      <c r="L204" s="17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0"/>
      <c r="Y204" s="11"/>
    </row>
    <row r="205" customFormat="false" ht="14.25" hidden="false" customHeight="true" outlineLevel="0" collapsed="false">
      <c r="A205" s="13"/>
      <c r="B205" s="13"/>
      <c r="C205" s="13"/>
      <c r="D205" s="13"/>
      <c r="E205" s="14"/>
      <c r="F205" s="15"/>
      <c r="G205" s="26"/>
      <c r="H205" s="21"/>
      <c r="I205" s="17"/>
      <c r="J205" s="17"/>
      <c r="K205" s="18"/>
      <c r="L205" s="17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0"/>
      <c r="Y205" s="11"/>
    </row>
    <row r="206" customFormat="false" ht="14.25" hidden="false" customHeight="true" outlineLevel="0" collapsed="false">
      <c r="A206" s="13"/>
      <c r="B206" s="13"/>
      <c r="C206" s="13"/>
      <c r="D206" s="13"/>
      <c r="E206" s="14"/>
      <c r="F206" s="15"/>
      <c r="G206" s="26"/>
      <c r="H206" s="21"/>
      <c r="I206" s="17"/>
      <c r="J206" s="17"/>
      <c r="K206" s="18"/>
      <c r="L206" s="17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0"/>
      <c r="Y206" s="11"/>
    </row>
    <row r="207" customFormat="false" ht="14.25" hidden="false" customHeight="true" outlineLevel="0" collapsed="false">
      <c r="A207" s="13"/>
      <c r="B207" s="13"/>
      <c r="C207" s="13"/>
      <c r="D207" s="13"/>
      <c r="E207" s="14"/>
      <c r="F207" s="15"/>
      <c r="G207" s="26"/>
      <c r="H207" s="21"/>
      <c r="I207" s="17"/>
      <c r="J207" s="17"/>
      <c r="K207" s="18"/>
      <c r="L207" s="17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0"/>
      <c r="Y207" s="11"/>
    </row>
    <row r="208" customFormat="false" ht="14.25" hidden="false" customHeight="true" outlineLevel="0" collapsed="false">
      <c r="A208" s="13"/>
      <c r="B208" s="13"/>
      <c r="C208" s="13"/>
      <c r="D208" s="13"/>
      <c r="E208" s="14"/>
      <c r="F208" s="15"/>
      <c r="G208" s="26"/>
      <c r="H208" s="21"/>
      <c r="I208" s="17"/>
      <c r="J208" s="17"/>
      <c r="K208" s="18"/>
      <c r="L208" s="17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0"/>
      <c r="Y208" s="11"/>
    </row>
    <row r="209" customFormat="false" ht="14.25" hidden="false" customHeight="true" outlineLevel="0" collapsed="false">
      <c r="A209" s="13"/>
      <c r="B209" s="13"/>
      <c r="C209" s="13"/>
      <c r="D209" s="13"/>
      <c r="E209" s="14"/>
      <c r="F209" s="15"/>
      <c r="G209" s="26"/>
      <c r="H209" s="21"/>
      <c r="I209" s="17"/>
      <c r="J209" s="17"/>
      <c r="K209" s="18"/>
      <c r="L209" s="17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0"/>
      <c r="Y209" s="11"/>
    </row>
    <row r="210" customFormat="false" ht="14.25" hidden="false" customHeight="true" outlineLevel="0" collapsed="false">
      <c r="A210" s="13"/>
      <c r="B210" s="13"/>
      <c r="C210" s="13"/>
      <c r="D210" s="13"/>
      <c r="E210" s="14"/>
      <c r="F210" s="15"/>
      <c r="G210" s="26"/>
      <c r="H210" s="21"/>
      <c r="I210" s="17"/>
      <c r="J210" s="17"/>
      <c r="K210" s="18"/>
      <c r="L210" s="17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0"/>
      <c r="Y210" s="11"/>
    </row>
    <row r="211" customFormat="false" ht="14.25" hidden="false" customHeight="true" outlineLevel="0" collapsed="false">
      <c r="A211" s="13"/>
      <c r="B211" s="13"/>
      <c r="C211" s="13"/>
      <c r="D211" s="13"/>
      <c r="E211" s="14"/>
      <c r="F211" s="15"/>
      <c r="G211" s="26"/>
      <c r="H211" s="21"/>
      <c r="I211" s="17"/>
      <c r="J211" s="17"/>
      <c r="K211" s="18"/>
      <c r="L211" s="17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0"/>
      <c r="Y211" s="11"/>
    </row>
    <row r="212" customFormat="false" ht="14.25" hidden="false" customHeight="true" outlineLevel="0" collapsed="false">
      <c r="A212" s="13"/>
      <c r="B212" s="13"/>
      <c r="C212" s="13"/>
      <c r="D212" s="13"/>
      <c r="E212" s="14"/>
      <c r="F212" s="15"/>
      <c r="G212" s="5"/>
      <c r="H212" s="16"/>
      <c r="I212" s="17"/>
      <c r="J212" s="17"/>
      <c r="K212" s="18"/>
      <c r="L212" s="17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0"/>
      <c r="Y212" s="11"/>
    </row>
    <row r="213" customFormat="false" ht="14.25" hidden="false" customHeight="true" outlineLevel="0" collapsed="false">
      <c r="A213" s="13"/>
      <c r="B213" s="13"/>
      <c r="C213" s="13"/>
      <c r="D213" s="13"/>
      <c r="E213" s="14"/>
      <c r="F213" s="15"/>
      <c r="G213" s="26"/>
      <c r="H213" s="21"/>
      <c r="I213" s="17"/>
      <c r="J213" s="17"/>
      <c r="K213" s="18"/>
      <c r="L213" s="17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0"/>
      <c r="Y213" s="11"/>
    </row>
    <row r="214" customFormat="false" ht="14.25" hidden="false" customHeight="true" outlineLevel="0" collapsed="false">
      <c r="A214" s="13"/>
      <c r="B214" s="13"/>
      <c r="C214" s="13"/>
      <c r="D214" s="13"/>
      <c r="E214" s="14"/>
      <c r="F214" s="15"/>
      <c r="G214" s="5"/>
      <c r="H214" s="16"/>
      <c r="I214" s="17"/>
      <c r="J214" s="17"/>
      <c r="K214" s="18"/>
      <c r="L214" s="17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0"/>
      <c r="Y214" s="11"/>
    </row>
    <row r="215" customFormat="false" ht="14.25" hidden="false" customHeight="true" outlineLevel="0" collapsed="false">
      <c r="A215" s="13"/>
      <c r="B215" s="13"/>
      <c r="C215" s="13"/>
      <c r="D215" s="13"/>
      <c r="E215" s="14"/>
      <c r="F215" s="15"/>
      <c r="G215" s="5"/>
      <c r="H215" s="16"/>
      <c r="I215" s="17"/>
      <c r="J215" s="17"/>
      <c r="K215" s="18"/>
      <c r="L215" s="17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0"/>
      <c r="Y215" s="11"/>
    </row>
    <row r="216" customFormat="false" ht="14.25" hidden="false" customHeight="true" outlineLevel="0" collapsed="false">
      <c r="A216" s="13"/>
      <c r="B216" s="13"/>
      <c r="C216" s="13"/>
      <c r="D216" s="13"/>
      <c r="E216" s="14"/>
      <c r="F216" s="15"/>
      <c r="G216" s="26"/>
      <c r="H216" s="21"/>
      <c r="I216" s="17"/>
      <c r="J216" s="17"/>
      <c r="K216" s="18"/>
      <c r="L216" s="17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0"/>
      <c r="Y216" s="11"/>
    </row>
    <row r="217" customFormat="false" ht="14.25" hidden="false" customHeight="true" outlineLevel="0" collapsed="false">
      <c r="A217" s="13"/>
      <c r="B217" s="13"/>
      <c r="C217" s="13"/>
      <c r="D217" s="13"/>
      <c r="E217" s="14"/>
      <c r="F217" s="15"/>
      <c r="G217" s="5"/>
      <c r="H217" s="16"/>
      <c r="I217" s="17"/>
      <c r="J217" s="17"/>
      <c r="K217" s="18"/>
      <c r="L217" s="17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0"/>
      <c r="Y217" s="11"/>
    </row>
    <row r="218" customFormat="false" ht="14.25" hidden="false" customHeight="true" outlineLevel="0" collapsed="false">
      <c r="A218" s="13"/>
      <c r="B218" s="13"/>
      <c r="C218" s="13"/>
      <c r="D218" s="13"/>
      <c r="E218" s="14"/>
      <c r="F218" s="15"/>
      <c r="G218" s="26"/>
      <c r="H218" s="21"/>
      <c r="I218" s="17"/>
      <c r="J218" s="17"/>
      <c r="K218" s="18"/>
      <c r="L218" s="17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0"/>
      <c r="Y218" s="11"/>
    </row>
    <row r="219" customFormat="false" ht="14.25" hidden="false" customHeight="true" outlineLevel="0" collapsed="false">
      <c r="A219" s="13"/>
      <c r="B219" s="13"/>
      <c r="C219" s="13"/>
      <c r="D219" s="13"/>
      <c r="E219" s="14"/>
      <c r="F219" s="15"/>
      <c r="G219" s="26"/>
      <c r="H219" s="21"/>
      <c r="I219" s="17"/>
      <c r="J219" s="17"/>
      <c r="K219" s="18"/>
      <c r="L219" s="17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0"/>
      <c r="Y219" s="11"/>
    </row>
    <row r="220" customFormat="false" ht="14.25" hidden="false" customHeight="true" outlineLevel="0" collapsed="false">
      <c r="A220" s="13"/>
      <c r="B220" s="13"/>
      <c r="C220" s="13"/>
      <c r="D220" s="13"/>
      <c r="E220" s="14"/>
      <c r="F220" s="15"/>
      <c r="G220" s="26"/>
      <c r="H220" s="21"/>
      <c r="I220" s="17"/>
      <c r="J220" s="17"/>
      <c r="K220" s="18"/>
      <c r="L220" s="17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0"/>
      <c r="Y220" s="11"/>
    </row>
    <row r="221" customFormat="false" ht="14.25" hidden="false" customHeight="true" outlineLevel="0" collapsed="false">
      <c r="A221" s="13"/>
      <c r="B221" s="13"/>
      <c r="C221" s="13"/>
      <c r="D221" s="13"/>
      <c r="E221" s="14"/>
      <c r="F221" s="15"/>
      <c r="G221" s="26"/>
      <c r="H221" s="21"/>
      <c r="I221" s="17"/>
      <c r="J221" s="17"/>
      <c r="K221" s="18"/>
      <c r="L221" s="17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0"/>
      <c r="Y221" s="11"/>
    </row>
    <row r="222" customFormat="false" ht="14.25" hidden="false" customHeight="true" outlineLevel="0" collapsed="false">
      <c r="A222" s="13"/>
      <c r="B222" s="13"/>
      <c r="C222" s="13"/>
      <c r="D222" s="13"/>
      <c r="E222" s="14"/>
      <c r="F222" s="15"/>
      <c r="G222" s="26"/>
      <c r="H222" s="21"/>
      <c r="I222" s="17"/>
      <c r="J222" s="17"/>
      <c r="K222" s="18"/>
      <c r="L222" s="17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0"/>
      <c r="Y222" s="11"/>
    </row>
    <row r="223" customFormat="false" ht="14.25" hidden="false" customHeight="true" outlineLevel="0" collapsed="false">
      <c r="A223" s="13"/>
      <c r="B223" s="13"/>
      <c r="C223" s="13"/>
      <c r="D223" s="13"/>
      <c r="E223" s="14"/>
      <c r="F223" s="15"/>
      <c r="G223" s="26"/>
      <c r="H223" s="21"/>
      <c r="I223" s="17"/>
      <c r="J223" s="17"/>
      <c r="K223" s="18"/>
      <c r="L223" s="17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0"/>
      <c r="Y223" s="11"/>
    </row>
    <row r="224" customFormat="false" ht="14.25" hidden="false" customHeight="true" outlineLevel="0" collapsed="false">
      <c r="A224" s="13"/>
      <c r="B224" s="13"/>
      <c r="C224" s="13"/>
      <c r="D224" s="13"/>
      <c r="E224" s="14"/>
      <c r="F224" s="15"/>
      <c r="G224" s="26"/>
      <c r="H224" s="21"/>
      <c r="I224" s="17"/>
      <c r="J224" s="17"/>
      <c r="K224" s="18"/>
      <c r="L224" s="17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0"/>
      <c r="Y224" s="11"/>
    </row>
    <row r="225" customFormat="false" ht="14.25" hidden="false" customHeight="true" outlineLevel="0" collapsed="false">
      <c r="A225" s="13"/>
      <c r="B225" s="13"/>
      <c r="C225" s="13"/>
      <c r="D225" s="13"/>
      <c r="E225" s="14"/>
      <c r="F225" s="15"/>
      <c r="G225" s="26"/>
      <c r="H225" s="21"/>
      <c r="I225" s="17"/>
      <c r="J225" s="17"/>
      <c r="K225" s="18"/>
      <c r="L225" s="17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0"/>
      <c r="Y225" s="11"/>
    </row>
    <row r="226" customFormat="false" ht="14.25" hidden="false" customHeight="true" outlineLevel="0" collapsed="false">
      <c r="A226" s="13"/>
      <c r="B226" s="13"/>
      <c r="C226" s="13"/>
      <c r="D226" s="13"/>
      <c r="E226" s="14"/>
      <c r="F226" s="15"/>
      <c r="G226" s="26"/>
      <c r="H226" s="21"/>
      <c r="I226" s="17"/>
      <c r="J226" s="17"/>
      <c r="K226" s="18"/>
      <c r="L226" s="17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0"/>
      <c r="Y226" s="11"/>
    </row>
    <row r="227" customFormat="false" ht="14.25" hidden="false" customHeight="true" outlineLevel="0" collapsed="false">
      <c r="A227" s="13"/>
      <c r="B227" s="13"/>
      <c r="C227" s="13"/>
      <c r="D227" s="13"/>
      <c r="E227" s="14"/>
      <c r="F227" s="15"/>
      <c r="G227" s="26"/>
      <c r="H227" s="21"/>
      <c r="I227" s="17"/>
      <c r="J227" s="17"/>
      <c r="K227" s="18"/>
      <c r="L227" s="17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0"/>
      <c r="Y227" s="11"/>
    </row>
    <row r="228" customFormat="false" ht="14.25" hidden="false" customHeight="true" outlineLevel="0" collapsed="false">
      <c r="A228" s="13"/>
      <c r="B228" s="13"/>
      <c r="C228" s="13"/>
      <c r="D228" s="13"/>
      <c r="E228" s="14"/>
      <c r="F228" s="15"/>
      <c r="G228" s="26"/>
      <c r="H228" s="21"/>
      <c r="I228" s="17"/>
      <c r="J228" s="17"/>
      <c r="K228" s="18"/>
      <c r="L228" s="17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0"/>
      <c r="Y228" s="11"/>
    </row>
    <row r="229" customFormat="false" ht="14.25" hidden="false" customHeight="true" outlineLevel="0" collapsed="false">
      <c r="A229" s="13"/>
      <c r="B229" s="13"/>
      <c r="C229" s="13"/>
      <c r="D229" s="13"/>
      <c r="E229" s="14"/>
      <c r="F229" s="15"/>
      <c r="G229" s="26"/>
      <c r="H229" s="21"/>
      <c r="I229" s="17"/>
      <c r="J229" s="17"/>
      <c r="K229" s="18"/>
      <c r="L229" s="17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0"/>
      <c r="Y229" s="11"/>
    </row>
    <row r="230" customFormat="false" ht="14.25" hidden="false" customHeight="true" outlineLevel="0" collapsed="false">
      <c r="A230" s="13"/>
      <c r="B230" s="13"/>
      <c r="C230" s="13"/>
      <c r="D230" s="13"/>
      <c r="E230" s="14"/>
      <c r="F230" s="15"/>
      <c r="G230" s="26"/>
      <c r="H230" s="21"/>
      <c r="I230" s="17"/>
      <c r="J230" s="17"/>
      <c r="K230" s="18"/>
      <c r="L230" s="17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0"/>
      <c r="Y230" s="11"/>
    </row>
    <row r="231" customFormat="false" ht="14.25" hidden="false" customHeight="true" outlineLevel="0" collapsed="false">
      <c r="A231" s="13"/>
      <c r="B231" s="13"/>
      <c r="C231" s="13"/>
      <c r="D231" s="13"/>
      <c r="E231" s="14"/>
      <c r="F231" s="15"/>
      <c r="G231" s="26"/>
      <c r="H231" s="21"/>
      <c r="I231" s="17"/>
      <c r="J231" s="17"/>
      <c r="K231" s="18"/>
      <c r="L231" s="17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0"/>
      <c r="Y231" s="11"/>
    </row>
    <row r="232" customFormat="false" ht="14.25" hidden="false" customHeight="true" outlineLevel="0" collapsed="false">
      <c r="A232" s="13"/>
      <c r="B232" s="13"/>
      <c r="C232" s="13"/>
      <c r="D232" s="13"/>
      <c r="E232" s="14"/>
      <c r="F232" s="15"/>
      <c r="G232" s="26"/>
      <c r="H232" s="21"/>
      <c r="I232" s="17"/>
      <c r="J232" s="17"/>
      <c r="K232" s="18"/>
      <c r="L232" s="17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0"/>
      <c r="Y232" s="11"/>
    </row>
    <row r="233" customFormat="false" ht="14.25" hidden="false" customHeight="true" outlineLevel="0" collapsed="false">
      <c r="A233" s="13"/>
      <c r="B233" s="13"/>
      <c r="C233" s="13"/>
      <c r="D233" s="13"/>
      <c r="E233" s="14"/>
      <c r="F233" s="15"/>
      <c r="G233" s="26"/>
      <c r="H233" s="21"/>
      <c r="I233" s="17"/>
      <c r="J233" s="17"/>
      <c r="K233" s="18"/>
      <c r="L233" s="17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0"/>
      <c r="Y233" s="11"/>
    </row>
    <row r="234" customFormat="false" ht="14.25" hidden="false" customHeight="true" outlineLevel="0" collapsed="false">
      <c r="A234" s="13"/>
      <c r="B234" s="13"/>
      <c r="C234" s="13"/>
      <c r="D234" s="13"/>
      <c r="E234" s="14"/>
      <c r="F234" s="15"/>
      <c r="G234" s="26"/>
      <c r="H234" s="21"/>
      <c r="I234" s="17"/>
      <c r="J234" s="17"/>
      <c r="K234" s="18"/>
      <c r="L234" s="17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0"/>
      <c r="Y234" s="11"/>
    </row>
    <row r="235" customFormat="false" ht="14.25" hidden="false" customHeight="true" outlineLevel="0" collapsed="false">
      <c r="A235" s="13"/>
      <c r="B235" s="13"/>
      <c r="C235" s="13"/>
      <c r="D235" s="13"/>
      <c r="E235" s="14"/>
      <c r="F235" s="15"/>
      <c r="G235" s="5"/>
      <c r="H235" s="16"/>
      <c r="I235" s="17"/>
      <c r="J235" s="17"/>
      <c r="K235" s="18"/>
      <c r="L235" s="17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0"/>
      <c r="Y235" s="11"/>
    </row>
    <row r="236" customFormat="false" ht="14.25" hidden="false" customHeight="true" outlineLevel="0" collapsed="false">
      <c r="A236" s="13"/>
      <c r="B236" s="13"/>
      <c r="C236" s="13"/>
      <c r="D236" s="13"/>
      <c r="E236" s="14"/>
      <c r="F236" s="15"/>
      <c r="G236" s="26"/>
      <c r="H236" s="21"/>
      <c r="I236" s="17"/>
      <c r="J236" s="17"/>
      <c r="K236" s="18"/>
      <c r="L236" s="17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0"/>
      <c r="Y236" s="11"/>
    </row>
    <row r="237" customFormat="false" ht="14.25" hidden="false" customHeight="true" outlineLevel="0" collapsed="false">
      <c r="A237" s="13"/>
      <c r="B237" s="13"/>
      <c r="C237" s="13"/>
      <c r="D237" s="13"/>
      <c r="E237" s="14"/>
      <c r="F237" s="15"/>
      <c r="G237" s="26"/>
      <c r="H237" s="21"/>
      <c r="I237" s="17"/>
      <c r="J237" s="17"/>
      <c r="K237" s="18"/>
      <c r="L237" s="17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0"/>
      <c r="Y237" s="11"/>
    </row>
    <row r="238" customFormat="false" ht="14.25" hidden="false" customHeight="true" outlineLevel="0" collapsed="false">
      <c r="A238" s="13"/>
      <c r="B238" s="13"/>
      <c r="C238" s="13"/>
      <c r="D238" s="13"/>
      <c r="E238" s="14"/>
      <c r="F238" s="15"/>
      <c r="G238" s="26"/>
      <c r="H238" s="21"/>
      <c r="I238" s="17"/>
      <c r="J238" s="17"/>
      <c r="K238" s="18"/>
      <c r="L238" s="17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0"/>
      <c r="Y238" s="11"/>
    </row>
    <row r="239" customFormat="false" ht="14.25" hidden="false" customHeight="true" outlineLevel="0" collapsed="false">
      <c r="A239" s="13"/>
      <c r="B239" s="13"/>
      <c r="C239" s="13"/>
      <c r="D239" s="13"/>
      <c r="E239" s="14"/>
      <c r="F239" s="15"/>
      <c r="G239" s="26"/>
      <c r="H239" s="21"/>
      <c r="I239" s="17"/>
      <c r="J239" s="17"/>
      <c r="K239" s="18"/>
      <c r="L239" s="17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0"/>
      <c r="Y239" s="11"/>
    </row>
    <row r="240" customFormat="false" ht="14.25" hidden="false" customHeight="true" outlineLevel="0" collapsed="false">
      <c r="A240" s="13"/>
      <c r="B240" s="13"/>
      <c r="C240" s="13"/>
      <c r="D240" s="13"/>
      <c r="E240" s="14"/>
      <c r="F240" s="15"/>
      <c r="G240" s="26"/>
      <c r="H240" s="21"/>
      <c r="I240" s="17"/>
      <c r="J240" s="17"/>
      <c r="K240" s="18"/>
      <c r="L240" s="17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0"/>
      <c r="Y240" s="11"/>
    </row>
    <row r="241" customFormat="false" ht="14.25" hidden="false" customHeight="true" outlineLevel="0" collapsed="false">
      <c r="A241" s="13"/>
      <c r="B241" s="13"/>
      <c r="C241" s="13"/>
      <c r="D241" s="13"/>
      <c r="E241" s="14"/>
      <c r="F241" s="15"/>
      <c r="G241" s="5"/>
      <c r="H241" s="16"/>
      <c r="I241" s="17"/>
      <c r="J241" s="17"/>
      <c r="K241" s="18"/>
      <c r="L241" s="17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0"/>
      <c r="Y241" s="11"/>
    </row>
    <row r="242" customFormat="false" ht="14.25" hidden="false" customHeight="true" outlineLevel="0" collapsed="false">
      <c r="A242" s="13"/>
      <c r="B242" s="13"/>
      <c r="C242" s="13"/>
      <c r="D242" s="13"/>
      <c r="E242" s="14"/>
      <c r="F242" s="15"/>
      <c r="G242" s="26"/>
      <c r="H242" s="21"/>
      <c r="I242" s="17"/>
      <c r="J242" s="17"/>
      <c r="K242" s="18"/>
      <c r="L242" s="17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0"/>
      <c r="Y242" s="11"/>
    </row>
    <row r="243" customFormat="false" ht="14.25" hidden="false" customHeight="true" outlineLevel="0" collapsed="false">
      <c r="A243" s="13"/>
      <c r="B243" s="13"/>
      <c r="C243" s="13"/>
      <c r="D243" s="13"/>
      <c r="E243" s="14"/>
      <c r="F243" s="15"/>
      <c r="G243" s="26"/>
      <c r="H243" s="21"/>
      <c r="I243" s="17"/>
      <c r="J243" s="17"/>
      <c r="K243" s="18"/>
      <c r="L243" s="17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0"/>
      <c r="Y243" s="11"/>
    </row>
    <row r="244" customFormat="false" ht="14.25" hidden="false" customHeight="true" outlineLevel="0" collapsed="false">
      <c r="A244" s="13"/>
      <c r="B244" s="13"/>
      <c r="C244" s="13"/>
      <c r="D244" s="13"/>
      <c r="E244" s="14"/>
      <c r="F244" s="15"/>
      <c r="G244" s="26"/>
      <c r="H244" s="21"/>
      <c r="I244" s="17"/>
      <c r="J244" s="17"/>
      <c r="K244" s="18"/>
      <c r="L244" s="17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0"/>
      <c r="Y244" s="11"/>
    </row>
    <row r="245" customFormat="false" ht="14.25" hidden="false" customHeight="true" outlineLevel="0" collapsed="false">
      <c r="A245" s="13"/>
      <c r="B245" s="13"/>
      <c r="C245" s="13"/>
      <c r="D245" s="13"/>
      <c r="E245" s="14"/>
      <c r="F245" s="15"/>
      <c r="G245" s="5"/>
      <c r="H245" s="16"/>
      <c r="I245" s="17"/>
      <c r="J245" s="17"/>
      <c r="K245" s="18"/>
      <c r="L245" s="17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0"/>
      <c r="Y245" s="11"/>
    </row>
    <row r="246" customFormat="false" ht="14.25" hidden="false" customHeight="true" outlineLevel="0" collapsed="false">
      <c r="A246" s="13"/>
      <c r="B246" s="13"/>
      <c r="C246" s="13"/>
      <c r="D246" s="13"/>
      <c r="E246" s="14"/>
      <c r="F246" s="15"/>
      <c r="G246" s="5"/>
      <c r="H246" s="16"/>
      <c r="I246" s="17"/>
      <c r="J246" s="17"/>
      <c r="K246" s="18"/>
      <c r="L246" s="17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0"/>
      <c r="Y246" s="11"/>
    </row>
    <row r="247" customFormat="false" ht="14.25" hidden="false" customHeight="true" outlineLevel="0" collapsed="false">
      <c r="A247" s="13"/>
      <c r="B247" s="13"/>
      <c r="C247" s="13"/>
      <c r="D247" s="13"/>
      <c r="E247" s="14"/>
      <c r="F247" s="15"/>
      <c r="G247" s="26"/>
      <c r="H247" s="21"/>
      <c r="I247" s="17"/>
      <c r="J247" s="17"/>
      <c r="K247" s="18"/>
      <c r="L247" s="17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0"/>
      <c r="Y247" s="11"/>
    </row>
    <row r="248" customFormat="false" ht="14.25" hidden="false" customHeight="true" outlineLevel="0" collapsed="false">
      <c r="A248" s="13"/>
      <c r="B248" s="13"/>
      <c r="C248" s="13"/>
      <c r="D248" s="13"/>
      <c r="E248" s="14"/>
      <c r="F248" s="15"/>
      <c r="G248" s="26"/>
      <c r="H248" s="21"/>
      <c r="I248" s="17"/>
      <c r="J248" s="17"/>
      <c r="K248" s="18"/>
      <c r="L248" s="17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0"/>
      <c r="Y248" s="11"/>
    </row>
    <row r="249" customFormat="false" ht="14.25" hidden="false" customHeight="true" outlineLevel="0" collapsed="false">
      <c r="A249" s="13"/>
      <c r="B249" s="13"/>
      <c r="C249" s="13"/>
      <c r="D249" s="13"/>
      <c r="E249" s="14"/>
      <c r="F249" s="15"/>
      <c r="G249" s="26"/>
      <c r="H249" s="21"/>
      <c r="I249" s="17"/>
      <c r="J249" s="17"/>
      <c r="K249" s="18"/>
      <c r="L249" s="17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0"/>
      <c r="Y249" s="11"/>
    </row>
    <row r="250" customFormat="false" ht="14.25" hidden="false" customHeight="true" outlineLevel="0" collapsed="false">
      <c r="A250" s="13"/>
      <c r="B250" s="13"/>
      <c r="C250" s="13"/>
      <c r="D250" s="13"/>
      <c r="E250" s="14"/>
      <c r="F250" s="15"/>
      <c r="G250" s="5"/>
      <c r="H250" s="16"/>
      <c r="I250" s="17"/>
      <c r="J250" s="17"/>
      <c r="K250" s="18"/>
      <c r="L250" s="17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0"/>
      <c r="Y250" s="11"/>
    </row>
    <row r="251" customFormat="false" ht="14.25" hidden="false" customHeight="true" outlineLevel="0" collapsed="false">
      <c r="A251" s="13"/>
      <c r="B251" s="13"/>
      <c r="C251" s="13"/>
      <c r="D251" s="13"/>
      <c r="E251" s="27"/>
      <c r="F251" s="15"/>
      <c r="G251" s="5"/>
      <c r="H251" s="16"/>
      <c r="I251" s="17"/>
      <c r="J251" s="17"/>
      <c r="K251" s="18"/>
      <c r="L251" s="17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0"/>
      <c r="Y251" s="11"/>
    </row>
    <row r="252" customFormat="false" ht="14.25" hidden="false" customHeight="true" outlineLevel="0" collapsed="false">
      <c r="A252" s="13"/>
      <c r="B252" s="13"/>
      <c r="C252" s="13"/>
      <c r="D252" s="13"/>
      <c r="E252" s="14"/>
      <c r="F252" s="15"/>
      <c r="G252" s="26"/>
      <c r="H252" s="21"/>
      <c r="I252" s="17"/>
      <c r="J252" s="17"/>
      <c r="K252" s="18"/>
      <c r="L252" s="17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0"/>
      <c r="Y252" s="11"/>
    </row>
    <row r="253" customFormat="false" ht="14.25" hidden="false" customHeight="true" outlineLevel="0" collapsed="false">
      <c r="A253" s="13"/>
      <c r="B253" s="13"/>
      <c r="C253" s="13"/>
      <c r="D253" s="13"/>
      <c r="E253" s="14"/>
      <c r="F253" s="15"/>
      <c r="G253" s="26"/>
      <c r="H253" s="21"/>
      <c r="I253" s="17"/>
      <c r="J253" s="17"/>
      <c r="K253" s="18"/>
      <c r="L253" s="17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0"/>
      <c r="Y253" s="11"/>
    </row>
    <row r="254" customFormat="false" ht="14.25" hidden="false" customHeight="true" outlineLevel="0" collapsed="false">
      <c r="A254" s="13"/>
      <c r="B254" s="13"/>
      <c r="C254" s="13"/>
      <c r="D254" s="13"/>
      <c r="E254" s="14"/>
      <c r="F254" s="15"/>
      <c r="G254" s="26"/>
      <c r="H254" s="21"/>
      <c r="I254" s="17"/>
      <c r="J254" s="17"/>
      <c r="K254" s="18"/>
      <c r="L254" s="17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0"/>
      <c r="Y254" s="11"/>
    </row>
    <row r="255" customFormat="false" ht="14.25" hidden="false" customHeight="true" outlineLevel="0" collapsed="false">
      <c r="A255" s="13"/>
      <c r="B255" s="13"/>
      <c r="C255" s="13"/>
      <c r="D255" s="13"/>
      <c r="E255" s="14"/>
      <c r="F255" s="15"/>
      <c r="G255" s="26"/>
      <c r="H255" s="21"/>
      <c r="I255" s="17"/>
      <c r="J255" s="17"/>
      <c r="K255" s="18"/>
      <c r="L255" s="17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0"/>
      <c r="Y255" s="11"/>
    </row>
    <row r="256" customFormat="false" ht="14.25" hidden="false" customHeight="true" outlineLevel="0" collapsed="false">
      <c r="A256" s="13"/>
      <c r="B256" s="13"/>
      <c r="C256" s="13"/>
      <c r="D256" s="13"/>
      <c r="E256" s="14"/>
      <c r="F256" s="15"/>
      <c r="G256" s="26"/>
      <c r="H256" s="21"/>
      <c r="I256" s="17"/>
      <c r="J256" s="17"/>
      <c r="K256" s="18"/>
      <c r="L256" s="17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0"/>
      <c r="Y256" s="11"/>
    </row>
    <row r="257" customFormat="false" ht="14.25" hidden="false" customHeight="true" outlineLevel="0" collapsed="false">
      <c r="A257" s="13"/>
      <c r="B257" s="13"/>
      <c r="C257" s="13"/>
      <c r="D257" s="13"/>
      <c r="E257" s="14"/>
      <c r="F257" s="15"/>
      <c r="G257" s="26"/>
      <c r="H257" s="21"/>
      <c r="I257" s="17"/>
      <c r="J257" s="17"/>
      <c r="K257" s="18"/>
      <c r="L257" s="17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0"/>
      <c r="Y257" s="11"/>
    </row>
    <row r="258" customFormat="false" ht="14.25" hidden="false" customHeight="true" outlineLevel="0" collapsed="false">
      <c r="A258" s="13"/>
      <c r="B258" s="13"/>
      <c r="C258" s="13"/>
      <c r="D258" s="13"/>
      <c r="E258" s="14"/>
      <c r="F258" s="15"/>
      <c r="G258" s="26"/>
      <c r="H258" s="21"/>
      <c r="I258" s="17"/>
      <c r="J258" s="17"/>
      <c r="K258" s="18"/>
      <c r="L258" s="17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0"/>
      <c r="Y258" s="11"/>
    </row>
    <row r="259" customFormat="false" ht="14.25" hidden="false" customHeight="true" outlineLevel="0" collapsed="false">
      <c r="A259" s="13"/>
      <c r="B259" s="13"/>
      <c r="C259" s="13"/>
      <c r="D259" s="13"/>
      <c r="E259" s="14"/>
      <c r="F259" s="15"/>
      <c r="G259" s="26"/>
      <c r="H259" s="21"/>
      <c r="I259" s="17"/>
      <c r="J259" s="17"/>
      <c r="K259" s="18"/>
      <c r="L259" s="17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0"/>
      <c r="Y259" s="11"/>
    </row>
    <row r="260" customFormat="false" ht="14.25" hidden="false" customHeight="true" outlineLevel="0" collapsed="false">
      <c r="A260" s="13"/>
      <c r="B260" s="13"/>
      <c r="C260" s="13"/>
      <c r="D260" s="13"/>
      <c r="E260" s="14"/>
      <c r="F260" s="15"/>
      <c r="G260" s="5"/>
      <c r="H260" s="16"/>
      <c r="I260" s="17"/>
      <c r="J260" s="17"/>
      <c r="K260" s="18"/>
      <c r="L260" s="17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0"/>
      <c r="Y260" s="11"/>
    </row>
    <row r="261" customFormat="false" ht="14.25" hidden="false" customHeight="true" outlineLevel="0" collapsed="false">
      <c r="A261" s="13"/>
      <c r="B261" s="13"/>
      <c r="C261" s="13"/>
      <c r="D261" s="13"/>
      <c r="E261" s="14"/>
      <c r="F261" s="15"/>
      <c r="G261" s="26"/>
      <c r="H261" s="21"/>
      <c r="I261" s="17"/>
      <c r="J261" s="17"/>
      <c r="K261" s="18"/>
      <c r="L261" s="17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0"/>
      <c r="Y261" s="11"/>
    </row>
    <row r="262" customFormat="false" ht="14.25" hidden="false" customHeight="true" outlineLevel="0" collapsed="false">
      <c r="A262" s="13"/>
      <c r="B262" s="13"/>
      <c r="C262" s="13"/>
      <c r="D262" s="13"/>
      <c r="E262" s="14"/>
      <c r="F262" s="15"/>
      <c r="G262" s="26"/>
      <c r="H262" s="21"/>
      <c r="I262" s="17"/>
      <c r="J262" s="17"/>
      <c r="K262" s="18"/>
      <c r="L262" s="17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0"/>
      <c r="Y262" s="11"/>
    </row>
    <row r="263" customFormat="false" ht="14.25" hidden="false" customHeight="true" outlineLevel="0" collapsed="false">
      <c r="A263" s="13"/>
      <c r="B263" s="13"/>
      <c r="C263" s="13"/>
      <c r="D263" s="13"/>
      <c r="E263" s="14"/>
      <c r="F263" s="15"/>
      <c r="G263" s="26"/>
      <c r="H263" s="21"/>
      <c r="I263" s="17"/>
      <c r="J263" s="17"/>
      <c r="K263" s="18"/>
      <c r="L263" s="17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0"/>
      <c r="Y263" s="11"/>
    </row>
    <row r="264" customFormat="false" ht="14.25" hidden="false" customHeight="true" outlineLevel="0" collapsed="false">
      <c r="A264" s="13"/>
      <c r="B264" s="13"/>
      <c r="C264" s="13"/>
      <c r="D264" s="13"/>
      <c r="E264" s="14"/>
      <c r="F264" s="15"/>
      <c r="G264" s="5"/>
      <c r="H264" s="16"/>
      <c r="I264" s="17"/>
      <c r="J264" s="17"/>
      <c r="K264" s="18"/>
      <c r="L264" s="17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0"/>
      <c r="Y264" s="11"/>
    </row>
    <row r="265" customFormat="false" ht="14.25" hidden="false" customHeight="true" outlineLevel="0" collapsed="false">
      <c r="A265" s="13"/>
      <c r="B265" s="13"/>
      <c r="C265" s="13"/>
      <c r="D265" s="13"/>
      <c r="E265" s="14"/>
      <c r="F265" s="15"/>
      <c r="G265" s="5"/>
      <c r="H265" s="16"/>
      <c r="I265" s="17"/>
      <c r="J265" s="17"/>
      <c r="K265" s="18"/>
      <c r="L265" s="17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0"/>
      <c r="Y265" s="11"/>
    </row>
    <row r="266" customFormat="false" ht="14.25" hidden="false" customHeight="true" outlineLevel="0" collapsed="false">
      <c r="A266" s="13"/>
      <c r="B266" s="13"/>
      <c r="C266" s="13"/>
      <c r="D266" s="13"/>
      <c r="E266" s="14"/>
      <c r="F266" s="15"/>
      <c r="G266" s="5"/>
      <c r="H266" s="16"/>
      <c r="I266" s="17"/>
      <c r="J266" s="17"/>
      <c r="K266" s="18"/>
      <c r="L266" s="17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0"/>
      <c r="Y266" s="11"/>
    </row>
    <row r="267" customFormat="false" ht="14.25" hidden="false" customHeight="true" outlineLevel="0" collapsed="false">
      <c r="A267" s="13"/>
      <c r="B267" s="13"/>
      <c r="C267" s="13"/>
      <c r="D267" s="13"/>
      <c r="E267" s="14"/>
      <c r="F267" s="15"/>
      <c r="G267" s="26"/>
      <c r="H267" s="16"/>
      <c r="I267" s="17"/>
      <c r="J267" s="17"/>
      <c r="K267" s="18"/>
      <c r="L267" s="17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0"/>
      <c r="Y267" s="11"/>
    </row>
    <row r="268" customFormat="false" ht="14.25" hidden="false" customHeight="true" outlineLevel="0" collapsed="false">
      <c r="A268" s="13"/>
      <c r="B268" s="13"/>
      <c r="C268" s="13"/>
      <c r="D268" s="13"/>
      <c r="E268" s="14"/>
      <c r="F268" s="15"/>
      <c r="G268" s="26"/>
      <c r="H268" s="16"/>
      <c r="I268" s="17"/>
      <c r="J268" s="17"/>
      <c r="K268" s="18"/>
      <c r="L268" s="17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0"/>
      <c r="Y268" s="11"/>
    </row>
    <row r="269" customFormat="false" ht="14.25" hidden="false" customHeight="true" outlineLevel="0" collapsed="false">
      <c r="A269" s="13"/>
      <c r="B269" s="13"/>
      <c r="C269" s="13"/>
      <c r="D269" s="13"/>
      <c r="E269" s="14"/>
      <c r="F269" s="15"/>
      <c r="G269" s="26"/>
      <c r="H269" s="16"/>
      <c r="I269" s="17"/>
      <c r="J269" s="17"/>
      <c r="K269" s="18"/>
      <c r="L269" s="17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0"/>
      <c r="Y269" s="11"/>
    </row>
    <row r="270" customFormat="false" ht="14.25" hidden="false" customHeight="true" outlineLevel="0" collapsed="false">
      <c r="A270" s="13"/>
      <c r="B270" s="13"/>
      <c r="C270" s="13"/>
      <c r="D270" s="13"/>
      <c r="E270" s="14"/>
      <c r="F270" s="15"/>
      <c r="G270" s="5"/>
      <c r="H270" s="16"/>
      <c r="I270" s="17"/>
      <c r="J270" s="17"/>
      <c r="K270" s="18"/>
      <c r="L270" s="17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0"/>
      <c r="Y270" s="11"/>
    </row>
    <row r="271" customFormat="false" ht="14.25" hidden="false" customHeight="true" outlineLevel="0" collapsed="false">
      <c r="A271" s="13"/>
      <c r="B271" s="13"/>
      <c r="C271" s="13"/>
      <c r="D271" s="13"/>
      <c r="E271" s="14"/>
      <c r="F271" s="15"/>
      <c r="G271" s="26"/>
      <c r="H271" s="21"/>
      <c r="I271" s="17"/>
      <c r="J271" s="17"/>
      <c r="K271" s="18"/>
      <c r="L271" s="17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0"/>
      <c r="Y271" s="11"/>
    </row>
    <row r="272" customFormat="false" ht="14.25" hidden="false" customHeight="true" outlineLevel="0" collapsed="false">
      <c r="A272" s="13"/>
      <c r="B272" s="13"/>
      <c r="C272" s="13"/>
      <c r="D272" s="13"/>
      <c r="E272" s="14"/>
      <c r="F272" s="15"/>
      <c r="G272" s="26"/>
      <c r="H272" s="11"/>
      <c r="I272" s="17"/>
      <c r="J272" s="17"/>
      <c r="K272" s="18"/>
      <c r="L272" s="17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0"/>
      <c r="Y272" s="11"/>
    </row>
    <row r="273" customFormat="false" ht="14.25" hidden="false" customHeight="true" outlineLevel="0" collapsed="false">
      <c r="A273" s="13"/>
      <c r="B273" s="13"/>
      <c r="C273" s="13"/>
      <c r="D273" s="13"/>
      <c r="E273" s="14"/>
      <c r="F273" s="15"/>
      <c r="G273" s="26"/>
      <c r="H273" s="11"/>
      <c r="I273" s="17"/>
      <c r="J273" s="17"/>
      <c r="K273" s="18"/>
      <c r="L273" s="17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0"/>
      <c r="Y273" s="11"/>
    </row>
    <row r="274" customFormat="false" ht="14.25" hidden="false" customHeight="true" outlineLevel="0" collapsed="false">
      <c r="A274" s="13"/>
      <c r="B274" s="13"/>
      <c r="C274" s="13"/>
      <c r="D274" s="13"/>
      <c r="E274" s="14"/>
      <c r="F274" s="15"/>
      <c r="G274" s="5"/>
      <c r="H274" s="16"/>
      <c r="I274" s="17"/>
      <c r="J274" s="17"/>
      <c r="K274" s="18"/>
      <c r="L274" s="17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0"/>
      <c r="Y274" s="11"/>
    </row>
    <row r="275" customFormat="false" ht="14.25" hidden="false" customHeight="true" outlineLevel="0" collapsed="false">
      <c r="A275" s="13"/>
      <c r="B275" s="13"/>
      <c r="C275" s="13"/>
      <c r="D275" s="13"/>
      <c r="E275" s="14"/>
      <c r="F275" s="15"/>
      <c r="G275" s="5"/>
      <c r="H275" s="16"/>
      <c r="I275" s="17"/>
      <c r="J275" s="17"/>
      <c r="K275" s="18"/>
      <c r="L275" s="17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0"/>
      <c r="Y275" s="11"/>
    </row>
    <row r="276" customFormat="false" ht="14.25" hidden="false" customHeight="true" outlineLevel="0" collapsed="false">
      <c r="A276" s="13"/>
      <c r="B276" s="13"/>
      <c r="C276" s="13"/>
      <c r="D276" s="13"/>
      <c r="E276" s="14"/>
      <c r="F276" s="15"/>
      <c r="G276" s="26"/>
      <c r="H276" s="21"/>
      <c r="I276" s="17"/>
      <c r="J276" s="17"/>
      <c r="K276" s="18"/>
      <c r="L276" s="17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0"/>
      <c r="Y276" s="11"/>
    </row>
    <row r="277" customFormat="false" ht="14.25" hidden="false" customHeight="true" outlineLevel="0" collapsed="false">
      <c r="A277" s="13"/>
      <c r="B277" s="13"/>
      <c r="C277" s="13"/>
      <c r="D277" s="13"/>
      <c r="E277" s="14"/>
      <c r="F277" s="15"/>
      <c r="G277" s="5"/>
      <c r="H277" s="16"/>
      <c r="I277" s="17"/>
      <c r="J277" s="17"/>
      <c r="K277" s="18"/>
      <c r="L277" s="17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0"/>
      <c r="Y277" s="11"/>
    </row>
    <row r="278" customFormat="false" ht="14.25" hidden="false" customHeight="true" outlineLevel="0" collapsed="false">
      <c r="A278" s="13"/>
      <c r="B278" s="13"/>
      <c r="C278" s="13"/>
      <c r="D278" s="13"/>
      <c r="E278" s="14"/>
      <c r="F278" s="15"/>
      <c r="G278" s="26"/>
      <c r="H278" s="21"/>
      <c r="I278" s="17"/>
      <c r="J278" s="17"/>
      <c r="K278" s="18"/>
      <c r="L278" s="17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0"/>
      <c r="Y278" s="11"/>
    </row>
    <row r="279" customFormat="false" ht="14.25" hidden="false" customHeight="true" outlineLevel="0" collapsed="false">
      <c r="A279" s="11"/>
      <c r="B279" s="11"/>
      <c r="C279" s="11"/>
      <c r="D279" s="11"/>
      <c r="E279" s="13"/>
      <c r="F279" s="15"/>
      <c r="G279" s="5"/>
      <c r="H279" s="16"/>
      <c r="I279" s="17"/>
      <c r="J279" s="17"/>
      <c r="K279" s="18"/>
      <c r="L279" s="17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0"/>
      <c r="Y279" s="11"/>
    </row>
    <row r="280" customFormat="false" ht="14.25" hidden="false" customHeight="true" outlineLevel="0" collapsed="false">
      <c r="A280" s="11"/>
      <c r="B280" s="11"/>
      <c r="C280" s="11"/>
      <c r="D280" s="11"/>
      <c r="E280" s="13"/>
      <c r="F280" s="15"/>
      <c r="G280" s="26"/>
      <c r="H280" s="21"/>
      <c r="I280" s="17"/>
      <c r="J280" s="17"/>
      <c r="K280" s="18"/>
      <c r="L280" s="17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0"/>
      <c r="Y280" s="11"/>
    </row>
    <row r="281" customFormat="false" ht="14.25" hidden="false" customHeight="true" outlineLevel="0" collapsed="false">
      <c r="A281" s="11"/>
      <c r="B281" s="11"/>
      <c r="C281" s="11"/>
      <c r="D281" s="11"/>
      <c r="E281" s="13"/>
      <c r="F281" s="15"/>
      <c r="G281" s="26"/>
      <c r="H281" s="21"/>
      <c r="I281" s="17"/>
      <c r="J281" s="17"/>
      <c r="K281" s="18"/>
      <c r="L281" s="17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0"/>
      <c r="Y281" s="11"/>
    </row>
    <row r="282" customFormat="false" ht="14.25" hidden="false" customHeight="true" outlineLevel="0" collapsed="false">
      <c r="A282" s="11"/>
      <c r="B282" s="11"/>
      <c r="C282" s="11"/>
      <c r="D282" s="11"/>
      <c r="E282" s="13"/>
      <c r="F282" s="15"/>
      <c r="G282" s="5"/>
      <c r="H282" s="16"/>
      <c r="I282" s="17"/>
      <c r="J282" s="17"/>
      <c r="K282" s="18"/>
      <c r="L282" s="17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0"/>
      <c r="Y282" s="11"/>
    </row>
    <row r="283" customFormat="false" ht="14.25" hidden="false" customHeight="true" outlineLevel="0" collapsed="false">
      <c r="A283" s="11"/>
      <c r="B283" s="11"/>
      <c r="C283" s="11"/>
      <c r="D283" s="11"/>
      <c r="E283" s="13"/>
      <c r="F283" s="15"/>
      <c r="G283" s="26"/>
      <c r="H283" s="21"/>
      <c r="I283" s="17"/>
      <c r="J283" s="17"/>
      <c r="K283" s="18"/>
      <c r="L283" s="17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0"/>
      <c r="Y283" s="11"/>
    </row>
    <row r="284" customFormat="false" ht="14.25" hidden="false" customHeight="true" outlineLevel="0" collapsed="false">
      <c r="A284" s="11"/>
      <c r="B284" s="11"/>
      <c r="C284" s="11"/>
      <c r="D284" s="11"/>
      <c r="E284" s="13"/>
      <c r="F284" s="15"/>
      <c r="G284" s="5"/>
      <c r="H284" s="16"/>
      <c r="I284" s="17"/>
      <c r="J284" s="17"/>
      <c r="K284" s="18"/>
      <c r="L284" s="17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0"/>
      <c r="Y284" s="11"/>
    </row>
    <row r="285" customFormat="false" ht="14.25" hidden="false" customHeight="true" outlineLevel="0" collapsed="false">
      <c r="A285" s="11"/>
      <c r="B285" s="11"/>
      <c r="C285" s="11"/>
      <c r="D285" s="11"/>
      <c r="E285" s="13"/>
      <c r="F285" s="15"/>
      <c r="G285" s="5"/>
      <c r="H285" s="16"/>
      <c r="I285" s="17"/>
      <c r="J285" s="17"/>
      <c r="K285" s="18"/>
      <c r="L285" s="17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0"/>
      <c r="Y285" s="11"/>
    </row>
    <row r="286" customFormat="false" ht="14.25" hidden="false" customHeight="true" outlineLevel="0" collapsed="false">
      <c r="A286" s="11"/>
      <c r="B286" s="11"/>
      <c r="C286" s="11"/>
      <c r="D286" s="11"/>
      <c r="E286" s="13"/>
      <c r="F286" s="15"/>
      <c r="G286" s="5"/>
      <c r="H286" s="16"/>
      <c r="I286" s="17"/>
      <c r="J286" s="17"/>
      <c r="K286" s="18"/>
      <c r="L286" s="17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0"/>
      <c r="Y286" s="11"/>
    </row>
    <row r="287" customFormat="false" ht="14.25" hidden="false" customHeight="true" outlineLevel="0" collapsed="false">
      <c r="A287" s="11"/>
      <c r="B287" s="11"/>
      <c r="C287" s="11"/>
      <c r="D287" s="11"/>
      <c r="E287" s="13"/>
      <c r="F287" s="15"/>
      <c r="G287" s="5"/>
      <c r="H287" s="16"/>
      <c r="I287" s="17"/>
      <c r="J287" s="17"/>
      <c r="K287" s="18"/>
      <c r="L287" s="17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0"/>
      <c r="Y287" s="11"/>
    </row>
    <row r="288" customFormat="false" ht="14.25" hidden="false" customHeight="true" outlineLevel="0" collapsed="false">
      <c r="A288" s="11"/>
      <c r="B288" s="11"/>
      <c r="C288" s="11"/>
      <c r="D288" s="11"/>
      <c r="E288" s="13"/>
      <c r="F288" s="15"/>
      <c r="G288" s="5"/>
      <c r="H288" s="16"/>
      <c r="I288" s="17"/>
      <c r="J288" s="17"/>
      <c r="K288" s="18"/>
      <c r="L288" s="17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0"/>
      <c r="Y288" s="11"/>
    </row>
    <row r="289" customFormat="false" ht="14.25" hidden="false" customHeight="true" outlineLevel="0" collapsed="false">
      <c r="A289" s="11"/>
      <c r="B289" s="11"/>
      <c r="C289" s="11"/>
      <c r="D289" s="11"/>
      <c r="E289" s="13"/>
      <c r="F289" s="15"/>
      <c r="G289" s="5"/>
      <c r="H289" s="16"/>
      <c r="I289" s="17"/>
      <c r="J289" s="17"/>
      <c r="K289" s="18"/>
      <c r="L289" s="17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0"/>
      <c r="Y289" s="11"/>
    </row>
    <row r="290" customFormat="false" ht="14.25" hidden="false" customHeight="true" outlineLevel="0" collapsed="false">
      <c r="A290" s="11"/>
      <c r="B290" s="11"/>
      <c r="C290" s="11"/>
      <c r="D290" s="11"/>
      <c r="E290" s="13"/>
      <c r="F290" s="15"/>
      <c r="G290" s="5"/>
      <c r="H290" s="16"/>
      <c r="I290" s="17"/>
      <c r="J290" s="17"/>
      <c r="K290" s="18"/>
      <c r="L290" s="17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0"/>
      <c r="Y290" s="11"/>
    </row>
    <row r="291" customFormat="false" ht="14.25" hidden="false" customHeight="true" outlineLevel="0" collapsed="false">
      <c r="A291" s="11"/>
      <c r="B291" s="11"/>
      <c r="C291" s="11"/>
      <c r="D291" s="11"/>
      <c r="E291" s="13"/>
      <c r="F291" s="15"/>
      <c r="G291" s="5"/>
      <c r="H291" s="16"/>
      <c r="I291" s="17"/>
      <c r="J291" s="17"/>
      <c r="K291" s="18"/>
      <c r="L291" s="17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0"/>
      <c r="Y291" s="11"/>
    </row>
    <row r="292" customFormat="false" ht="14.25" hidden="false" customHeight="true" outlineLevel="0" collapsed="false">
      <c r="A292" s="11"/>
      <c r="B292" s="11"/>
      <c r="C292" s="11"/>
      <c r="D292" s="11"/>
      <c r="E292" s="13"/>
      <c r="F292" s="15"/>
      <c r="G292" s="26"/>
      <c r="H292" s="21"/>
      <c r="I292" s="17"/>
      <c r="J292" s="17"/>
      <c r="K292" s="18"/>
      <c r="L292" s="17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0"/>
      <c r="Y292" s="11"/>
    </row>
    <row r="293" customFormat="false" ht="14.25" hidden="false" customHeight="true" outlineLevel="0" collapsed="false">
      <c r="A293" s="11"/>
      <c r="B293" s="11"/>
      <c r="C293" s="11"/>
      <c r="D293" s="11"/>
      <c r="E293" s="13"/>
      <c r="F293" s="15"/>
      <c r="G293" s="26"/>
      <c r="H293" s="21"/>
      <c r="I293" s="17"/>
      <c r="J293" s="17"/>
      <c r="K293" s="18"/>
      <c r="L293" s="17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0"/>
      <c r="Y293" s="11"/>
    </row>
    <row r="294" customFormat="false" ht="14.25" hidden="false" customHeight="true" outlineLevel="0" collapsed="false">
      <c r="A294" s="11"/>
      <c r="B294" s="11"/>
      <c r="C294" s="11"/>
      <c r="D294" s="11"/>
      <c r="E294" s="13"/>
      <c r="F294" s="15"/>
      <c r="G294" s="5"/>
      <c r="H294" s="16"/>
      <c r="I294" s="17"/>
      <c r="J294" s="17"/>
      <c r="K294" s="18"/>
      <c r="L294" s="17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0"/>
      <c r="Y294" s="11"/>
    </row>
    <row r="295" customFormat="false" ht="14.25" hidden="false" customHeight="true" outlineLevel="0" collapsed="false">
      <c r="A295" s="11"/>
      <c r="B295" s="11"/>
      <c r="C295" s="11"/>
      <c r="D295" s="11"/>
      <c r="E295" s="13"/>
      <c r="F295" s="15"/>
      <c r="G295" s="5"/>
      <c r="H295" s="16"/>
      <c r="I295" s="17"/>
      <c r="J295" s="17"/>
      <c r="K295" s="18"/>
      <c r="L295" s="17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0"/>
      <c r="Y295" s="11"/>
    </row>
    <row r="296" customFormat="false" ht="14.25" hidden="false" customHeight="true" outlineLevel="0" collapsed="false">
      <c r="A296" s="11"/>
      <c r="B296" s="11"/>
      <c r="C296" s="11"/>
      <c r="D296" s="11"/>
      <c r="E296" s="13"/>
      <c r="F296" s="15"/>
      <c r="G296" s="26"/>
      <c r="H296" s="21"/>
      <c r="I296" s="17"/>
      <c r="J296" s="17"/>
      <c r="K296" s="18"/>
      <c r="L296" s="17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0"/>
      <c r="Y296" s="11"/>
    </row>
    <row r="297" customFormat="false" ht="14.25" hidden="false" customHeight="true" outlineLevel="0" collapsed="false">
      <c r="A297" s="11"/>
      <c r="B297" s="11"/>
      <c r="C297" s="11"/>
      <c r="D297" s="11"/>
      <c r="E297" s="13"/>
      <c r="F297" s="15"/>
      <c r="G297" s="26"/>
      <c r="H297" s="21"/>
      <c r="I297" s="17"/>
      <c r="J297" s="17"/>
      <c r="K297" s="18"/>
      <c r="L297" s="17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0"/>
      <c r="Y297" s="11"/>
    </row>
    <row r="298" customFormat="false" ht="14.25" hidden="false" customHeight="true" outlineLevel="0" collapsed="false">
      <c r="A298" s="11"/>
      <c r="B298" s="11"/>
      <c r="C298" s="11"/>
      <c r="D298" s="11"/>
      <c r="E298" s="13"/>
      <c r="F298" s="15"/>
      <c r="G298" s="26"/>
      <c r="H298" s="21"/>
      <c r="I298" s="17"/>
      <c r="J298" s="17"/>
      <c r="K298" s="18"/>
      <c r="L298" s="17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0"/>
      <c r="Y298" s="11"/>
    </row>
    <row r="299" customFormat="false" ht="14.25" hidden="false" customHeight="true" outlineLevel="0" collapsed="false">
      <c r="A299" s="11"/>
      <c r="B299" s="11"/>
      <c r="C299" s="11"/>
      <c r="D299" s="11"/>
      <c r="E299" s="13"/>
      <c r="F299" s="15"/>
      <c r="G299" s="26"/>
      <c r="H299" s="21"/>
      <c r="I299" s="17"/>
      <c r="J299" s="17"/>
      <c r="K299" s="18"/>
      <c r="L299" s="17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0"/>
      <c r="Y299" s="11"/>
    </row>
    <row r="300" customFormat="false" ht="14.25" hidden="false" customHeight="true" outlineLevel="0" collapsed="false">
      <c r="A300" s="11"/>
      <c r="B300" s="11"/>
      <c r="C300" s="11"/>
      <c r="D300" s="11"/>
      <c r="E300" s="13"/>
      <c r="F300" s="15"/>
      <c r="G300" s="26"/>
      <c r="H300" s="21"/>
      <c r="I300" s="17"/>
      <c r="J300" s="17"/>
      <c r="K300" s="18"/>
      <c r="L300" s="17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0"/>
      <c r="Y300" s="11"/>
    </row>
    <row r="301" customFormat="false" ht="14.25" hidden="false" customHeight="true" outlineLevel="0" collapsed="false">
      <c r="A301" s="11"/>
      <c r="B301" s="11"/>
      <c r="C301" s="11"/>
      <c r="D301" s="11"/>
      <c r="E301" s="13"/>
      <c r="F301" s="15"/>
      <c r="G301" s="26"/>
      <c r="H301" s="21"/>
      <c r="I301" s="17"/>
      <c r="J301" s="17"/>
      <c r="K301" s="18"/>
      <c r="L301" s="17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0"/>
      <c r="Y301" s="11"/>
    </row>
    <row r="302" customFormat="false" ht="14.25" hidden="false" customHeight="true" outlineLevel="0" collapsed="false">
      <c r="A302" s="11"/>
      <c r="B302" s="11"/>
      <c r="C302" s="11"/>
      <c r="D302" s="11"/>
      <c r="E302" s="13"/>
      <c r="F302" s="15"/>
      <c r="G302" s="26"/>
      <c r="H302" s="21"/>
      <c r="I302" s="17"/>
      <c r="J302" s="17"/>
      <c r="K302" s="18"/>
      <c r="L302" s="17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0"/>
      <c r="Y302" s="11"/>
    </row>
    <row r="303" customFormat="false" ht="14.25" hidden="false" customHeight="true" outlineLevel="0" collapsed="false">
      <c r="A303" s="11"/>
      <c r="B303" s="11"/>
      <c r="C303" s="11"/>
      <c r="D303" s="11"/>
      <c r="E303" s="13"/>
      <c r="F303" s="15"/>
      <c r="G303" s="5"/>
      <c r="H303" s="16"/>
      <c r="I303" s="17"/>
      <c r="J303" s="17"/>
      <c r="K303" s="18"/>
      <c r="L303" s="17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0"/>
      <c r="Y303" s="11"/>
    </row>
    <row r="304" customFormat="false" ht="14.25" hidden="false" customHeight="true" outlineLevel="0" collapsed="false">
      <c r="A304" s="11"/>
      <c r="B304" s="11"/>
      <c r="C304" s="11"/>
      <c r="D304" s="11"/>
      <c r="E304" s="13"/>
      <c r="F304" s="15"/>
      <c r="G304" s="26"/>
      <c r="H304" s="21"/>
      <c r="I304" s="17"/>
      <c r="J304" s="17"/>
      <c r="K304" s="18"/>
      <c r="L304" s="17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0"/>
      <c r="Y304" s="11"/>
    </row>
    <row r="305" customFormat="false" ht="14.25" hidden="false" customHeight="true" outlineLevel="0" collapsed="false">
      <c r="A305" s="11"/>
      <c r="B305" s="11"/>
      <c r="C305" s="11"/>
      <c r="D305" s="11"/>
      <c r="E305" s="13"/>
      <c r="F305" s="15"/>
      <c r="G305" s="26"/>
      <c r="H305" s="21"/>
      <c r="I305" s="17"/>
      <c r="J305" s="17"/>
      <c r="K305" s="18"/>
      <c r="L305" s="17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0"/>
      <c r="Y305" s="11"/>
    </row>
    <row r="306" customFormat="false" ht="14.25" hidden="false" customHeight="true" outlineLevel="0" collapsed="false">
      <c r="A306" s="11"/>
      <c r="B306" s="11"/>
      <c r="C306" s="11"/>
      <c r="D306" s="11"/>
      <c r="E306" s="13"/>
      <c r="F306" s="15"/>
      <c r="G306" s="26"/>
      <c r="H306" s="21"/>
      <c r="I306" s="17"/>
      <c r="J306" s="17"/>
      <c r="K306" s="18"/>
      <c r="L306" s="17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0"/>
      <c r="Y306" s="11"/>
    </row>
    <row r="307" customFormat="false" ht="14.25" hidden="false" customHeight="true" outlineLevel="0" collapsed="false">
      <c r="A307" s="11"/>
      <c r="B307" s="11"/>
      <c r="C307" s="11"/>
      <c r="D307" s="11"/>
      <c r="E307" s="13"/>
      <c r="F307" s="15"/>
      <c r="G307" s="26"/>
      <c r="H307" s="21"/>
      <c r="I307" s="17"/>
      <c r="J307" s="17"/>
      <c r="K307" s="18"/>
      <c r="L307" s="17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0"/>
      <c r="Y307" s="11"/>
    </row>
    <row r="308" customFormat="false" ht="14.25" hidden="false" customHeight="true" outlineLevel="0" collapsed="false">
      <c r="A308" s="11"/>
      <c r="B308" s="11"/>
      <c r="C308" s="11"/>
      <c r="D308" s="11"/>
      <c r="E308" s="13"/>
      <c r="F308" s="15"/>
      <c r="G308" s="26"/>
      <c r="H308" s="21"/>
      <c r="I308" s="17"/>
      <c r="J308" s="17"/>
      <c r="K308" s="18"/>
      <c r="L308" s="17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0"/>
      <c r="Y308" s="11"/>
    </row>
    <row r="309" customFormat="false" ht="14.25" hidden="false" customHeight="true" outlineLevel="0" collapsed="false">
      <c r="A309" s="11"/>
      <c r="B309" s="11"/>
      <c r="C309" s="11"/>
      <c r="D309" s="11"/>
      <c r="E309" s="13"/>
      <c r="F309" s="15"/>
      <c r="G309" s="26"/>
      <c r="H309" s="21"/>
      <c r="I309" s="17"/>
      <c r="J309" s="17"/>
      <c r="K309" s="18"/>
      <c r="L309" s="17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0"/>
      <c r="Y309" s="11"/>
    </row>
    <row r="310" customFormat="false" ht="14.25" hidden="false" customHeight="true" outlineLevel="0" collapsed="false">
      <c r="A310" s="11"/>
      <c r="B310" s="11"/>
      <c r="C310" s="11"/>
      <c r="D310" s="11"/>
      <c r="E310" s="13"/>
      <c r="F310" s="15"/>
      <c r="G310" s="5"/>
      <c r="H310" s="16"/>
      <c r="I310" s="17"/>
      <c r="J310" s="17"/>
      <c r="K310" s="18"/>
      <c r="L310" s="17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0"/>
      <c r="Y310" s="11"/>
    </row>
    <row r="311" customFormat="false" ht="14.25" hidden="false" customHeight="true" outlineLevel="0" collapsed="false">
      <c r="A311" s="11"/>
      <c r="B311" s="11"/>
      <c r="C311" s="11"/>
      <c r="D311" s="11"/>
      <c r="E311" s="13"/>
      <c r="F311" s="15"/>
      <c r="G311" s="26"/>
      <c r="H311" s="21"/>
      <c r="I311" s="17"/>
      <c r="J311" s="17"/>
      <c r="K311" s="18"/>
      <c r="L311" s="17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0"/>
      <c r="Y311" s="11"/>
    </row>
    <row r="312" customFormat="false" ht="14.25" hidden="false" customHeight="true" outlineLevel="0" collapsed="false">
      <c r="A312" s="11"/>
      <c r="B312" s="11"/>
      <c r="C312" s="11"/>
      <c r="D312" s="11"/>
      <c r="E312" s="13"/>
      <c r="F312" s="15"/>
      <c r="G312" s="26"/>
      <c r="H312" s="16"/>
      <c r="I312" s="17"/>
      <c r="J312" s="17"/>
      <c r="K312" s="18"/>
      <c r="L312" s="17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0"/>
      <c r="Y312" s="11"/>
    </row>
    <row r="313" customFormat="false" ht="14.25" hidden="false" customHeight="true" outlineLevel="0" collapsed="false">
      <c r="A313" s="11"/>
      <c r="B313" s="11"/>
      <c r="C313" s="11"/>
      <c r="D313" s="11"/>
      <c r="E313" s="13"/>
      <c r="F313" s="15"/>
      <c r="G313" s="26"/>
      <c r="H313" s="16"/>
      <c r="I313" s="17"/>
      <c r="J313" s="17"/>
      <c r="K313" s="18"/>
      <c r="L313" s="17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0"/>
      <c r="Y313" s="11"/>
    </row>
    <row r="314" customFormat="false" ht="14.25" hidden="false" customHeight="true" outlineLevel="0" collapsed="false">
      <c r="A314" s="11"/>
      <c r="B314" s="11"/>
      <c r="C314" s="11"/>
      <c r="D314" s="11"/>
      <c r="E314" s="13"/>
      <c r="F314" s="15"/>
      <c r="G314" s="26"/>
      <c r="H314" s="16"/>
      <c r="I314" s="17"/>
      <c r="J314" s="17"/>
      <c r="K314" s="18"/>
      <c r="L314" s="17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0"/>
      <c r="Y314" s="11"/>
    </row>
    <row r="315" customFormat="false" ht="14.25" hidden="false" customHeight="true" outlineLevel="0" collapsed="false">
      <c r="A315" s="11"/>
      <c r="B315" s="11"/>
      <c r="C315" s="11"/>
      <c r="D315" s="11"/>
      <c r="E315" s="13"/>
      <c r="F315" s="15"/>
      <c r="G315" s="26"/>
      <c r="H315" s="16"/>
      <c r="I315" s="17"/>
      <c r="J315" s="17"/>
      <c r="K315" s="18"/>
      <c r="L315" s="17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0"/>
      <c r="Y315" s="11"/>
    </row>
    <row r="316" customFormat="false" ht="14.25" hidden="false" customHeight="true" outlineLevel="0" collapsed="false">
      <c r="A316" s="11"/>
      <c r="B316" s="11"/>
      <c r="C316" s="11"/>
      <c r="D316" s="11"/>
      <c r="E316" s="13"/>
      <c r="F316" s="15"/>
      <c r="G316" s="26"/>
      <c r="H316" s="21"/>
      <c r="I316" s="17"/>
      <c r="J316" s="17"/>
      <c r="K316" s="18"/>
      <c r="L316" s="17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0"/>
      <c r="Y316" s="11"/>
    </row>
    <row r="317" customFormat="false" ht="14.25" hidden="false" customHeight="true" outlineLevel="0" collapsed="false">
      <c r="A317" s="11"/>
      <c r="B317" s="11"/>
      <c r="C317" s="11"/>
      <c r="D317" s="11"/>
      <c r="E317" s="13"/>
      <c r="F317" s="15"/>
      <c r="G317" s="26"/>
      <c r="H317" s="21"/>
      <c r="I317" s="17"/>
      <c r="J317" s="17"/>
      <c r="K317" s="18"/>
      <c r="L317" s="17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0"/>
      <c r="Y317" s="11"/>
    </row>
    <row r="318" customFormat="false" ht="14.25" hidden="false" customHeight="true" outlineLevel="0" collapsed="false">
      <c r="A318" s="11"/>
      <c r="B318" s="11"/>
      <c r="C318" s="11"/>
      <c r="D318" s="11"/>
      <c r="E318" s="13"/>
      <c r="F318" s="15"/>
      <c r="G318" s="26"/>
      <c r="H318" s="21"/>
      <c r="I318" s="17"/>
      <c r="J318" s="17"/>
      <c r="K318" s="18"/>
      <c r="L318" s="17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0"/>
      <c r="Y318" s="11"/>
    </row>
    <row r="319" customFormat="false" ht="14.25" hidden="false" customHeight="true" outlineLevel="0" collapsed="false">
      <c r="A319" s="11"/>
      <c r="B319" s="11"/>
      <c r="C319" s="11"/>
      <c r="D319" s="11"/>
      <c r="E319" s="13"/>
      <c r="F319" s="15"/>
      <c r="G319" s="5"/>
      <c r="H319" s="16"/>
      <c r="I319" s="17"/>
      <c r="J319" s="17"/>
      <c r="K319" s="18"/>
      <c r="L319" s="17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0"/>
      <c r="Y319" s="11"/>
    </row>
    <row r="320" customFormat="false" ht="14.25" hidden="false" customHeight="true" outlineLevel="0" collapsed="false">
      <c r="A320" s="11"/>
      <c r="B320" s="11"/>
      <c r="C320" s="11"/>
      <c r="D320" s="11"/>
      <c r="E320" s="13"/>
      <c r="F320" s="15"/>
      <c r="G320" s="5"/>
      <c r="H320" s="16"/>
      <c r="I320" s="17"/>
      <c r="J320" s="17"/>
      <c r="K320" s="18"/>
      <c r="L320" s="17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0"/>
      <c r="Y320" s="11"/>
    </row>
    <row r="321" customFormat="false" ht="14.25" hidden="false" customHeight="true" outlineLevel="0" collapsed="false">
      <c r="A321" s="11"/>
      <c r="B321" s="11"/>
      <c r="C321" s="11"/>
      <c r="D321" s="11"/>
      <c r="E321" s="13"/>
      <c r="F321" s="15"/>
      <c r="G321" s="5"/>
      <c r="H321" s="16"/>
      <c r="I321" s="17"/>
      <c r="J321" s="17"/>
      <c r="K321" s="18"/>
      <c r="L321" s="17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0"/>
      <c r="Y321" s="11"/>
    </row>
    <row r="322" customFormat="false" ht="14.25" hidden="false" customHeight="true" outlineLevel="0" collapsed="false">
      <c r="A322" s="11"/>
      <c r="B322" s="11"/>
      <c r="C322" s="11"/>
      <c r="D322" s="11"/>
      <c r="E322" s="13"/>
      <c r="F322" s="15"/>
      <c r="G322" s="5"/>
      <c r="H322" s="16"/>
      <c r="I322" s="17"/>
      <c r="J322" s="17"/>
      <c r="K322" s="18"/>
      <c r="L322" s="17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0"/>
      <c r="Y322" s="11"/>
    </row>
    <row r="323" customFormat="false" ht="14.25" hidden="false" customHeight="true" outlineLevel="0" collapsed="false">
      <c r="A323" s="11"/>
      <c r="B323" s="11"/>
      <c r="C323" s="11"/>
      <c r="D323" s="11"/>
      <c r="E323" s="13"/>
      <c r="F323" s="15"/>
      <c r="G323" s="5"/>
      <c r="H323" s="16"/>
      <c r="I323" s="17"/>
      <c r="J323" s="17"/>
      <c r="K323" s="18"/>
      <c r="L323" s="17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0"/>
      <c r="Y323" s="11"/>
    </row>
    <row r="324" customFormat="false" ht="14.25" hidden="false" customHeight="true" outlineLevel="0" collapsed="false">
      <c r="A324" s="11"/>
      <c r="B324" s="11"/>
      <c r="C324" s="11"/>
      <c r="D324" s="11"/>
      <c r="E324" s="13"/>
      <c r="F324" s="15"/>
      <c r="G324" s="5"/>
      <c r="H324" s="16"/>
      <c r="I324" s="17"/>
      <c r="J324" s="17"/>
      <c r="K324" s="18"/>
      <c r="L324" s="17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0"/>
      <c r="Y324" s="11"/>
    </row>
    <row r="325" customFormat="false" ht="14.25" hidden="false" customHeight="true" outlineLevel="0" collapsed="false">
      <c r="A325" s="11"/>
      <c r="B325" s="11"/>
      <c r="C325" s="11"/>
      <c r="D325" s="11"/>
      <c r="E325" s="13"/>
      <c r="F325" s="15"/>
      <c r="G325" s="26"/>
      <c r="H325" s="21"/>
      <c r="I325" s="17"/>
      <c r="J325" s="17"/>
      <c r="K325" s="18"/>
      <c r="L325" s="17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0"/>
      <c r="Y325" s="11"/>
    </row>
    <row r="326" customFormat="false" ht="14.25" hidden="false" customHeight="true" outlineLevel="0" collapsed="false">
      <c r="A326" s="11"/>
      <c r="B326" s="11"/>
      <c r="C326" s="11"/>
      <c r="D326" s="11"/>
      <c r="E326" s="13"/>
      <c r="F326" s="15"/>
      <c r="G326" s="26"/>
      <c r="H326" s="21"/>
      <c r="I326" s="17"/>
      <c r="J326" s="17"/>
      <c r="K326" s="18"/>
      <c r="L326" s="17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0"/>
      <c r="Y326" s="11"/>
    </row>
    <row r="327" customFormat="false" ht="14.25" hidden="false" customHeight="true" outlineLevel="0" collapsed="false">
      <c r="A327" s="11"/>
      <c r="B327" s="11"/>
      <c r="C327" s="11"/>
      <c r="D327" s="11"/>
      <c r="E327" s="13"/>
      <c r="F327" s="15"/>
      <c r="G327" s="26"/>
      <c r="H327" s="21"/>
      <c r="I327" s="17"/>
      <c r="J327" s="17"/>
      <c r="K327" s="18"/>
      <c r="L327" s="17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0"/>
      <c r="Y327" s="11"/>
    </row>
    <row r="328" customFormat="false" ht="14.25" hidden="false" customHeight="true" outlineLevel="0" collapsed="false">
      <c r="A328" s="11"/>
      <c r="B328" s="11"/>
      <c r="C328" s="11"/>
      <c r="D328" s="11"/>
      <c r="E328" s="13"/>
      <c r="F328" s="15"/>
      <c r="G328" s="5"/>
      <c r="H328" s="16"/>
      <c r="I328" s="17"/>
      <c r="J328" s="17"/>
      <c r="K328" s="18"/>
      <c r="L328" s="17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0"/>
      <c r="Y328" s="11"/>
    </row>
    <row r="329" customFormat="false" ht="14.25" hidden="false" customHeight="true" outlineLevel="0" collapsed="false">
      <c r="A329" s="11"/>
      <c r="B329" s="11"/>
      <c r="C329" s="11"/>
      <c r="D329" s="11"/>
      <c r="E329" s="13"/>
      <c r="F329" s="15"/>
      <c r="G329" s="26"/>
      <c r="H329" s="21"/>
      <c r="I329" s="17"/>
      <c r="J329" s="17"/>
      <c r="K329" s="18"/>
      <c r="L329" s="17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0"/>
      <c r="Y329" s="11"/>
    </row>
    <row r="330" customFormat="false" ht="14.25" hidden="false" customHeight="true" outlineLevel="0" collapsed="false">
      <c r="A330" s="11"/>
      <c r="B330" s="11"/>
      <c r="C330" s="11"/>
      <c r="D330" s="11"/>
      <c r="E330" s="13"/>
      <c r="F330" s="15"/>
      <c r="G330" s="5"/>
      <c r="H330" s="16"/>
      <c r="I330" s="17"/>
      <c r="J330" s="17"/>
      <c r="K330" s="18"/>
      <c r="L330" s="17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0"/>
      <c r="Y330" s="11"/>
    </row>
    <row r="331" customFormat="false" ht="14.25" hidden="false" customHeight="true" outlineLevel="0" collapsed="false">
      <c r="A331" s="11"/>
      <c r="B331" s="11"/>
      <c r="C331" s="11"/>
      <c r="D331" s="11"/>
      <c r="E331" s="13"/>
      <c r="F331" s="15"/>
      <c r="G331" s="5"/>
      <c r="H331" s="16"/>
      <c r="I331" s="17"/>
      <c r="J331" s="17"/>
      <c r="K331" s="18"/>
      <c r="L331" s="17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0"/>
      <c r="Y331" s="11"/>
    </row>
    <row r="332" customFormat="false" ht="14.25" hidden="false" customHeight="true" outlineLevel="0" collapsed="false">
      <c r="A332" s="11"/>
      <c r="B332" s="11"/>
      <c r="C332" s="11"/>
      <c r="D332" s="11"/>
      <c r="E332" s="13"/>
      <c r="F332" s="15"/>
      <c r="G332" s="5"/>
      <c r="H332" s="16"/>
      <c r="I332" s="17"/>
      <c r="J332" s="17"/>
      <c r="K332" s="18"/>
      <c r="L332" s="17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0"/>
      <c r="Y332" s="11"/>
    </row>
    <row r="333" customFormat="false" ht="14.25" hidden="false" customHeight="true" outlineLevel="0" collapsed="false">
      <c r="A333" s="11"/>
      <c r="B333" s="11"/>
      <c r="C333" s="11"/>
      <c r="D333" s="11"/>
      <c r="E333" s="13"/>
      <c r="F333" s="15"/>
      <c r="G333" s="26"/>
      <c r="H333" s="21"/>
      <c r="I333" s="17"/>
      <c r="J333" s="17"/>
      <c r="K333" s="18"/>
      <c r="L333" s="17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0"/>
      <c r="Y333" s="11"/>
    </row>
    <row r="334" customFormat="false" ht="14.25" hidden="false" customHeight="true" outlineLevel="0" collapsed="false">
      <c r="A334" s="11"/>
      <c r="B334" s="11"/>
      <c r="C334" s="11"/>
      <c r="D334" s="11"/>
      <c r="E334" s="13"/>
      <c r="F334" s="15"/>
      <c r="G334" s="5"/>
      <c r="H334" s="16"/>
      <c r="I334" s="17"/>
      <c r="J334" s="17"/>
      <c r="K334" s="18"/>
      <c r="L334" s="17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0"/>
      <c r="Y334" s="11"/>
    </row>
    <row r="335" customFormat="false" ht="14.25" hidden="false" customHeight="true" outlineLevel="0" collapsed="false">
      <c r="A335" s="11"/>
      <c r="B335" s="11"/>
      <c r="C335" s="11"/>
      <c r="D335" s="11"/>
      <c r="E335" s="13"/>
      <c r="F335" s="15"/>
      <c r="G335" s="5"/>
      <c r="H335" s="16"/>
      <c r="I335" s="17"/>
      <c r="J335" s="17"/>
      <c r="K335" s="18"/>
      <c r="L335" s="17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0"/>
      <c r="Y335" s="11"/>
    </row>
    <row r="336" customFormat="false" ht="14.25" hidden="false" customHeight="true" outlineLevel="0" collapsed="false">
      <c r="A336" s="11"/>
      <c r="B336" s="11"/>
      <c r="C336" s="11"/>
      <c r="D336" s="11"/>
      <c r="E336" s="13"/>
      <c r="F336" s="15"/>
      <c r="G336" s="26"/>
      <c r="H336" s="21"/>
      <c r="I336" s="17"/>
      <c r="J336" s="17"/>
      <c r="K336" s="18"/>
      <c r="L336" s="17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0"/>
      <c r="Y336" s="11"/>
    </row>
    <row r="337" customFormat="false" ht="14.25" hidden="false" customHeight="true" outlineLevel="0" collapsed="false">
      <c r="A337" s="11"/>
      <c r="B337" s="11"/>
      <c r="C337" s="11"/>
      <c r="D337" s="11"/>
      <c r="E337" s="13"/>
      <c r="F337" s="15"/>
      <c r="G337" s="5"/>
      <c r="H337" s="16"/>
      <c r="I337" s="17"/>
      <c r="J337" s="17"/>
      <c r="K337" s="18"/>
      <c r="L337" s="17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0"/>
      <c r="Y337" s="11"/>
    </row>
    <row r="338" customFormat="false" ht="14.25" hidden="false" customHeight="true" outlineLevel="0" collapsed="false">
      <c r="A338" s="11"/>
      <c r="B338" s="11"/>
      <c r="C338" s="11"/>
      <c r="D338" s="11"/>
      <c r="E338" s="13"/>
      <c r="F338" s="15"/>
      <c r="G338" s="26"/>
      <c r="H338" s="21"/>
      <c r="I338" s="17"/>
      <c r="J338" s="17"/>
      <c r="K338" s="18"/>
      <c r="L338" s="17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0"/>
      <c r="Y338" s="11"/>
    </row>
    <row r="339" customFormat="false" ht="14.25" hidden="false" customHeight="true" outlineLevel="0" collapsed="false">
      <c r="A339" s="11"/>
      <c r="B339" s="11"/>
      <c r="C339" s="11"/>
      <c r="D339" s="11"/>
      <c r="E339" s="13"/>
      <c r="F339" s="15"/>
      <c r="G339" s="26"/>
      <c r="H339" s="21"/>
      <c r="I339" s="17"/>
      <c r="J339" s="17"/>
      <c r="K339" s="18"/>
      <c r="L339" s="17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0"/>
      <c r="Y339" s="11"/>
    </row>
    <row r="340" customFormat="false" ht="14.25" hidden="false" customHeight="true" outlineLevel="0" collapsed="false">
      <c r="A340" s="11"/>
      <c r="B340" s="11"/>
      <c r="C340" s="11"/>
      <c r="D340" s="11"/>
      <c r="E340" s="13"/>
      <c r="F340" s="15"/>
      <c r="G340" s="5"/>
      <c r="H340" s="16"/>
      <c r="I340" s="17"/>
      <c r="J340" s="17"/>
      <c r="K340" s="18"/>
      <c r="L340" s="17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0"/>
      <c r="Y340" s="11"/>
    </row>
    <row r="341" customFormat="false" ht="14.25" hidden="false" customHeight="true" outlineLevel="0" collapsed="false">
      <c r="A341" s="11"/>
      <c r="B341" s="11"/>
      <c r="C341" s="11"/>
      <c r="D341" s="11"/>
      <c r="E341" s="13"/>
      <c r="F341" s="15"/>
      <c r="G341" s="5"/>
      <c r="H341" s="16"/>
      <c r="I341" s="17"/>
      <c r="J341" s="17"/>
      <c r="K341" s="18"/>
      <c r="L341" s="17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0"/>
      <c r="Y341" s="11"/>
    </row>
    <row r="342" customFormat="false" ht="14.25" hidden="false" customHeight="true" outlineLevel="0" collapsed="false">
      <c r="A342" s="11"/>
      <c r="B342" s="11"/>
      <c r="C342" s="11"/>
      <c r="D342" s="11"/>
      <c r="E342" s="13"/>
      <c r="F342" s="15"/>
      <c r="G342" s="26"/>
      <c r="H342" s="21"/>
      <c r="I342" s="17"/>
      <c r="J342" s="17"/>
      <c r="K342" s="18"/>
      <c r="L342" s="17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0"/>
      <c r="Y342" s="11"/>
    </row>
    <row r="343" customFormat="false" ht="14.25" hidden="false" customHeight="true" outlineLevel="0" collapsed="false">
      <c r="A343" s="11"/>
      <c r="B343" s="11"/>
      <c r="C343" s="11"/>
      <c r="D343" s="11"/>
      <c r="E343" s="13"/>
      <c r="F343" s="15"/>
      <c r="G343" s="26"/>
      <c r="H343" s="21"/>
      <c r="I343" s="17"/>
      <c r="J343" s="17"/>
      <c r="K343" s="18"/>
      <c r="L343" s="17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0"/>
      <c r="Y343" s="11"/>
    </row>
    <row r="344" customFormat="false" ht="14.25" hidden="false" customHeight="true" outlineLevel="0" collapsed="false">
      <c r="A344" s="11"/>
      <c r="B344" s="11"/>
      <c r="C344" s="11"/>
      <c r="D344" s="11"/>
      <c r="E344" s="13"/>
      <c r="F344" s="15"/>
      <c r="G344" s="26"/>
      <c r="H344" s="21"/>
      <c r="I344" s="17"/>
      <c r="J344" s="17"/>
      <c r="K344" s="18"/>
      <c r="L344" s="17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0"/>
      <c r="Y344" s="11"/>
    </row>
    <row r="345" customFormat="false" ht="14.25" hidden="false" customHeight="true" outlineLevel="0" collapsed="false">
      <c r="A345" s="11"/>
      <c r="B345" s="11"/>
      <c r="C345" s="11"/>
      <c r="D345" s="11"/>
      <c r="E345" s="13"/>
      <c r="F345" s="15"/>
      <c r="G345" s="26"/>
      <c r="H345" s="21"/>
      <c r="I345" s="17"/>
      <c r="J345" s="17"/>
      <c r="K345" s="18"/>
      <c r="L345" s="17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0"/>
      <c r="Y345" s="11"/>
    </row>
    <row r="346" customFormat="false" ht="14.25" hidden="false" customHeight="true" outlineLevel="0" collapsed="false">
      <c r="A346" s="11"/>
      <c r="B346" s="11"/>
      <c r="C346" s="11"/>
      <c r="D346" s="11"/>
      <c r="E346" s="13"/>
      <c r="F346" s="15"/>
      <c r="G346" s="26"/>
      <c r="H346" s="21"/>
      <c r="I346" s="17"/>
      <c r="J346" s="17"/>
      <c r="K346" s="18"/>
      <c r="L346" s="17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0"/>
      <c r="Y346" s="11"/>
    </row>
    <row r="347" customFormat="false" ht="14.25" hidden="false" customHeight="true" outlineLevel="0" collapsed="false">
      <c r="A347" s="11"/>
      <c r="B347" s="11"/>
      <c r="C347" s="11"/>
      <c r="D347" s="11"/>
      <c r="E347" s="13"/>
      <c r="F347" s="15"/>
      <c r="G347" s="26"/>
      <c r="H347" s="21"/>
      <c r="I347" s="17"/>
      <c r="J347" s="17"/>
      <c r="K347" s="18"/>
      <c r="L347" s="17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0"/>
      <c r="Y347" s="11"/>
    </row>
    <row r="348" customFormat="false" ht="14.25" hidden="false" customHeight="true" outlineLevel="0" collapsed="false">
      <c r="A348" s="11"/>
      <c r="B348" s="11"/>
      <c r="C348" s="11"/>
      <c r="D348" s="11"/>
      <c r="E348" s="13"/>
      <c r="F348" s="15"/>
      <c r="G348" s="26"/>
      <c r="H348" s="21"/>
      <c r="I348" s="17"/>
      <c r="J348" s="17"/>
      <c r="K348" s="18"/>
      <c r="L348" s="17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0"/>
      <c r="Y348" s="11"/>
    </row>
    <row r="349" customFormat="false" ht="14.25" hidden="false" customHeight="true" outlineLevel="0" collapsed="false">
      <c r="A349" s="11"/>
      <c r="B349" s="11"/>
      <c r="C349" s="11"/>
      <c r="D349" s="11"/>
      <c r="E349" s="13"/>
      <c r="F349" s="15"/>
      <c r="G349" s="26"/>
      <c r="H349" s="21"/>
      <c r="I349" s="17"/>
      <c r="J349" s="17"/>
      <c r="K349" s="18"/>
      <c r="L349" s="17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0"/>
      <c r="Y349" s="11"/>
    </row>
    <row r="350" customFormat="false" ht="14.25" hidden="false" customHeight="true" outlineLevel="0" collapsed="false">
      <c r="A350" s="11"/>
      <c r="B350" s="11"/>
      <c r="C350" s="11"/>
      <c r="D350" s="11"/>
      <c r="E350" s="13"/>
      <c r="F350" s="15"/>
      <c r="G350" s="26"/>
      <c r="H350" s="21"/>
      <c r="I350" s="17"/>
      <c r="J350" s="17"/>
      <c r="K350" s="18"/>
      <c r="L350" s="17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0"/>
      <c r="Y350" s="11"/>
    </row>
    <row r="351" customFormat="false" ht="14.25" hidden="false" customHeight="true" outlineLevel="0" collapsed="false">
      <c r="A351" s="11"/>
      <c r="B351" s="11"/>
      <c r="C351" s="11"/>
      <c r="D351" s="11"/>
      <c r="E351" s="13"/>
      <c r="F351" s="15"/>
      <c r="G351" s="26"/>
      <c r="H351" s="21"/>
      <c r="I351" s="17"/>
      <c r="J351" s="17"/>
      <c r="K351" s="18"/>
      <c r="L351" s="17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0"/>
      <c r="Y351" s="11"/>
    </row>
    <row r="352" customFormat="false" ht="14.25" hidden="false" customHeight="true" outlineLevel="0" collapsed="false">
      <c r="A352" s="11"/>
      <c r="B352" s="11"/>
      <c r="C352" s="11"/>
      <c r="D352" s="11"/>
      <c r="E352" s="13"/>
      <c r="F352" s="15"/>
      <c r="G352" s="26"/>
      <c r="H352" s="21"/>
      <c r="I352" s="17"/>
      <c r="J352" s="17"/>
      <c r="K352" s="18"/>
      <c r="L352" s="17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0"/>
      <c r="Y352" s="11"/>
    </row>
    <row r="353" customFormat="false" ht="14.25" hidden="false" customHeight="true" outlineLevel="0" collapsed="false">
      <c r="A353" s="11"/>
      <c r="B353" s="11"/>
      <c r="C353" s="11"/>
      <c r="D353" s="11"/>
      <c r="E353" s="13"/>
      <c r="F353" s="15"/>
      <c r="G353" s="26"/>
      <c r="H353" s="21"/>
      <c r="I353" s="17"/>
      <c r="J353" s="17"/>
      <c r="K353" s="18"/>
      <c r="L353" s="17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0"/>
      <c r="Y353" s="11"/>
    </row>
    <row r="354" customFormat="false" ht="14.25" hidden="false" customHeight="true" outlineLevel="0" collapsed="false">
      <c r="A354" s="11"/>
      <c r="B354" s="11"/>
      <c r="C354" s="11"/>
      <c r="D354" s="11"/>
      <c r="E354" s="13"/>
      <c r="F354" s="15"/>
      <c r="G354" s="26"/>
      <c r="H354" s="21"/>
      <c r="I354" s="17"/>
      <c r="J354" s="17"/>
      <c r="K354" s="18"/>
      <c r="L354" s="17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0"/>
      <c r="Y354" s="11"/>
    </row>
    <row r="355" customFormat="false" ht="14.25" hidden="false" customHeight="true" outlineLevel="0" collapsed="false">
      <c r="A355" s="11"/>
      <c r="B355" s="11"/>
      <c r="C355" s="11"/>
      <c r="D355" s="11"/>
      <c r="E355" s="13"/>
      <c r="F355" s="15"/>
      <c r="G355" s="26"/>
      <c r="H355" s="21"/>
      <c r="I355" s="17"/>
      <c r="J355" s="17"/>
      <c r="K355" s="18"/>
      <c r="L355" s="17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0"/>
      <c r="Y355" s="11"/>
    </row>
    <row r="356" customFormat="false" ht="14.25" hidden="false" customHeight="true" outlineLevel="0" collapsed="false">
      <c r="A356" s="11"/>
      <c r="B356" s="11"/>
      <c r="C356" s="11"/>
      <c r="D356" s="11"/>
      <c r="E356" s="13"/>
      <c r="F356" s="15"/>
      <c r="G356" s="26"/>
      <c r="H356" s="21"/>
      <c r="I356" s="17"/>
      <c r="J356" s="17"/>
      <c r="K356" s="18"/>
      <c r="L356" s="17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0"/>
      <c r="Y356" s="11"/>
    </row>
    <row r="357" customFormat="false" ht="14.25" hidden="false" customHeight="true" outlineLevel="0" collapsed="false">
      <c r="A357" s="11"/>
      <c r="B357" s="11"/>
      <c r="C357" s="11"/>
      <c r="D357" s="11"/>
      <c r="E357" s="13"/>
      <c r="F357" s="15"/>
      <c r="G357" s="26"/>
      <c r="H357" s="21"/>
      <c r="I357" s="17"/>
      <c r="J357" s="17"/>
      <c r="K357" s="18"/>
      <c r="L357" s="17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0"/>
      <c r="Y357" s="11"/>
    </row>
    <row r="358" customFormat="false" ht="14.25" hidden="false" customHeight="true" outlineLevel="0" collapsed="false">
      <c r="A358" s="11"/>
      <c r="B358" s="11"/>
      <c r="C358" s="11"/>
      <c r="D358" s="11"/>
      <c r="E358" s="13"/>
      <c r="F358" s="15"/>
      <c r="G358" s="26"/>
      <c r="H358" s="21"/>
      <c r="I358" s="17"/>
      <c r="J358" s="17"/>
      <c r="K358" s="18"/>
      <c r="L358" s="17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0"/>
      <c r="Y358" s="11"/>
    </row>
    <row r="359" customFormat="false" ht="14.25" hidden="false" customHeight="true" outlineLevel="0" collapsed="false">
      <c r="A359" s="11"/>
      <c r="B359" s="11"/>
      <c r="C359" s="11"/>
      <c r="D359" s="11"/>
      <c r="E359" s="13"/>
      <c r="F359" s="15"/>
      <c r="G359" s="26"/>
      <c r="H359" s="21"/>
      <c r="I359" s="17"/>
      <c r="J359" s="17"/>
      <c r="K359" s="18"/>
      <c r="L359" s="17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0"/>
      <c r="Y359" s="11"/>
    </row>
    <row r="360" customFormat="false" ht="14.25" hidden="false" customHeight="true" outlineLevel="0" collapsed="false">
      <c r="A360" s="11"/>
      <c r="B360" s="11"/>
      <c r="C360" s="11"/>
      <c r="D360" s="11"/>
      <c r="E360" s="13"/>
      <c r="F360" s="15"/>
      <c r="G360" s="26"/>
      <c r="H360" s="21"/>
      <c r="I360" s="17"/>
      <c r="J360" s="17"/>
      <c r="K360" s="18"/>
      <c r="L360" s="17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0"/>
      <c r="Y360" s="11"/>
    </row>
    <row r="361" customFormat="false" ht="14.25" hidden="false" customHeight="true" outlineLevel="0" collapsed="false">
      <c r="A361" s="11"/>
      <c r="B361" s="11"/>
      <c r="C361" s="11"/>
      <c r="D361" s="11"/>
      <c r="E361" s="13"/>
      <c r="F361" s="15"/>
      <c r="G361" s="26"/>
      <c r="H361" s="21"/>
      <c r="I361" s="17"/>
      <c r="J361" s="17"/>
      <c r="K361" s="18"/>
      <c r="L361" s="17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0"/>
      <c r="Y361" s="11"/>
    </row>
    <row r="362" customFormat="false" ht="14.25" hidden="false" customHeight="true" outlineLevel="0" collapsed="false">
      <c r="A362" s="11"/>
      <c r="B362" s="11"/>
      <c r="C362" s="11"/>
      <c r="D362" s="11"/>
      <c r="E362" s="13"/>
      <c r="F362" s="15"/>
      <c r="G362" s="26"/>
      <c r="H362" s="21"/>
      <c r="I362" s="17"/>
      <c r="J362" s="17"/>
      <c r="K362" s="18"/>
      <c r="L362" s="17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0"/>
      <c r="Y362" s="11"/>
    </row>
    <row r="363" customFormat="false" ht="14.25" hidden="false" customHeight="true" outlineLevel="0" collapsed="false">
      <c r="A363" s="11"/>
      <c r="B363" s="11"/>
      <c r="C363" s="11"/>
      <c r="D363" s="11"/>
      <c r="E363" s="13"/>
      <c r="F363" s="15"/>
      <c r="G363" s="26"/>
      <c r="H363" s="21"/>
      <c r="I363" s="17"/>
      <c r="J363" s="17"/>
      <c r="K363" s="18"/>
      <c r="L363" s="17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0"/>
      <c r="Y363" s="11"/>
    </row>
    <row r="364" customFormat="false" ht="14.25" hidden="false" customHeight="true" outlineLevel="0" collapsed="false">
      <c r="A364" s="11"/>
      <c r="B364" s="11"/>
      <c r="C364" s="11"/>
      <c r="D364" s="11"/>
      <c r="E364" s="13"/>
      <c r="F364" s="15"/>
      <c r="G364" s="26"/>
      <c r="H364" s="21"/>
      <c r="I364" s="17"/>
      <c r="J364" s="17"/>
      <c r="K364" s="18"/>
      <c r="L364" s="17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0"/>
      <c r="Y364" s="11"/>
    </row>
    <row r="365" customFormat="false" ht="14.25" hidden="false" customHeight="true" outlineLevel="0" collapsed="false">
      <c r="A365" s="11"/>
      <c r="B365" s="11"/>
      <c r="C365" s="11"/>
      <c r="D365" s="11"/>
      <c r="E365" s="13"/>
      <c r="F365" s="15"/>
      <c r="G365" s="26"/>
      <c r="H365" s="21"/>
      <c r="I365" s="17"/>
      <c r="J365" s="17"/>
      <c r="K365" s="18"/>
      <c r="L365" s="17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0"/>
      <c r="Y365" s="11"/>
    </row>
    <row r="366" customFormat="false" ht="14.25" hidden="false" customHeight="true" outlineLevel="0" collapsed="false">
      <c r="A366" s="11"/>
      <c r="B366" s="11"/>
      <c r="C366" s="11"/>
      <c r="D366" s="11"/>
      <c r="E366" s="13"/>
      <c r="F366" s="15"/>
      <c r="G366" s="26"/>
      <c r="H366" s="21"/>
      <c r="I366" s="17"/>
      <c r="J366" s="17"/>
      <c r="K366" s="18"/>
      <c r="L366" s="17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0"/>
      <c r="Y366" s="11"/>
    </row>
    <row r="367" customFormat="false" ht="14.25" hidden="false" customHeight="true" outlineLevel="0" collapsed="false">
      <c r="A367" s="11"/>
      <c r="B367" s="11"/>
      <c r="C367" s="11"/>
      <c r="D367" s="11"/>
      <c r="E367" s="13"/>
      <c r="F367" s="15"/>
      <c r="G367" s="26"/>
      <c r="H367" s="21"/>
      <c r="I367" s="17"/>
      <c r="J367" s="17"/>
      <c r="K367" s="18"/>
      <c r="L367" s="17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0"/>
      <c r="Y367" s="11"/>
    </row>
    <row r="368" customFormat="false" ht="14.25" hidden="false" customHeight="true" outlineLevel="0" collapsed="false">
      <c r="A368" s="11"/>
      <c r="B368" s="11"/>
      <c r="C368" s="11"/>
      <c r="D368" s="11"/>
      <c r="E368" s="13"/>
      <c r="F368" s="15"/>
      <c r="G368" s="26"/>
      <c r="H368" s="21"/>
      <c r="I368" s="17"/>
      <c r="J368" s="17"/>
      <c r="K368" s="18"/>
      <c r="L368" s="17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0"/>
      <c r="Y368" s="11"/>
    </row>
    <row r="369" customFormat="false" ht="14.25" hidden="false" customHeight="true" outlineLevel="0" collapsed="false">
      <c r="A369" s="11"/>
      <c r="B369" s="11"/>
      <c r="C369" s="11"/>
      <c r="D369" s="11"/>
      <c r="E369" s="13"/>
      <c r="F369" s="15"/>
      <c r="G369" s="26"/>
      <c r="H369" s="21"/>
      <c r="I369" s="17"/>
      <c r="J369" s="17"/>
      <c r="K369" s="18"/>
      <c r="L369" s="17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0"/>
      <c r="Y369" s="11"/>
    </row>
    <row r="370" customFormat="false" ht="14.25" hidden="false" customHeight="true" outlineLevel="0" collapsed="false">
      <c r="A370" s="11"/>
      <c r="B370" s="11"/>
      <c r="C370" s="11"/>
      <c r="D370" s="11"/>
      <c r="E370" s="13"/>
      <c r="F370" s="15"/>
      <c r="G370" s="26"/>
      <c r="H370" s="21"/>
      <c r="I370" s="17"/>
      <c r="J370" s="17"/>
      <c r="K370" s="18"/>
      <c r="L370" s="17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0"/>
      <c r="Y370" s="11"/>
    </row>
    <row r="371" customFormat="false" ht="14.25" hidden="false" customHeight="true" outlineLevel="0" collapsed="false">
      <c r="A371" s="11"/>
      <c r="B371" s="11"/>
      <c r="C371" s="11"/>
      <c r="D371" s="11"/>
      <c r="E371" s="13"/>
      <c r="F371" s="15"/>
      <c r="G371" s="26"/>
      <c r="H371" s="21"/>
      <c r="I371" s="17"/>
      <c r="J371" s="17"/>
      <c r="K371" s="18"/>
      <c r="L371" s="17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0"/>
      <c r="Y371" s="11"/>
    </row>
    <row r="372" customFormat="false" ht="14.25" hidden="false" customHeight="true" outlineLevel="0" collapsed="false">
      <c r="A372" s="11"/>
      <c r="B372" s="11"/>
      <c r="C372" s="11"/>
      <c r="D372" s="11"/>
      <c r="E372" s="13"/>
      <c r="F372" s="15"/>
      <c r="G372" s="26"/>
      <c r="H372" s="21"/>
      <c r="I372" s="17"/>
      <c r="J372" s="17"/>
      <c r="K372" s="18"/>
      <c r="L372" s="17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0"/>
      <c r="Y372" s="11"/>
    </row>
    <row r="373" customFormat="false" ht="14.25" hidden="false" customHeight="true" outlineLevel="0" collapsed="false">
      <c r="A373" s="11"/>
      <c r="B373" s="11"/>
      <c r="C373" s="11"/>
      <c r="D373" s="11"/>
      <c r="E373" s="13"/>
      <c r="F373" s="15"/>
      <c r="G373" s="26"/>
      <c r="H373" s="21"/>
      <c r="I373" s="17"/>
      <c r="J373" s="17"/>
      <c r="K373" s="18"/>
      <c r="L373" s="17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0"/>
      <c r="Y373" s="11"/>
    </row>
    <row r="374" customFormat="false" ht="14.25" hidden="false" customHeight="true" outlineLevel="0" collapsed="false">
      <c r="A374" s="11"/>
      <c r="B374" s="11"/>
      <c r="C374" s="11"/>
      <c r="D374" s="11"/>
      <c r="E374" s="13"/>
      <c r="F374" s="15"/>
      <c r="G374" s="26"/>
      <c r="H374" s="21"/>
      <c r="I374" s="17"/>
      <c r="J374" s="17"/>
      <c r="K374" s="18"/>
      <c r="L374" s="17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0"/>
      <c r="Y374" s="11"/>
    </row>
    <row r="375" customFormat="false" ht="14.25" hidden="false" customHeight="true" outlineLevel="0" collapsed="false">
      <c r="A375" s="11"/>
      <c r="B375" s="11"/>
      <c r="C375" s="11"/>
      <c r="D375" s="11"/>
      <c r="E375" s="13"/>
      <c r="F375" s="15"/>
      <c r="G375" s="26"/>
      <c r="H375" s="21"/>
      <c r="I375" s="17"/>
      <c r="J375" s="17"/>
      <c r="K375" s="18"/>
      <c r="L375" s="17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0"/>
      <c r="Y375" s="11"/>
    </row>
    <row r="376" customFormat="false" ht="14.25" hidden="false" customHeight="true" outlineLevel="0" collapsed="false">
      <c r="A376" s="11"/>
      <c r="B376" s="11"/>
      <c r="C376" s="11"/>
      <c r="D376" s="11"/>
      <c r="E376" s="13"/>
      <c r="F376" s="15"/>
      <c r="G376" s="26"/>
      <c r="H376" s="21"/>
      <c r="I376" s="17"/>
      <c r="J376" s="17"/>
      <c r="K376" s="18"/>
      <c r="L376" s="17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0"/>
      <c r="Y376" s="11"/>
    </row>
    <row r="377" customFormat="false" ht="14.25" hidden="false" customHeight="true" outlineLevel="0" collapsed="false">
      <c r="A377" s="11"/>
      <c r="B377" s="11"/>
      <c r="C377" s="11"/>
      <c r="D377" s="11"/>
      <c r="E377" s="13"/>
      <c r="F377" s="15"/>
      <c r="G377" s="26"/>
      <c r="H377" s="21"/>
      <c r="I377" s="17"/>
      <c r="J377" s="17"/>
      <c r="K377" s="18"/>
      <c r="L377" s="17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0"/>
      <c r="Y377" s="11"/>
    </row>
    <row r="378" customFormat="false" ht="14.25" hidden="false" customHeight="true" outlineLevel="0" collapsed="false">
      <c r="A378" s="11"/>
      <c r="B378" s="11"/>
      <c r="C378" s="11"/>
      <c r="D378" s="11"/>
      <c r="E378" s="13"/>
      <c r="F378" s="15"/>
      <c r="G378" s="26"/>
      <c r="H378" s="21"/>
      <c r="I378" s="17"/>
      <c r="J378" s="17"/>
      <c r="K378" s="18"/>
      <c r="L378" s="17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0"/>
      <c r="Y378" s="11"/>
    </row>
    <row r="379" customFormat="false" ht="14.25" hidden="false" customHeight="true" outlineLevel="0" collapsed="false">
      <c r="A379" s="11"/>
      <c r="B379" s="11"/>
      <c r="C379" s="11"/>
      <c r="D379" s="11"/>
      <c r="E379" s="13"/>
      <c r="F379" s="15"/>
      <c r="G379" s="26"/>
      <c r="H379" s="21"/>
      <c r="I379" s="17"/>
      <c r="J379" s="17"/>
      <c r="K379" s="18"/>
      <c r="L379" s="17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0"/>
      <c r="Y379" s="11"/>
    </row>
    <row r="380" customFormat="false" ht="14.25" hidden="false" customHeight="true" outlineLevel="0" collapsed="false">
      <c r="A380" s="11"/>
      <c r="B380" s="11"/>
      <c r="C380" s="11"/>
      <c r="D380" s="11"/>
      <c r="E380" s="13"/>
      <c r="F380" s="15"/>
      <c r="G380" s="26"/>
      <c r="H380" s="21"/>
      <c r="I380" s="17"/>
      <c r="J380" s="17"/>
      <c r="K380" s="18"/>
      <c r="L380" s="17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0"/>
      <c r="Y380" s="11"/>
    </row>
    <row r="381" customFormat="false" ht="14.25" hidden="false" customHeight="true" outlineLevel="0" collapsed="false">
      <c r="A381" s="11"/>
      <c r="B381" s="11"/>
      <c r="C381" s="11"/>
      <c r="D381" s="11"/>
      <c r="E381" s="13"/>
      <c r="F381" s="15"/>
      <c r="G381" s="26"/>
      <c r="H381" s="21"/>
      <c r="I381" s="17"/>
      <c r="J381" s="17"/>
      <c r="K381" s="18"/>
      <c r="L381" s="17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0"/>
      <c r="Y381" s="11"/>
    </row>
    <row r="382" customFormat="false" ht="14.25" hidden="false" customHeight="true" outlineLevel="0" collapsed="false">
      <c r="A382" s="11"/>
      <c r="B382" s="11"/>
      <c r="C382" s="11"/>
      <c r="D382" s="11"/>
      <c r="E382" s="13"/>
      <c r="F382" s="15"/>
      <c r="G382" s="26"/>
      <c r="H382" s="21"/>
      <c r="I382" s="17"/>
      <c r="J382" s="17"/>
      <c r="K382" s="18"/>
      <c r="L382" s="17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0"/>
      <c r="Y382" s="11"/>
    </row>
    <row r="383" customFormat="false" ht="14.25" hidden="false" customHeight="true" outlineLevel="0" collapsed="false">
      <c r="A383" s="11"/>
      <c r="B383" s="11"/>
      <c r="C383" s="11"/>
      <c r="D383" s="11"/>
      <c r="E383" s="13"/>
      <c r="F383" s="15"/>
      <c r="G383" s="26"/>
      <c r="H383" s="21"/>
      <c r="I383" s="17"/>
      <c r="J383" s="17"/>
      <c r="K383" s="18"/>
      <c r="L383" s="17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0"/>
      <c r="Y383" s="11"/>
    </row>
    <row r="384" customFormat="false" ht="14.25" hidden="false" customHeight="true" outlineLevel="0" collapsed="false">
      <c r="A384" s="11"/>
      <c r="B384" s="11"/>
      <c r="C384" s="11"/>
      <c r="D384" s="11"/>
      <c r="E384" s="13"/>
      <c r="F384" s="15"/>
      <c r="G384" s="26"/>
      <c r="H384" s="21"/>
      <c r="I384" s="17"/>
      <c r="J384" s="17"/>
      <c r="K384" s="18"/>
      <c r="L384" s="17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0"/>
      <c r="Y384" s="11"/>
    </row>
    <row r="385" customFormat="false" ht="14.25" hidden="false" customHeight="true" outlineLevel="0" collapsed="false">
      <c r="A385" s="11"/>
      <c r="B385" s="11"/>
      <c r="C385" s="11"/>
      <c r="D385" s="11"/>
      <c r="E385" s="13"/>
      <c r="F385" s="15"/>
      <c r="G385" s="26"/>
      <c r="H385" s="21"/>
      <c r="I385" s="17"/>
      <c r="J385" s="17"/>
      <c r="K385" s="18"/>
      <c r="L385" s="17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0"/>
      <c r="Y385" s="11"/>
    </row>
    <row r="386" customFormat="false" ht="14.25" hidden="false" customHeight="true" outlineLevel="0" collapsed="false">
      <c r="A386" s="11"/>
      <c r="B386" s="11"/>
      <c r="C386" s="11"/>
      <c r="D386" s="11"/>
      <c r="E386" s="13"/>
      <c r="F386" s="15"/>
      <c r="G386" s="26"/>
      <c r="H386" s="21"/>
      <c r="I386" s="17"/>
      <c r="J386" s="17"/>
      <c r="K386" s="18"/>
      <c r="L386" s="17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0"/>
      <c r="Y386" s="11"/>
    </row>
    <row r="387" customFormat="false" ht="14.25" hidden="false" customHeight="true" outlineLevel="0" collapsed="false">
      <c r="A387" s="11"/>
      <c r="B387" s="11"/>
      <c r="C387" s="11"/>
      <c r="D387" s="11"/>
      <c r="E387" s="13"/>
      <c r="F387" s="15"/>
      <c r="G387" s="26"/>
      <c r="H387" s="21"/>
      <c r="I387" s="17"/>
      <c r="J387" s="17"/>
      <c r="K387" s="18"/>
      <c r="L387" s="17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0"/>
      <c r="Y387" s="11"/>
    </row>
    <row r="388" customFormat="false" ht="14.25" hidden="false" customHeight="true" outlineLevel="0" collapsed="false">
      <c r="A388" s="11"/>
      <c r="B388" s="11"/>
      <c r="C388" s="11"/>
      <c r="D388" s="11"/>
      <c r="E388" s="13"/>
      <c r="F388" s="15"/>
      <c r="G388" s="26"/>
      <c r="H388" s="21"/>
      <c r="I388" s="17"/>
      <c r="J388" s="17"/>
      <c r="K388" s="18"/>
      <c r="L388" s="17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0"/>
      <c r="Y388" s="11"/>
    </row>
    <row r="389" customFormat="false" ht="14.25" hidden="false" customHeight="true" outlineLevel="0" collapsed="false">
      <c r="A389" s="11"/>
      <c r="B389" s="11"/>
      <c r="C389" s="11"/>
      <c r="D389" s="11"/>
      <c r="E389" s="13"/>
      <c r="F389" s="15"/>
      <c r="G389" s="26"/>
      <c r="H389" s="21"/>
      <c r="I389" s="17"/>
      <c r="J389" s="17"/>
      <c r="K389" s="18"/>
      <c r="L389" s="17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0"/>
      <c r="Y389" s="11"/>
    </row>
    <row r="390" customFormat="false" ht="14.25" hidden="false" customHeight="true" outlineLevel="0" collapsed="false">
      <c r="A390" s="11"/>
      <c r="B390" s="11"/>
      <c r="C390" s="11"/>
      <c r="D390" s="11"/>
      <c r="E390" s="13"/>
      <c r="F390" s="15"/>
      <c r="G390" s="26"/>
      <c r="H390" s="21"/>
      <c r="I390" s="17"/>
      <c r="J390" s="17"/>
      <c r="K390" s="18"/>
      <c r="L390" s="17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0"/>
      <c r="Y390" s="11"/>
    </row>
    <row r="391" customFormat="false" ht="14.25" hidden="false" customHeight="true" outlineLevel="0" collapsed="false">
      <c r="A391" s="11"/>
      <c r="B391" s="11"/>
      <c r="C391" s="11"/>
      <c r="D391" s="11"/>
      <c r="E391" s="13"/>
      <c r="F391" s="15"/>
      <c r="G391" s="26"/>
      <c r="H391" s="21"/>
      <c r="I391" s="17"/>
      <c r="J391" s="17"/>
      <c r="K391" s="18"/>
      <c r="L391" s="17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0"/>
      <c r="Y391" s="11"/>
    </row>
    <row r="392" customFormat="false" ht="14.25" hidden="false" customHeight="true" outlineLevel="0" collapsed="false">
      <c r="A392" s="11"/>
      <c r="B392" s="11"/>
      <c r="C392" s="11"/>
      <c r="D392" s="11"/>
      <c r="E392" s="13"/>
      <c r="F392" s="15"/>
      <c r="G392" s="26"/>
      <c r="H392" s="21"/>
      <c r="I392" s="17"/>
      <c r="J392" s="17"/>
      <c r="K392" s="18"/>
      <c r="L392" s="17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0"/>
      <c r="Y392" s="11"/>
    </row>
    <row r="393" customFormat="false" ht="14.25" hidden="false" customHeight="true" outlineLevel="0" collapsed="false">
      <c r="A393" s="11"/>
      <c r="B393" s="11"/>
      <c r="C393" s="11"/>
      <c r="D393" s="11"/>
      <c r="E393" s="13"/>
      <c r="F393" s="15"/>
      <c r="G393" s="26"/>
      <c r="H393" s="21"/>
      <c r="I393" s="17"/>
      <c r="J393" s="17"/>
      <c r="K393" s="18"/>
      <c r="L393" s="17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0"/>
      <c r="Y393" s="11"/>
    </row>
    <row r="394" customFormat="false" ht="14.25" hidden="false" customHeight="true" outlineLevel="0" collapsed="false">
      <c r="A394" s="11"/>
      <c r="B394" s="11"/>
      <c r="C394" s="11"/>
      <c r="D394" s="11"/>
      <c r="E394" s="13"/>
      <c r="F394" s="15"/>
      <c r="G394" s="26"/>
      <c r="H394" s="21"/>
      <c r="I394" s="17"/>
      <c r="J394" s="17"/>
      <c r="K394" s="18"/>
      <c r="L394" s="17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0"/>
      <c r="Y394" s="11"/>
    </row>
    <row r="395" customFormat="false" ht="14.25" hidden="false" customHeight="true" outlineLevel="0" collapsed="false">
      <c r="A395" s="11"/>
      <c r="B395" s="11"/>
      <c r="C395" s="11"/>
      <c r="D395" s="11"/>
      <c r="E395" s="13"/>
      <c r="F395" s="15"/>
      <c r="G395" s="26"/>
      <c r="H395" s="21"/>
      <c r="I395" s="17"/>
      <c r="J395" s="17"/>
      <c r="K395" s="18"/>
      <c r="L395" s="17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0"/>
      <c r="Y395" s="11"/>
    </row>
    <row r="396" customFormat="false" ht="14.25" hidden="false" customHeight="true" outlineLevel="0" collapsed="false">
      <c r="A396" s="11"/>
      <c r="B396" s="11"/>
      <c r="C396" s="11"/>
      <c r="D396" s="11"/>
      <c r="E396" s="13"/>
      <c r="F396" s="15"/>
      <c r="G396" s="26"/>
      <c r="H396" s="21"/>
      <c r="I396" s="17"/>
      <c r="J396" s="17"/>
      <c r="K396" s="18"/>
      <c r="L396" s="17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0"/>
      <c r="Y396" s="11"/>
    </row>
    <row r="397" customFormat="false" ht="14.25" hidden="false" customHeight="true" outlineLevel="0" collapsed="false">
      <c r="A397" s="11"/>
      <c r="B397" s="11"/>
      <c r="C397" s="11"/>
      <c r="D397" s="11"/>
      <c r="E397" s="13"/>
      <c r="F397" s="15"/>
      <c r="G397" s="26"/>
      <c r="H397" s="21"/>
      <c r="I397" s="17"/>
      <c r="J397" s="17"/>
      <c r="K397" s="18"/>
      <c r="L397" s="17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0"/>
      <c r="Y397" s="11"/>
    </row>
    <row r="398" customFormat="false" ht="14.25" hidden="false" customHeight="true" outlineLevel="0" collapsed="false">
      <c r="A398" s="11"/>
      <c r="B398" s="11"/>
      <c r="C398" s="11"/>
      <c r="D398" s="11"/>
      <c r="E398" s="13"/>
      <c r="F398" s="15"/>
      <c r="G398" s="26"/>
      <c r="H398" s="21"/>
      <c r="I398" s="17"/>
      <c r="J398" s="17"/>
      <c r="K398" s="18"/>
      <c r="L398" s="17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0"/>
      <c r="Y398" s="11"/>
    </row>
    <row r="399" customFormat="false" ht="14.25" hidden="false" customHeight="true" outlineLevel="0" collapsed="false">
      <c r="A399" s="11"/>
      <c r="B399" s="11"/>
      <c r="C399" s="11"/>
      <c r="D399" s="11"/>
      <c r="E399" s="13"/>
      <c r="F399" s="15"/>
      <c r="G399" s="26"/>
      <c r="H399" s="21"/>
      <c r="I399" s="17"/>
      <c r="J399" s="17"/>
      <c r="K399" s="18"/>
      <c r="L399" s="17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0"/>
      <c r="Y399" s="11"/>
    </row>
    <row r="400" customFormat="false" ht="14.25" hidden="false" customHeight="true" outlineLevel="0" collapsed="false">
      <c r="A400" s="11"/>
      <c r="B400" s="11"/>
      <c r="C400" s="11"/>
      <c r="D400" s="11"/>
      <c r="E400" s="13"/>
      <c r="F400" s="15"/>
      <c r="G400" s="26"/>
      <c r="H400" s="21"/>
      <c r="I400" s="17"/>
      <c r="J400" s="17"/>
      <c r="K400" s="18"/>
      <c r="L400" s="17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0"/>
      <c r="Y400" s="11"/>
    </row>
    <row r="401" customFormat="false" ht="14.25" hidden="false" customHeight="true" outlineLevel="0" collapsed="false">
      <c r="A401" s="11"/>
      <c r="B401" s="11"/>
      <c r="C401" s="11"/>
      <c r="D401" s="11"/>
      <c r="E401" s="13"/>
      <c r="F401" s="15"/>
      <c r="G401" s="26"/>
      <c r="H401" s="21"/>
      <c r="I401" s="17"/>
      <c r="J401" s="17"/>
      <c r="K401" s="18"/>
      <c r="L401" s="17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0"/>
      <c r="Y401" s="11"/>
    </row>
    <row r="402" customFormat="false" ht="14.25" hidden="false" customHeight="true" outlineLevel="0" collapsed="false">
      <c r="A402" s="11"/>
      <c r="B402" s="11"/>
      <c r="C402" s="11"/>
      <c r="D402" s="11"/>
      <c r="E402" s="13"/>
      <c r="F402" s="15"/>
      <c r="G402" s="26"/>
      <c r="H402" s="21"/>
      <c r="I402" s="17"/>
      <c r="J402" s="17"/>
      <c r="K402" s="18"/>
      <c r="L402" s="17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0"/>
      <c r="Y402" s="11"/>
    </row>
    <row r="403" customFormat="false" ht="14.25" hidden="false" customHeight="true" outlineLevel="0" collapsed="false">
      <c r="A403" s="11"/>
      <c r="B403" s="11"/>
      <c r="C403" s="11"/>
      <c r="D403" s="11"/>
      <c r="E403" s="13"/>
      <c r="F403" s="15"/>
      <c r="G403" s="26"/>
      <c r="H403" s="21"/>
      <c r="I403" s="17"/>
      <c r="J403" s="17"/>
      <c r="K403" s="18"/>
      <c r="L403" s="17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0"/>
      <c r="Y403" s="11"/>
    </row>
    <row r="404" customFormat="false" ht="14.25" hidden="false" customHeight="true" outlineLevel="0" collapsed="false">
      <c r="A404" s="11"/>
      <c r="B404" s="11"/>
      <c r="C404" s="11"/>
      <c r="D404" s="11"/>
      <c r="E404" s="13"/>
      <c r="F404" s="15"/>
      <c r="G404" s="26"/>
      <c r="H404" s="21"/>
      <c r="I404" s="17"/>
      <c r="J404" s="17"/>
      <c r="K404" s="18"/>
      <c r="L404" s="17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0"/>
      <c r="Y404" s="11"/>
    </row>
    <row r="405" customFormat="false" ht="14.25" hidden="false" customHeight="true" outlineLevel="0" collapsed="false">
      <c r="A405" s="11"/>
      <c r="B405" s="11"/>
      <c r="C405" s="11"/>
      <c r="D405" s="11"/>
      <c r="E405" s="13"/>
      <c r="F405" s="15"/>
      <c r="G405" s="26"/>
      <c r="H405" s="21"/>
      <c r="I405" s="17"/>
      <c r="J405" s="17"/>
      <c r="K405" s="18"/>
      <c r="L405" s="17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0"/>
      <c r="Y405" s="11"/>
    </row>
    <row r="406" customFormat="false" ht="14.25" hidden="false" customHeight="true" outlineLevel="0" collapsed="false">
      <c r="A406" s="11"/>
      <c r="B406" s="11"/>
      <c r="C406" s="11"/>
      <c r="D406" s="11"/>
      <c r="E406" s="13"/>
      <c r="F406" s="15"/>
      <c r="G406" s="26"/>
      <c r="H406" s="21"/>
      <c r="I406" s="17"/>
      <c r="J406" s="17"/>
      <c r="K406" s="18"/>
      <c r="L406" s="17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0"/>
      <c r="Y406" s="11"/>
    </row>
    <row r="407" customFormat="false" ht="14.25" hidden="false" customHeight="true" outlineLevel="0" collapsed="false">
      <c r="A407" s="11"/>
      <c r="B407" s="11"/>
      <c r="C407" s="11"/>
      <c r="D407" s="11"/>
      <c r="E407" s="13"/>
      <c r="F407" s="15"/>
      <c r="G407" s="26"/>
      <c r="H407" s="21"/>
      <c r="I407" s="17"/>
      <c r="J407" s="17"/>
      <c r="K407" s="18"/>
      <c r="L407" s="17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0"/>
      <c r="Y407" s="11"/>
    </row>
    <row r="408" customFormat="false" ht="14.25" hidden="false" customHeight="true" outlineLevel="0" collapsed="false">
      <c r="A408" s="11"/>
      <c r="B408" s="11"/>
      <c r="C408" s="11"/>
      <c r="D408" s="11"/>
      <c r="E408" s="13"/>
      <c r="F408" s="15"/>
      <c r="G408" s="26"/>
      <c r="H408" s="21"/>
      <c r="I408" s="17"/>
      <c r="J408" s="17"/>
      <c r="K408" s="18"/>
      <c r="L408" s="17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0"/>
      <c r="Y408" s="11"/>
    </row>
    <row r="409" customFormat="false" ht="14.25" hidden="false" customHeight="true" outlineLevel="0" collapsed="false">
      <c r="A409" s="11"/>
      <c r="B409" s="11"/>
      <c r="C409" s="11"/>
      <c r="D409" s="11"/>
      <c r="E409" s="13"/>
      <c r="F409" s="15"/>
      <c r="G409" s="26"/>
      <c r="H409" s="21"/>
      <c r="I409" s="17"/>
      <c r="J409" s="17"/>
      <c r="K409" s="18"/>
      <c r="L409" s="17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0"/>
      <c r="Y409" s="11"/>
    </row>
    <row r="410" customFormat="false" ht="14.25" hidden="false" customHeight="true" outlineLevel="0" collapsed="false">
      <c r="A410" s="11"/>
      <c r="B410" s="11"/>
      <c r="C410" s="11"/>
      <c r="D410" s="11"/>
      <c r="E410" s="13"/>
      <c r="F410" s="15"/>
      <c r="G410" s="26"/>
      <c r="H410" s="21"/>
      <c r="I410" s="17"/>
      <c r="J410" s="17"/>
      <c r="K410" s="18"/>
      <c r="L410" s="17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0"/>
      <c r="Y410" s="11"/>
    </row>
    <row r="411" customFormat="false" ht="14.25" hidden="false" customHeight="true" outlineLevel="0" collapsed="false">
      <c r="A411" s="11"/>
      <c r="B411" s="11"/>
      <c r="C411" s="11"/>
      <c r="D411" s="11"/>
      <c r="E411" s="13"/>
      <c r="F411" s="15"/>
      <c r="G411" s="26"/>
      <c r="H411" s="21"/>
      <c r="I411" s="17"/>
      <c r="J411" s="17"/>
      <c r="K411" s="18"/>
      <c r="L411" s="17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0"/>
      <c r="Y411" s="11"/>
    </row>
    <row r="412" customFormat="false" ht="14.25" hidden="false" customHeight="true" outlineLevel="0" collapsed="false">
      <c r="A412" s="11"/>
      <c r="B412" s="11"/>
      <c r="C412" s="11"/>
      <c r="D412" s="11"/>
      <c r="E412" s="13"/>
      <c r="F412" s="15"/>
      <c r="G412" s="26"/>
      <c r="H412" s="21"/>
      <c r="I412" s="17"/>
      <c r="J412" s="17"/>
      <c r="K412" s="18"/>
      <c r="L412" s="17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0"/>
      <c r="Y412" s="11"/>
    </row>
    <row r="413" customFormat="false" ht="14.25" hidden="false" customHeight="true" outlineLevel="0" collapsed="false">
      <c r="A413" s="11"/>
      <c r="B413" s="11"/>
      <c r="C413" s="11"/>
      <c r="D413" s="11"/>
      <c r="E413" s="13"/>
      <c r="F413" s="15"/>
      <c r="G413" s="26"/>
      <c r="H413" s="21"/>
      <c r="I413" s="17"/>
      <c r="J413" s="17"/>
      <c r="K413" s="18"/>
      <c r="L413" s="17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0"/>
      <c r="Y413" s="11"/>
    </row>
    <row r="414" customFormat="false" ht="14.25" hidden="false" customHeight="true" outlineLevel="0" collapsed="false">
      <c r="A414" s="11"/>
      <c r="B414" s="11"/>
      <c r="C414" s="11"/>
      <c r="D414" s="11"/>
      <c r="E414" s="13"/>
      <c r="F414" s="15"/>
      <c r="G414" s="26"/>
      <c r="H414" s="21"/>
      <c r="I414" s="17"/>
      <c r="J414" s="17"/>
      <c r="K414" s="18"/>
      <c r="L414" s="17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0"/>
      <c r="Y414" s="11"/>
    </row>
    <row r="415" customFormat="false" ht="14.25" hidden="false" customHeight="true" outlineLevel="0" collapsed="false">
      <c r="A415" s="11"/>
      <c r="B415" s="11"/>
      <c r="C415" s="11"/>
      <c r="D415" s="11"/>
      <c r="E415" s="13"/>
      <c r="F415" s="15"/>
      <c r="G415" s="26"/>
      <c r="H415" s="21"/>
      <c r="I415" s="17"/>
      <c r="J415" s="17"/>
      <c r="K415" s="18"/>
      <c r="L415" s="17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0"/>
      <c r="Y415" s="11"/>
    </row>
    <row r="416" customFormat="false" ht="14.25" hidden="false" customHeight="true" outlineLevel="0" collapsed="false">
      <c r="A416" s="11"/>
      <c r="B416" s="11"/>
      <c r="C416" s="11"/>
      <c r="D416" s="11"/>
      <c r="E416" s="13"/>
      <c r="F416" s="15"/>
      <c r="G416" s="26"/>
      <c r="H416" s="21"/>
      <c r="I416" s="17"/>
      <c r="J416" s="17"/>
      <c r="K416" s="18"/>
      <c r="L416" s="17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0"/>
      <c r="Y416" s="11"/>
    </row>
    <row r="417" customFormat="false" ht="14.25" hidden="false" customHeight="true" outlineLevel="0" collapsed="false">
      <c r="A417" s="11"/>
      <c r="B417" s="11"/>
      <c r="C417" s="11"/>
      <c r="D417" s="11"/>
      <c r="E417" s="13"/>
      <c r="F417" s="15"/>
      <c r="G417" s="26"/>
      <c r="H417" s="21"/>
      <c r="I417" s="17"/>
      <c r="J417" s="17"/>
      <c r="K417" s="18"/>
      <c r="L417" s="17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0"/>
      <c r="Y417" s="11"/>
    </row>
    <row r="418" customFormat="false" ht="14.25" hidden="false" customHeight="true" outlineLevel="0" collapsed="false">
      <c r="A418" s="11"/>
      <c r="B418" s="11"/>
      <c r="C418" s="11"/>
      <c r="D418" s="11"/>
      <c r="E418" s="13"/>
      <c r="F418" s="15"/>
      <c r="G418" s="26"/>
      <c r="H418" s="21"/>
      <c r="I418" s="17"/>
      <c r="J418" s="17"/>
      <c r="K418" s="18"/>
      <c r="L418" s="17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0"/>
      <c r="Y418" s="11"/>
    </row>
    <row r="419" customFormat="false" ht="14.25" hidden="false" customHeight="true" outlineLevel="0" collapsed="false">
      <c r="A419" s="11"/>
      <c r="B419" s="11"/>
      <c r="C419" s="11"/>
      <c r="D419" s="11"/>
      <c r="E419" s="13"/>
      <c r="F419" s="15"/>
      <c r="G419" s="26"/>
      <c r="H419" s="21"/>
      <c r="I419" s="17"/>
      <c r="J419" s="17"/>
      <c r="K419" s="18"/>
      <c r="L419" s="17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0"/>
      <c r="Y419" s="11"/>
    </row>
    <row r="420" customFormat="false" ht="14.25" hidden="false" customHeight="true" outlineLevel="0" collapsed="false">
      <c r="A420" s="11"/>
      <c r="B420" s="11"/>
      <c r="C420" s="11"/>
      <c r="D420" s="11"/>
      <c r="E420" s="13"/>
      <c r="F420" s="15"/>
      <c r="G420" s="26"/>
      <c r="H420" s="21"/>
      <c r="I420" s="17"/>
      <c r="J420" s="17"/>
      <c r="K420" s="18"/>
      <c r="L420" s="17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0"/>
      <c r="Y420" s="11"/>
    </row>
    <row r="421" customFormat="false" ht="14.25" hidden="false" customHeight="true" outlineLevel="0" collapsed="false">
      <c r="A421" s="11"/>
      <c r="B421" s="11"/>
      <c r="C421" s="11"/>
      <c r="D421" s="11"/>
      <c r="E421" s="13"/>
      <c r="F421" s="15"/>
      <c r="G421" s="26"/>
      <c r="H421" s="21"/>
      <c r="I421" s="17"/>
      <c r="J421" s="17"/>
      <c r="K421" s="18"/>
      <c r="L421" s="17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0"/>
      <c r="Y421" s="11"/>
    </row>
    <row r="422" customFormat="false" ht="14.25" hidden="false" customHeight="true" outlineLevel="0" collapsed="false">
      <c r="A422" s="11"/>
      <c r="B422" s="11"/>
      <c r="C422" s="11"/>
      <c r="D422" s="11"/>
      <c r="E422" s="13"/>
      <c r="F422" s="15"/>
      <c r="G422" s="26"/>
      <c r="H422" s="21"/>
      <c r="I422" s="17"/>
      <c r="J422" s="17"/>
      <c r="K422" s="18"/>
      <c r="L422" s="17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0"/>
      <c r="Y422" s="11"/>
    </row>
    <row r="423" customFormat="false" ht="14.25" hidden="false" customHeight="true" outlineLevel="0" collapsed="false">
      <c r="A423" s="11"/>
      <c r="B423" s="11"/>
      <c r="C423" s="11"/>
      <c r="D423" s="11"/>
      <c r="E423" s="13"/>
      <c r="F423" s="15"/>
      <c r="G423" s="26"/>
      <c r="H423" s="21"/>
      <c r="I423" s="17"/>
      <c r="J423" s="17"/>
      <c r="K423" s="18"/>
      <c r="L423" s="17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0"/>
      <c r="Y423" s="11"/>
    </row>
    <row r="424" customFormat="false" ht="14.25" hidden="false" customHeight="true" outlineLevel="0" collapsed="false">
      <c r="A424" s="11"/>
      <c r="B424" s="11"/>
      <c r="C424" s="11"/>
      <c r="D424" s="11"/>
      <c r="E424" s="13"/>
      <c r="F424" s="15"/>
      <c r="G424" s="26"/>
      <c r="H424" s="21"/>
      <c r="I424" s="17"/>
      <c r="J424" s="17"/>
      <c r="K424" s="18"/>
      <c r="L424" s="17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0"/>
      <c r="Y424" s="11"/>
    </row>
    <row r="425" customFormat="false" ht="14.25" hidden="false" customHeight="true" outlineLevel="0" collapsed="false">
      <c r="A425" s="11"/>
      <c r="B425" s="11"/>
      <c r="C425" s="11"/>
      <c r="D425" s="11"/>
      <c r="E425" s="13"/>
      <c r="F425" s="15"/>
      <c r="G425" s="26"/>
      <c r="H425" s="21"/>
      <c r="I425" s="17"/>
      <c r="J425" s="17"/>
      <c r="K425" s="18"/>
      <c r="L425" s="17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0"/>
      <c r="Y425" s="11"/>
    </row>
    <row r="426" customFormat="false" ht="14.25" hidden="false" customHeight="true" outlineLevel="0" collapsed="false">
      <c r="A426" s="11"/>
      <c r="B426" s="11"/>
      <c r="C426" s="11"/>
      <c r="D426" s="11"/>
      <c r="E426" s="13"/>
      <c r="F426" s="15"/>
      <c r="G426" s="26"/>
      <c r="H426" s="21"/>
      <c r="I426" s="17"/>
      <c r="J426" s="17"/>
      <c r="K426" s="18"/>
      <c r="L426" s="17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0"/>
      <c r="Y426" s="11"/>
    </row>
    <row r="427" customFormat="false" ht="14.25" hidden="false" customHeight="true" outlineLevel="0" collapsed="false">
      <c r="A427" s="11"/>
      <c r="B427" s="11"/>
      <c r="C427" s="11"/>
      <c r="D427" s="11"/>
      <c r="E427" s="13"/>
      <c r="F427" s="15"/>
      <c r="G427" s="26"/>
      <c r="H427" s="21"/>
      <c r="I427" s="17"/>
      <c r="J427" s="17"/>
      <c r="K427" s="18"/>
      <c r="L427" s="17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0"/>
      <c r="Y427" s="11"/>
    </row>
    <row r="428" customFormat="false" ht="14.25" hidden="false" customHeight="true" outlineLevel="0" collapsed="false">
      <c r="A428" s="11"/>
      <c r="B428" s="11"/>
      <c r="C428" s="11"/>
      <c r="D428" s="11"/>
      <c r="E428" s="13"/>
      <c r="F428" s="15"/>
      <c r="G428" s="26"/>
      <c r="H428" s="21"/>
      <c r="I428" s="17"/>
      <c r="J428" s="17"/>
      <c r="K428" s="18"/>
      <c r="L428" s="17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0"/>
      <c r="Y428" s="11"/>
    </row>
    <row r="429" customFormat="false" ht="14.25" hidden="false" customHeight="true" outlineLevel="0" collapsed="false">
      <c r="A429" s="11"/>
      <c r="B429" s="11"/>
      <c r="C429" s="11"/>
      <c r="D429" s="11"/>
      <c r="E429" s="13"/>
      <c r="F429" s="15"/>
      <c r="G429" s="26"/>
      <c r="H429" s="21"/>
      <c r="I429" s="17"/>
      <c r="J429" s="17"/>
      <c r="K429" s="18"/>
      <c r="L429" s="17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0"/>
      <c r="Y429" s="11"/>
    </row>
    <row r="430" customFormat="false" ht="14.25" hidden="false" customHeight="true" outlineLevel="0" collapsed="false">
      <c r="A430" s="11"/>
      <c r="B430" s="11"/>
      <c r="C430" s="11"/>
      <c r="D430" s="11"/>
      <c r="E430" s="13"/>
      <c r="F430" s="15"/>
      <c r="G430" s="26"/>
      <c r="H430" s="21"/>
      <c r="I430" s="17"/>
      <c r="J430" s="17"/>
      <c r="K430" s="18"/>
      <c r="L430" s="17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0"/>
      <c r="Y430" s="11"/>
    </row>
    <row r="431" customFormat="false" ht="14.25" hidden="false" customHeight="true" outlineLevel="0" collapsed="false">
      <c r="A431" s="11"/>
      <c r="B431" s="11"/>
      <c r="C431" s="11"/>
      <c r="D431" s="11"/>
      <c r="E431" s="13"/>
      <c r="F431" s="15"/>
      <c r="G431" s="26"/>
      <c r="H431" s="21"/>
      <c r="I431" s="17"/>
      <c r="J431" s="17"/>
      <c r="K431" s="18"/>
      <c r="L431" s="17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0"/>
      <c r="Y431" s="11"/>
    </row>
    <row r="432" customFormat="false" ht="14.25" hidden="false" customHeight="true" outlineLevel="0" collapsed="false">
      <c r="A432" s="11"/>
      <c r="B432" s="11"/>
      <c r="C432" s="11"/>
      <c r="D432" s="11"/>
      <c r="E432" s="13"/>
      <c r="F432" s="15"/>
      <c r="G432" s="26"/>
      <c r="H432" s="21"/>
      <c r="I432" s="17"/>
      <c r="J432" s="17"/>
      <c r="K432" s="18"/>
      <c r="L432" s="17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0"/>
      <c r="Y432" s="11"/>
    </row>
    <row r="433" customFormat="false" ht="14.25" hidden="false" customHeight="true" outlineLevel="0" collapsed="false">
      <c r="A433" s="11"/>
      <c r="B433" s="11"/>
      <c r="C433" s="11"/>
      <c r="D433" s="11"/>
      <c r="E433" s="13"/>
      <c r="F433" s="15"/>
      <c r="G433" s="26"/>
      <c r="H433" s="21"/>
      <c r="I433" s="17"/>
      <c r="J433" s="17"/>
      <c r="K433" s="18"/>
      <c r="L433" s="17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0"/>
      <c r="Y433" s="11"/>
    </row>
    <row r="434" customFormat="false" ht="14.25" hidden="false" customHeight="true" outlineLevel="0" collapsed="false">
      <c r="A434" s="11"/>
      <c r="B434" s="11"/>
      <c r="C434" s="11"/>
      <c r="D434" s="11"/>
      <c r="E434" s="13"/>
      <c r="F434" s="15"/>
      <c r="G434" s="26"/>
      <c r="H434" s="21"/>
      <c r="I434" s="17"/>
      <c r="J434" s="17"/>
      <c r="K434" s="18"/>
      <c r="L434" s="17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0"/>
      <c r="Y434" s="11"/>
    </row>
    <row r="435" customFormat="false" ht="14.25" hidden="false" customHeight="true" outlineLevel="0" collapsed="false">
      <c r="A435" s="11"/>
      <c r="B435" s="11"/>
      <c r="C435" s="11"/>
      <c r="D435" s="11"/>
      <c r="E435" s="13"/>
      <c r="F435" s="15"/>
      <c r="G435" s="26"/>
      <c r="H435" s="21"/>
      <c r="I435" s="17"/>
      <c r="J435" s="17"/>
      <c r="K435" s="18"/>
      <c r="L435" s="17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0"/>
      <c r="Y435" s="11"/>
    </row>
    <row r="436" customFormat="false" ht="14.25" hidden="false" customHeight="true" outlineLevel="0" collapsed="false">
      <c r="A436" s="11"/>
      <c r="B436" s="11"/>
      <c r="C436" s="11"/>
      <c r="D436" s="11"/>
      <c r="E436" s="13"/>
      <c r="F436" s="15"/>
      <c r="G436" s="26"/>
      <c r="H436" s="21"/>
      <c r="I436" s="17"/>
      <c r="J436" s="17"/>
      <c r="K436" s="18"/>
      <c r="L436" s="17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0"/>
      <c r="Y436" s="11"/>
    </row>
    <row r="437" customFormat="false" ht="14.25" hidden="false" customHeight="true" outlineLevel="0" collapsed="false">
      <c r="A437" s="11"/>
      <c r="B437" s="11"/>
      <c r="C437" s="11"/>
      <c r="D437" s="11"/>
      <c r="E437" s="13"/>
      <c r="F437" s="15"/>
      <c r="G437" s="26"/>
      <c r="H437" s="21"/>
      <c r="I437" s="17"/>
      <c r="J437" s="17"/>
      <c r="K437" s="18"/>
      <c r="L437" s="17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0"/>
      <c r="Y437" s="11"/>
    </row>
    <row r="438" customFormat="false" ht="14.25" hidden="false" customHeight="true" outlineLevel="0" collapsed="false">
      <c r="A438" s="11"/>
      <c r="B438" s="11"/>
      <c r="C438" s="11"/>
      <c r="D438" s="11"/>
      <c r="E438" s="13"/>
      <c r="F438" s="15"/>
      <c r="G438" s="26"/>
      <c r="H438" s="21"/>
      <c r="I438" s="17"/>
      <c r="J438" s="17"/>
      <c r="K438" s="18"/>
      <c r="L438" s="17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0"/>
      <c r="Y438" s="11"/>
    </row>
    <row r="439" customFormat="false" ht="14.25" hidden="false" customHeight="true" outlineLevel="0" collapsed="false">
      <c r="A439" s="11"/>
      <c r="B439" s="11"/>
      <c r="C439" s="11"/>
      <c r="D439" s="11"/>
      <c r="E439" s="13"/>
      <c r="F439" s="15"/>
      <c r="G439" s="26"/>
      <c r="H439" s="21"/>
      <c r="I439" s="17"/>
      <c r="J439" s="17"/>
      <c r="K439" s="18"/>
      <c r="L439" s="17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0"/>
      <c r="Y439" s="11"/>
    </row>
    <row r="440" customFormat="false" ht="14.25" hidden="false" customHeight="true" outlineLevel="0" collapsed="false">
      <c r="A440" s="11"/>
      <c r="B440" s="11"/>
      <c r="C440" s="11"/>
      <c r="D440" s="11"/>
      <c r="E440" s="13"/>
      <c r="F440" s="15"/>
      <c r="G440" s="26"/>
      <c r="H440" s="21"/>
      <c r="I440" s="17"/>
      <c r="J440" s="17"/>
      <c r="K440" s="18"/>
      <c r="L440" s="17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0"/>
      <c r="Y440" s="11"/>
    </row>
    <row r="441" customFormat="false" ht="14.25" hidden="false" customHeight="true" outlineLevel="0" collapsed="false">
      <c r="A441" s="11"/>
      <c r="B441" s="11"/>
      <c r="C441" s="11"/>
      <c r="D441" s="11"/>
      <c r="E441" s="13"/>
      <c r="F441" s="15"/>
      <c r="G441" s="26"/>
      <c r="H441" s="21"/>
      <c r="I441" s="17"/>
      <c r="J441" s="17"/>
      <c r="K441" s="18"/>
      <c r="L441" s="17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0"/>
      <c r="Y441" s="11"/>
    </row>
    <row r="442" customFormat="false" ht="14.25" hidden="false" customHeight="true" outlineLevel="0" collapsed="false">
      <c r="A442" s="11"/>
      <c r="B442" s="11"/>
      <c r="C442" s="11"/>
      <c r="D442" s="11"/>
      <c r="E442" s="13"/>
      <c r="F442" s="15"/>
      <c r="G442" s="26"/>
      <c r="H442" s="21"/>
      <c r="I442" s="17"/>
      <c r="J442" s="17"/>
      <c r="K442" s="18"/>
      <c r="L442" s="17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0"/>
      <c r="Y442" s="11"/>
    </row>
    <row r="443" customFormat="false" ht="14.25" hidden="false" customHeight="true" outlineLevel="0" collapsed="false">
      <c r="A443" s="11"/>
      <c r="B443" s="11"/>
      <c r="C443" s="11"/>
      <c r="D443" s="11"/>
      <c r="E443" s="13"/>
      <c r="F443" s="15"/>
      <c r="G443" s="26"/>
      <c r="H443" s="21"/>
      <c r="I443" s="17"/>
      <c r="J443" s="17"/>
      <c r="K443" s="18"/>
      <c r="L443" s="17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0"/>
      <c r="Y443" s="11"/>
    </row>
    <row r="444" customFormat="false" ht="14.25" hidden="false" customHeight="true" outlineLevel="0" collapsed="false">
      <c r="A444" s="11"/>
      <c r="B444" s="11"/>
      <c r="C444" s="11"/>
      <c r="D444" s="11"/>
      <c r="E444" s="13"/>
      <c r="F444" s="15"/>
      <c r="G444" s="26"/>
      <c r="H444" s="21"/>
      <c r="I444" s="17"/>
      <c r="J444" s="17"/>
      <c r="K444" s="18"/>
      <c r="L444" s="17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0"/>
      <c r="Y444" s="11"/>
    </row>
    <row r="445" customFormat="false" ht="14.25" hidden="false" customHeight="true" outlineLevel="0" collapsed="false">
      <c r="A445" s="11"/>
      <c r="B445" s="11"/>
      <c r="C445" s="11"/>
      <c r="D445" s="11"/>
      <c r="E445" s="13"/>
      <c r="F445" s="15"/>
      <c r="G445" s="26"/>
      <c r="H445" s="21"/>
      <c r="I445" s="17"/>
      <c r="J445" s="17"/>
      <c r="K445" s="18"/>
      <c r="L445" s="17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0"/>
      <c r="Y445" s="11"/>
    </row>
    <row r="446" customFormat="false" ht="14.25" hidden="false" customHeight="true" outlineLevel="0" collapsed="false">
      <c r="A446" s="11"/>
      <c r="B446" s="11"/>
      <c r="C446" s="11"/>
      <c r="D446" s="11"/>
      <c r="E446" s="13"/>
      <c r="F446" s="15"/>
      <c r="G446" s="26"/>
      <c r="H446" s="21"/>
      <c r="I446" s="17"/>
      <c r="J446" s="17"/>
      <c r="K446" s="18"/>
      <c r="L446" s="17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0"/>
      <c r="Y446" s="11"/>
    </row>
    <row r="447" customFormat="false" ht="14.25" hidden="false" customHeight="true" outlineLevel="0" collapsed="false">
      <c r="A447" s="11"/>
      <c r="B447" s="11"/>
      <c r="C447" s="11"/>
      <c r="D447" s="11"/>
      <c r="E447" s="13"/>
      <c r="F447" s="15"/>
      <c r="G447" s="26"/>
      <c r="H447" s="21"/>
      <c r="I447" s="17"/>
      <c r="J447" s="17"/>
      <c r="K447" s="18"/>
      <c r="L447" s="17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0"/>
      <c r="Y447" s="11"/>
    </row>
    <row r="448" customFormat="false" ht="14.25" hidden="false" customHeight="true" outlineLevel="0" collapsed="false">
      <c r="A448" s="11"/>
      <c r="B448" s="11"/>
      <c r="C448" s="11"/>
      <c r="D448" s="11"/>
      <c r="E448" s="13"/>
      <c r="F448" s="15"/>
      <c r="G448" s="26"/>
      <c r="H448" s="21"/>
      <c r="I448" s="17"/>
      <c r="J448" s="17"/>
      <c r="K448" s="18"/>
      <c r="L448" s="17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0"/>
      <c r="Y448" s="11"/>
    </row>
    <row r="449" customFormat="false" ht="14.25" hidden="false" customHeight="true" outlineLevel="0" collapsed="false">
      <c r="A449" s="11"/>
      <c r="B449" s="11"/>
      <c r="C449" s="11"/>
      <c r="D449" s="11"/>
      <c r="E449" s="13"/>
      <c r="F449" s="15"/>
      <c r="G449" s="26"/>
      <c r="H449" s="21"/>
      <c r="I449" s="17"/>
      <c r="J449" s="17"/>
      <c r="K449" s="18"/>
      <c r="L449" s="17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0"/>
      <c r="Y449" s="11"/>
    </row>
    <row r="450" customFormat="false" ht="14.25" hidden="false" customHeight="true" outlineLevel="0" collapsed="false">
      <c r="A450" s="11"/>
      <c r="B450" s="11"/>
      <c r="C450" s="11"/>
      <c r="D450" s="11"/>
      <c r="E450" s="13"/>
      <c r="F450" s="15"/>
      <c r="G450" s="26"/>
      <c r="H450" s="21"/>
      <c r="I450" s="17"/>
      <c r="J450" s="17"/>
      <c r="K450" s="18"/>
      <c r="L450" s="17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0"/>
      <c r="Y450" s="11"/>
    </row>
    <row r="451" customFormat="false" ht="14.25" hidden="false" customHeight="true" outlineLevel="0" collapsed="false">
      <c r="A451" s="11"/>
      <c r="B451" s="11"/>
      <c r="C451" s="11"/>
      <c r="D451" s="11"/>
      <c r="E451" s="13"/>
      <c r="F451" s="15"/>
      <c r="G451" s="26"/>
      <c r="H451" s="21"/>
      <c r="I451" s="17"/>
      <c r="J451" s="17"/>
      <c r="K451" s="18"/>
      <c r="L451" s="17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0"/>
      <c r="Y451" s="11"/>
    </row>
    <row r="452" customFormat="false" ht="14.25" hidden="false" customHeight="true" outlineLevel="0" collapsed="false">
      <c r="A452" s="11"/>
      <c r="B452" s="11"/>
      <c r="C452" s="11"/>
      <c r="D452" s="11"/>
      <c r="E452" s="13"/>
      <c r="F452" s="15"/>
      <c r="G452" s="26"/>
      <c r="H452" s="21"/>
      <c r="I452" s="17"/>
      <c r="J452" s="17"/>
      <c r="K452" s="18"/>
      <c r="L452" s="17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0"/>
      <c r="Y452" s="11"/>
    </row>
    <row r="453" customFormat="false" ht="14.25" hidden="false" customHeight="true" outlineLevel="0" collapsed="false">
      <c r="A453" s="11"/>
      <c r="B453" s="11"/>
      <c r="C453" s="11"/>
      <c r="D453" s="11"/>
      <c r="E453" s="13"/>
      <c r="F453" s="15"/>
      <c r="G453" s="26"/>
      <c r="H453" s="21"/>
      <c r="I453" s="17"/>
      <c r="J453" s="17"/>
      <c r="K453" s="18"/>
      <c r="L453" s="17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0"/>
      <c r="Y453" s="11"/>
    </row>
    <row r="454" customFormat="false" ht="14.25" hidden="false" customHeight="true" outlineLevel="0" collapsed="false">
      <c r="A454" s="11"/>
      <c r="B454" s="11"/>
      <c r="C454" s="11"/>
      <c r="D454" s="11"/>
      <c r="E454" s="13"/>
      <c r="F454" s="15"/>
      <c r="G454" s="26"/>
      <c r="H454" s="21"/>
      <c r="I454" s="17"/>
      <c r="J454" s="17"/>
      <c r="K454" s="18"/>
      <c r="L454" s="17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0"/>
      <c r="Y454" s="11"/>
    </row>
    <row r="455" customFormat="false" ht="14.25" hidden="false" customHeight="true" outlineLevel="0" collapsed="false">
      <c r="A455" s="11"/>
      <c r="B455" s="11"/>
      <c r="C455" s="11"/>
      <c r="D455" s="11"/>
      <c r="E455" s="13"/>
      <c r="F455" s="15"/>
      <c r="G455" s="26"/>
      <c r="H455" s="21"/>
      <c r="I455" s="17"/>
      <c r="J455" s="17"/>
      <c r="K455" s="18"/>
      <c r="L455" s="17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0"/>
      <c r="Y455" s="11"/>
    </row>
    <row r="456" customFormat="false" ht="14.25" hidden="false" customHeight="true" outlineLevel="0" collapsed="false">
      <c r="A456" s="11"/>
      <c r="B456" s="11"/>
      <c r="C456" s="11"/>
      <c r="D456" s="11"/>
      <c r="E456" s="13"/>
      <c r="F456" s="15"/>
      <c r="G456" s="26"/>
      <c r="H456" s="21"/>
      <c r="I456" s="17"/>
      <c r="J456" s="17"/>
      <c r="K456" s="18"/>
      <c r="L456" s="17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0"/>
      <c r="Y456" s="11"/>
    </row>
    <row r="457" customFormat="false" ht="14.25" hidden="false" customHeight="true" outlineLevel="0" collapsed="false">
      <c r="A457" s="11"/>
      <c r="B457" s="11"/>
      <c r="C457" s="11"/>
      <c r="D457" s="11"/>
      <c r="E457" s="13"/>
      <c r="F457" s="15"/>
      <c r="G457" s="26"/>
      <c r="H457" s="21"/>
      <c r="I457" s="17"/>
      <c r="J457" s="17"/>
      <c r="K457" s="18"/>
      <c r="L457" s="17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0"/>
      <c r="Y457" s="11"/>
    </row>
    <row r="458" customFormat="false" ht="14.25" hidden="false" customHeight="true" outlineLevel="0" collapsed="false">
      <c r="A458" s="11"/>
      <c r="B458" s="11"/>
      <c r="C458" s="11"/>
      <c r="D458" s="11"/>
      <c r="E458" s="13"/>
      <c r="F458" s="15"/>
      <c r="G458" s="26"/>
      <c r="H458" s="21"/>
      <c r="I458" s="17"/>
      <c r="J458" s="17"/>
      <c r="K458" s="18"/>
      <c r="L458" s="17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0"/>
      <c r="Y458" s="11"/>
    </row>
    <row r="459" customFormat="false" ht="14.25" hidden="false" customHeight="true" outlineLevel="0" collapsed="false">
      <c r="A459" s="11"/>
      <c r="B459" s="11"/>
      <c r="C459" s="11"/>
      <c r="D459" s="11"/>
      <c r="E459" s="13"/>
      <c r="F459" s="15"/>
      <c r="G459" s="26"/>
      <c r="H459" s="21"/>
      <c r="I459" s="17"/>
      <c r="J459" s="17"/>
      <c r="K459" s="18"/>
      <c r="L459" s="17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0"/>
      <c r="Y459" s="11"/>
    </row>
    <row r="460" customFormat="false" ht="14.25" hidden="false" customHeight="true" outlineLevel="0" collapsed="false">
      <c r="A460" s="11"/>
      <c r="B460" s="11"/>
      <c r="C460" s="11"/>
      <c r="D460" s="11"/>
      <c r="E460" s="13"/>
      <c r="F460" s="15"/>
      <c r="G460" s="26"/>
      <c r="H460" s="21"/>
      <c r="I460" s="17"/>
      <c r="J460" s="17"/>
      <c r="K460" s="18"/>
      <c r="L460" s="17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0"/>
      <c r="Y460" s="11"/>
    </row>
    <row r="461" customFormat="false" ht="14.25" hidden="false" customHeight="true" outlineLevel="0" collapsed="false">
      <c r="A461" s="11"/>
      <c r="B461" s="11"/>
      <c r="C461" s="11"/>
      <c r="D461" s="11"/>
      <c r="E461" s="13"/>
      <c r="F461" s="15"/>
      <c r="G461" s="26"/>
      <c r="H461" s="21"/>
      <c r="I461" s="17"/>
      <c r="J461" s="17"/>
      <c r="K461" s="18"/>
      <c r="L461" s="17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0"/>
      <c r="Y461" s="11"/>
    </row>
    <row r="462" customFormat="false" ht="14.25" hidden="false" customHeight="true" outlineLevel="0" collapsed="false">
      <c r="A462" s="11"/>
      <c r="B462" s="11"/>
      <c r="C462" s="11"/>
      <c r="D462" s="11"/>
      <c r="E462" s="13"/>
      <c r="F462" s="15"/>
      <c r="G462" s="26"/>
      <c r="H462" s="21"/>
      <c r="I462" s="17"/>
      <c r="J462" s="17"/>
      <c r="K462" s="18"/>
      <c r="L462" s="17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0"/>
      <c r="Y462" s="11"/>
    </row>
    <row r="463" customFormat="false" ht="14.25" hidden="false" customHeight="true" outlineLevel="0" collapsed="false">
      <c r="A463" s="11"/>
      <c r="B463" s="11"/>
      <c r="C463" s="11"/>
      <c r="D463" s="11"/>
      <c r="E463" s="13"/>
      <c r="F463" s="15"/>
      <c r="G463" s="26"/>
      <c r="H463" s="21"/>
      <c r="I463" s="17"/>
      <c r="J463" s="17"/>
      <c r="K463" s="18"/>
      <c r="L463" s="17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0"/>
      <c r="Y463" s="11"/>
    </row>
    <row r="464" customFormat="false" ht="14.25" hidden="false" customHeight="true" outlineLevel="0" collapsed="false">
      <c r="A464" s="11"/>
      <c r="B464" s="11"/>
      <c r="C464" s="11"/>
      <c r="D464" s="11"/>
      <c r="E464" s="13"/>
      <c r="F464" s="15"/>
      <c r="G464" s="26"/>
      <c r="H464" s="21"/>
      <c r="I464" s="17"/>
      <c r="J464" s="17"/>
      <c r="K464" s="18"/>
      <c r="L464" s="17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0"/>
      <c r="Y464" s="11"/>
    </row>
    <row r="465" customFormat="false" ht="14.25" hidden="false" customHeight="true" outlineLevel="0" collapsed="false">
      <c r="A465" s="11"/>
      <c r="B465" s="11"/>
      <c r="C465" s="11"/>
      <c r="D465" s="11"/>
      <c r="E465" s="13"/>
      <c r="F465" s="15"/>
      <c r="G465" s="26"/>
      <c r="H465" s="21"/>
      <c r="I465" s="17"/>
      <c r="J465" s="17"/>
      <c r="K465" s="18"/>
      <c r="L465" s="17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0"/>
      <c r="Y465" s="11"/>
    </row>
    <row r="466" customFormat="false" ht="14.25" hidden="false" customHeight="true" outlineLevel="0" collapsed="false">
      <c r="A466" s="11"/>
      <c r="B466" s="11"/>
      <c r="C466" s="11"/>
      <c r="D466" s="11"/>
      <c r="E466" s="13"/>
      <c r="F466" s="15"/>
      <c r="G466" s="26"/>
      <c r="H466" s="21"/>
      <c r="I466" s="17"/>
      <c r="J466" s="17"/>
      <c r="K466" s="18"/>
      <c r="L466" s="17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0"/>
      <c r="Y466" s="11"/>
    </row>
    <row r="467" customFormat="false" ht="14.25" hidden="false" customHeight="true" outlineLevel="0" collapsed="false">
      <c r="A467" s="11"/>
      <c r="B467" s="11"/>
      <c r="C467" s="11"/>
      <c r="D467" s="11"/>
      <c r="E467" s="13"/>
      <c r="F467" s="15"/>
      <c r="G467" s="26"/>
      <c r="H467" s="21"/>
      <c r="I467" s="17"/>
      <c r="J467" s="17"/>
      <c r="K467" s="18"/>
      <c r="L467" s="17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0"/>
      <c r="Y467" s="11"/>
    </row>
    <row r="468" customFormat="false" ht="14.25" hidden="false" customHeight="true" outlineLevel="0" collapsed="false">
      <c r="A468" s="11"/>
      <c r="B468" s="11"/>
      <c r="C468" s="11"/>
      <c r="D468" s="11"/>
      <c r="E468" s="13"/>
      <c r="F468" s="15"/>
      <c r="G468" s="26"/>
      <c r="H468" s="21"/>
      <c r="I468" s="17"/>
      <c r="J468" s="17"/>
      <c r="K468" s="18"/>
      <c r="L468" s="17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0"/>
      <c r="Y468" s="11"/>
    </row>
    <row r="469" customFormat="false" ht="14.25" hidden="false" customHeight="true" outlineLevel="0" collapsed="false">
      <c r="A469" s="11"/>
      <c r="B469" s="11"/>
      <c r="C469" s="11"/>
      <c r="D469" s="11"/>
      <c r="E469" s="13"/>
      <c r="F469" s="15"/>
      <c r="G469" s="26"/>
      <c r="H469" s="21"/>
      <c r="I469" s="17"/>
      <c r="J469" s="17"/>
      <c r="K469" s="18"/>
      <c r="L469" s="17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0"/>
      <c r="Y469" s="11"/>
    </row>
    <row r="470" customFormat="false" ht="14.25" hidden="false" customHeight="true" outlineLevel="0" collapsed="false">
      <c r="A470" s="11"/>
      <c r="B470" s="11"/>
      <c r="C470" s="11"/>
      <c r="D470" s="11"/>
      <c r="E470" s="13"/>
      <c r="F470" s="15"/>
      <c r="G470" s="26"/>
      <c r="H470" s="21"/>
      <c r="I470" s="17"/>
      <c r="J470" s="17"/>
      <c r="K470" s="18"/>
      <c r="L470" s="17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0"/>
      <c r="Y470" s="11"/>
    </row>
    <row r="471" customFormat="false" ht="14.25" hidden="false" customHeight="true" outlineLevel="0" collapsed="false">
      <c r="A471" s="11"/>
      <c r="B471" s="11"/>
      <c r="C471" s="11"/>
      <c r="D471" s="11"/>
      <c r="E471" s="13"/>
      <c r="F471" s="15"/>
      <c r="G471" s="26"/>
      <c r="H471" s="21"/>
      <c r="I471" s="17"/>
      <c r="J471" s="17"/>
      <c r="K471" s="18"/>
      <c r="L471" s="17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0"/>
      <c r="Y471" s="11"/>
    </row>
    <row r="472" customFormat="false" ht="14.25" hidden="false" customHeight="true" outlineLevel="0" collapsed="false">
      <c r="A472" s="11"/>
      <c r="B472" s="11"/>
      <c r="C472" s="11"/>
      <c r="D472" s="11"/>
      <c r="E472" s="13"/>
      <c r="F472" s="15"/>
      <c r="G472" s="26"/>
      <c r="H472" s="21"/>
      <c r="I472" s="17"/>
      <c r="J472" s="17"/>
      <c r="K472" s="18"/>
      <c r="L472" s="17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0"/>
      <c r="Y472" s="11"/>
    </row>
    <row r="473" customFormat="false" ht="14.25" hidden="false" customHeight="true" outlineLevel="0" collapsed="false">
      <c r="A473" s="11"/>
      <c r="B473" s="11"/>
      <c r="C473" s="11"/>
      <c r="D473" s="11"/>
      <c r="E473" s="13"/>
      <c r="F473" s="15"/>
      <c r="G473" s="26"/>
      <c r="H473" s="21"/>
      <c r="I473" s="17"/>
      <c r="J473" s="17"/>
      <c r="K473" s="18"/>
      <c r="L473" s="17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0"/>
      <c r="Y473" s="11"/>
    </row>
    <row r="474" customFormat="false" ht="14.25" hidden="false" customHeight="true" outlineLevel="0" collapsed="false">
      <c r="A474" s="11"/>
      <c r="B474" s="11"/>
      <c r="C474" s="11"/>
      <c r="D474" s="11"/>
      <c r="E474" s="13"/>
      <c r="F474" s="15"/>
      <c r="G474" s="26"/>
      <c r="H474" s="21"/>
      <c r="I474" s="17"/>
      <c r="J474" s="17"/>
      <c r="K474" s="18"/>
      <c r="L474" s="17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0"/>
      <c r="Y474" s="11"/>
    </row>
    <row r="475" customFormat="false" ht="14.25" hidden="false" customHeight="true" outlineLevel="0" collapsed="false">
      <c r="A475" s="11"/>
      <c r="B475" s="11"/>
      <c r="C475" s="11"/>
      <c r="D475" s="11"/>
      <c r="E475" s="13"/>
      <c r="F475" s="15"/>
      <c r="G475" s="26"/>
      <c r="H475" s="21"/>
      <c r="I475" s="17"/>
      <c r="J475" s="17"/>
      <c r="K475" s="18"/>
      <c r="L475" s="17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0"/>
      <c r="Y475" s="11"/>
    </row>
    <row r="476" customFormat="false" ht="14.25" hidden="false" customHeight="true" outlineLevel="0" collapsed="false">
      <c r="A476" s="11"/>
      <c r="B476" s="11"/>
      <c r="C476" s="11"/>
      <c r="D476" s="11"/>
      <c r="E476" s="13"/>
      <c r="F476" s="15"/>
      <c r="G476" s="26"/>
      <c r="H476" s="21"/>
      <c r="I476" s="17"/>
      <c r="J476" s="17"/>
      <c r="K476" s="18"/>
      <c r="L476" s="17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0"/>
      <c r="Y476" s="11"/>
    </row>
    <row r="477" customFormat="false" ht="14.25" hidden="false" customHeight="true" outlineLevel="0" collapsed="false">
      <c r="A477" s="11"/>
      <c r="B477" s="11"/>
      <c r="C477" s="11"/>
      <c r="D477" s="11"/>
      <c r="E477" s="13"/>
      <c r="F477" s="15"/>
      <c r="G477" s="26"/>
      <c r="H477" s="21"/>
      <c r="I477" s="17"/>
      <c r="J477" s="17"/>
      <c r="K477" s="18"/>
      <c r="L477" s="17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0"/>
      <c r="Y477" s="11"/>
    </row>
    <row r="478" customFormat="false" ht="14.25" hidden="false" customHeight="true" outlineLevel="0" collapsed="false">
      <c r="A478" s="11"/>
      <c r="B478" s="11"/>
      <c r="C478" s="11"/>
      <c r="D478" s="11"/>
      <c r="E478" s="13"/>
      <c r="F478" s="15"/>
      <c r="G478" s="26"/>
      <c r="H478" s="21"/>
      <c r="I478" s="17"/>
      <c r="J478" s="17"/>
      <c r="K478" s="18"/>
      <c r="L478" s="17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0"/>
      <c r="Y478" s="11"/>
    </row>
    <row r="479" customFormat="false" ht="14.25" hidden="false" customHeight="true" outlineLevel="0" collapsed="false">
      <c r="A479" s="11"/>
      <c r="B479" s="11"/>
      <c r="C479" s="11"/>
      <c r="D479" s="11"/>
      <c r="E479" s="13"/>
      <c r="F479" s="15"/>
      <c r="G479" s="26"/>
      <c r="H479" s="21"/>
      <c r="I479" s="17"/>
      <c r="J479" s="17"/>
      <c r="K479" s="18"/>
      <c r="L479" s="17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0"/>
      <c r="Y479" s="11"/>
    </row>
    <row r="480" customFormat="false" ht="14.25" hidden="false" customHeight="true" outlineLevel="0" collapsed="false">
      <c r="A480" s="11"/>
      <c r="B480" s="11"/>
      <c r="C480" s="11"/>
      <c r="D480" s="11"/>
      <c r="E480" s="13"/>
      <c r="F480" s="15"/>
      <c r="G480" s="26"/>
      <c r="H480" s="21"/>
      <c r="I480" s="17"/>
      <c r="J480" s="17"/>
      <c r="K480" s="18"/>
      <c r="L480" s="17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0"/>
      <c r="Y480" s="11"/>
    </row>
    <row r="481" customFormat="false" ht="14.25" hidden="false" customHeight="true" outlineLevel="0" collapsed="false">
      <c r="A481" s="11"/>
      <c r="B481" s="11"/>
      <c r="C481" s="11"/>
      <c r="D481" s="11"/>
      <c r="E481" s="13"/>
      <c r="F481" s="15"/>
      <c r="G481" s="26"/>
      <c r="H481" s="21"/>
      <c r="I481" s="17"/>
      <c r="J481" s="17"/>
      <c r="K481" s="18"/>
      <c r="L481" s="17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0"/>
      <c r="Y481" s="11"/>
    </row>
    <row r="482" customFormat="false" ht="14.25" hidden="false" customHeight="true" outlineLevel="0" collapsed="false">
      <c r="A482" s="11"/>
      <c r="B482" s="11"/>
      <c r="C482" s="11"/>
      <c r="D482" s="11"/>
      <c r="E482" s="13"/>
      <c r="F482" s="15"/>
      <c r="G482" s="26"/>
      <c r="H482" s="21"/>
      <c r="I482" s="17"/>
      <c r="J482" s="17"/>
      <c r="K482" s="18"/>
      <c r="L482" s="17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0"/>
      <c r="Y482" s="11"/>
    </row>
    <row r="483" customFormat="false" ht="14.25" hidden="false" customHeight="true" outlineLevel="0" collapsed="false">
      <c r="A483" s="11"/>
      <c r="B483" s="11"/>
      <c r="C483" s="11"/>
      <c r="D483" s="11"/>
      <c r="E483" s="13"/>
      <c r="F483" s="15"/>
      <c r="G483" s="26"/>
      <c r="H483" s="21"/>
      <c r="I483" s="17"/>
      <c r="J483" s="17"/>
      <c r="K483" s="18"/>
      <c r="L483" s="17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0"/>
      <c r="Y483" s="11"/>
    </row>
    <row r="484" customFormat="false" ht="14.25" hidden="false" customHeight="true" outlineLevel="0" collapsed="false">
      <c r="A484" s="11"/>
      <c r="B484" s="11"/>
      <c r="C484" s="11"/>
      <c r="D484" s="11"/>
      <c r="E484" s="13"/>
      <c r="F484" s="15"/>
      <c r="G484" s="26"/>
      <c r="H484" s="21"/>
      <c r="I484" s="17"/>
      <c r="J484" s="17"/>
      <c r="K484" s="18"/>
      <c r="L484" s="17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0"/>
      <c r="Y484" s="11"/>
    </row>
    <row r="485" customFormat="false" ht="14.25" hidden="false" customHeight="true" outlineLevel="0" collapsed="false">
      <c r="A485" s="11"/>
      <c r="B485" s="11"/>
      <c r="C485" s="11"/>
      <c r="D485" s="11"/>
      <c r="E485" s="13"/>
      <c r="F485" s="15"/>
      <c r="G485" s="26"/>
      <c r="H485" s="21"/>
      <c r="I485" s="17"/>
      <c r="J485" s="17"/>
      <c r="K485" s="18"/>
      <c r="L485" s="17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0"/>
      <c r="Y485" s="11"/>
    </row>
    <row r="486" customFormat="false" ht="14.25" hidden="false" customHeight="true" outlineLevel="0" collapsed="false">
      <c r="A486" s="11"/>
      <c r="B486" s="11"/>
      <c r="C486" s="11"/>
      <c r="D486" s="11"/>
      <c r="E486" s="13"/>
      <c r="F486" s="15"/>
      <c r="G486" s="26"/>
      <c r="H486" s="21"/>
      <c r="I486" s="17"/>
      <c r="J486" s="17"/>
      <c r="K486" s="18"/>
      <c r="L486" s="17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0"/>
      <c r="Y486" s="11"/>
    </row>
    <row r="487" customFormat="false" ht="14.25" hidden="false" customHeight="true" outlineLevel="0" collapsed="false">
      <c r="A487" s="11"/>
      <c r="B487" s="11"/>
      <c r="C487" s="11"/>
      <c r="D487" s="11"/>
      <c r="E487" s="13"/>
      <c r="F487" s="15"/>
      <c r="G487" s="26"/>
      <c r="H487" s="21"/>
      <c r="I487" s="17"/>
      <c r="J487" s="17"/>
      <c r="K487" s="18"/>
      <c r="L487" s="17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0"/>
      <c r="Y487" s="11"/>
    </row>
    <row r="488" customFormat="false" ht="14.25" hidden="false" customHeight="true" outlineLevel="0" collapsed="false">
      <c r="A488" s="11"/>
      <c r="B488" s="11"/>
      <c r="C488" s="11"/>
      <c r="D488" s="11"/>
      <c r="E488" s="13"/>
      <c r="F488" s="15"/>
      <c r="G488" s="26"/>
      <c r="H488" s="21"/>
      <c r="I488" s="17"/>
      <c r="J488" s="17"/>
      <c r="K488" s="18"/>
      <c r="L488" s="17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0"/>
      <c r="Y488" s="11"/>
    </row>
    <row r="489" customFormat="false" ht="14.25" hidden="false" customHeight="true" outlineLevel="0" collapsed="false">
      <c r="A489" s="11"/>
      <c r="B489" s="11"/>
      <c r="C489" s="11"/>
      <c r="D489" s="11"/>
      <c r="E489" s="13"/>
      <c r="F489" s="15"/>
      <c r="G489" s="26"/>
      <c r="H489" s="21"/>
      <c r="I489" s="17"/>
      <c r="J489" s="17"/>
      <c r="K489" s="18"/>
      <c r="L489" s="17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0"/>
      <c r="Y489" s="11"/>
    </row>
    <row r="490" customFormat="false" ht="14.25" hidden="false" customHeight="true" outlineLevel="0" collapsed="false">
      <c r="A490" s="11"/>
      <c r="B490" s="11"/>
      <c r="C490" s="11"/>
      <c r="D490" s="11"/>
      <c r="E490" s="13"/>
      <c r="F490" s="15"/>
      <c r="G490" s="26"/>
      <c r="H490" s="21"/>
      <c r="I490" s="17"/>
      <c r="J490" s="17"/>
      <c r="K490" s="18"/>
      <c r="L490" s="17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0"/>
      <c r="Y490" s="11"/>
    </row>
    <row r="491" customFormat="false" ht="14.25" hidden="false" customHeight="true" outlineLevel="0" collapsed="false">
      <c r="A491" s="11"/>
      <c r="B491" s="11"/>
      <c r="C491" s="11"/>
      <c r="D491" s="11"/>
      <c r="E491" s="13"/>
      <c r="F491" s="15"/>
      <c r="G491" s="26"/>
      <c r="H491" s="21"/>
      <c r="I491" s="17"/>
      <c r="J491" s="17"/>
      <c r="K491" s="18"/>
      <c r="L491" s="17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0"/>
      <c r="Y491" s="11"/>
    </row>
    <row r="492" customFormat="false" ht="14.25" hidden="false" customHeight="true" outlineLevel="0" collapsed="false">
      <c r="A492" s="11"/>
      <c r="B492" s="11"/>
      <c r="C492" s="11"/>
      <c r="D492" s="11"/>
      <c r="E492" s="13"/>
      <c r="F492" s="15"/>
      <c r="G492" s="26"/>
      <c r="H492" s="21"/>
      <c r="I492" s="17"/>
      <c r="J492" s="17"/>
      <c r="K492" s="18"/>
      <c r="L492" s="17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0"/>
      <c r="Y492" s="11"/>
    </row>
    <row r="493" customFormat="false" ht="14.25" hidden="false" customHeight="true" outlineLevel="0" collapsed="false">
      <c r="A493" s="11"/>
      <c r="B493" s="11"/>
      <c r="C493" s="11"/>
      <c r="D493" s="11"/>
      <c r="E493" s="13"/>
      <c r="F493" s="15"/>
      <c r="G493" s="26"/>
      <c r="H493" s="21"/>
      <c r="I493" s="17"/>
      <c r="J493" s="17"/>
      <c r="K493" s="18"/>
      <c r="L493" s="17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0"/>
      <c r="Y493" s="11"/>
    </row>
    <row r="494" customFormat="false" ht="14.25" hidden="false" customHeight="true" outlineLevel="0" collapsed="false">
      <c r="A494" s="11"/>
      <c r="B494" s="11"/>
      <c r="C494" s="11"/>
      <c r="D494" s="11"/>
      <c r="E494" s="13"/>
      <c r="F494" s="15"/>
      <c r="G494" s="26"/>
      <c r="H494" s="21"/>
      <c r="I494" s="17"/>
      <c r="J494" s="17"/>
      <c r="K494" s="18"/>
      <c r="L494" s="17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0"/>
      <c r="Y494" s="11"/>
    </row>
    <row r="495" customFormat="false" ht="14.25" hidden="false" customHeight="true" outlineLevel="0" collapsed="false">
      <c r="A495" s="11"/>
      <c r="B495" s="11"/>
      <c r="C495" s="11"/>
      <c r="D495" s="11"/>
      <c r="E495" s="13"/>
      <c r="F495" s="15"/>
      <c r="G495" s="26"/>
      <c r="H495" s="21"/>
      <c r="I495" s="17"/>
      <c r="J495" s="17"/>
      <c r="K495" s="18"/>
      <c r="L495" s="17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0"/>
      <c r="Y495" s="11"/>
    </row>
    <row r="496" customFormat="false" ht="14.25" hidden="false" customHeight="true" outlineLevel="0" collapsed="false">
      <c r="A496" s="11"/>
      <c r="B496" s="11"/>
      <c r="C496" s="11"/>
      <c r="D496" s="11"/>
      <c r="E496" s="13"/>
      <c r="F496" s="15"/>
      <c r="G496" s="26"/>
      <c r="H496" s="21"/>
      <c r="I496" s="17"/>
      <c r="J496" s="17"/>
      <c r="K496" s="18"/>
      <c r="L496" s="17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0"/>
      <c r="Y496" s="11"/>
    </row>
    <row r="497" customFormat="false" ht="14.25" hidden="false" customHeight="true" outlineLevel="0" collapsed="false">
      <c r="A497" s="11"/>
      <c r="B497" s="11"/>
      <c r="C497" s="11"/>
      <c r="D497" s="11"/>
      <c r="E497" s="13"/>
      <c r="F497" s="15"/>
      <c r="G497" s="26"/>
      <c r="H497" s="21"/>
      <c r="I497" s="17"/>
      <c r="J497" s="17"/>
      <c r="K497" s="18"/>
      <c r="L497" s="17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0"/>
      <c r="Y497" s="11"/>
    </row>
    <row r="498" customFormat="false" ht="14.25" hidden="false" customHeight="true" outlineLevel="0" collapsed="false">
      <c r="A498" s="11"/>
      <c r="B498" s="11"/>
      <c r="C498" s="11"/>
      <c r="D498" s="11"/>
      <c r="E498" s="13"/>
      <c r="F498" s="15"/>
      <c r="G498" s="26"/>
      <c r="H498" s="21"/>
      <c r="I498" s="17"/>
      <c r="J498" s="17"/>
      <c r="K498" s="18"/>
      <c r="L498" s="17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0"/>
      <c r="Y498" s="11"/>
    </row>
    <row r="499" customFormat="false" ht="14.25" hidden="false" customHeight="true" outlineLevel="0" collapsed="false">
      <c r="A499" s="11"/>
      <c r="B499" s="11"/>
      <c r="C499" s="11"/>
      <c r="D499" s="11"/>
      <c r="E499" s="13"/>
      <c r="F499" s="15"/>
      <c r="G499" s="26"/>
      <c r="H499" s="21"/>
      <c r="I499" s="17"/>
      <c r="J499" s="17"/>
      <c r="K499" s="18"/>
      <c r="L499" s="17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0"/>
      <c r="Y499" s="11"/>
    </row>
    <row r="500" customFormat="false" ht="14.25" hidden="false" customHeight="true" outlineLevel="0" collapsed="false">
      <c r="A500" s="11"/>
      <c r="B500" s="11"/>
      <c r="C500" s="11"/>
      <c r="D500" s="11"/>
      <c r="E500" s="13"/>
      <c r="F500" s="15"/>
      <c r="G500" s="26"/>
      <c r="H500" s="21"/>
      <c r="I500" s="17"/>
      <c r="J500" s="17"/>
      <c r="K500" s="18"/>
      <c r="L500" s="17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0"/>
      <c r="Y500" s="11"/>
    </row>
    <row r="501" customFormat="false" ht="14.25" hidden="false" customHeight="true" outlineLevel="0" collapsed="false">
      <c r="A501" s="11"/>
      <c r="B501" s="11"/>
      <c r="C501" s="11"/>
      <c r="D501" s="11"/>
      <c r="E501" s="13"/>
      <c r="F501" s="15"/>
      <c r="G501" s="26"/>
      <c r="H501" s="21"/>
      <c r="I501" s="17"/>
      <c r="J501" s="17"/>
      <c r="K501" s="18"/>
      <c r="L501" s="17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0"/>
      <c r="Y501" s="11"/>
    </row>
    <row r="502" customFormat="false" ht="14.25" hidden="false" customHeight="true" outlineLevel="0" collapsed="false">
      <c r="A502" s="11"/>
      <c r="B502" s="11"/>
      <c r="C502" s="11"/>
      <c r="D502" s="11"/>
      <c r="E502" s="13"/>
      <c r="F502" s="15"/>
      <c r="G502" s="26"/>
      <c r="H502" s="21"/>
      <c r="I502" s="17"/>
      <c r="J502" s="17"/>
      <c r="K502" s="18"/>
      <c r="L502" s="17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0"/>
      <c r="Y502" s="11"/>
    </row>
    <row r="503" customFormat="false" ht="14.25" hidden="false" customHeight="true" outlineLevel="0" collapsed="false">
      <c r="A503" s="11"/>
      <c r="B503" s="11"/>
      <c r="C503" s="11"/>
      <c r="D503" s="11"/>
      <c r="E503" s="13"/>
      <c r="F503" s="15"/>
      <c r="G503" s="26"/>
      <c r="H503" s="21"/>
      <c r="I503" s="17"/>
      <c r="J503" s="17"/>
      <c r="K503" s="18"/>
      <c r="L503" s="17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0"/>
      <c r="Y503" s="11"/>
    </row>
    <row r="504" customFormat="false" ht="14.25" hidden="false" customHeight="true" outlineLevel="0" collapsed="false">
      <c r="A504" s="11"/>
      <c r="B504" s="11"/>
      <c r="C504" s="11"/>
      <c r="D504" s="11"/>
      <c r="E504" s="13"/>
      <c r="F504" s="15"/>
      <c r="G504" s="26"/>
      <c r="H504" s="21"/>
      <c r="I504" s="17"/>
      <c r="J504" s="17"/>
      <c r="K504" s="18"/>
      <c r="L504" s="17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0"/>
      <c r="Y504" s="11"/>
    </row>
    <row r="505" customFormat="false" ht="14.25" hidden="false" customHeight="true" outlineLevel="0" collapsed="false">
      <c r="A505" s="11"/>
      <c r="B505" s="11"/>
      <c r="C505" s="11"/>
      <c r="D505" s="11"/>
      <c r="E505" s="13"/>
      <c r="F505" s="15"/>
      <c r="G505" s="26"/>
      <c r="H505" s="21"/>
      <c r="I505" s="17"/>
      <c r="J505" s="17"/>
      <c r="K505" s="18"/>
      <c r="L505" s="17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0"/>
      <c r="Y505" s="11"/>
    </row>
    <row r="506" customFormat="false" ht="14.25" hidden="false" customHeight="true" outlineLevel="0" collapsed="false">
      <c r="A506" s="11"/>
      <c r="B506" s="11"/>
      <c r="C506" s="11"/>
      <c r="D506" s="11"/>
      <c r="E506" s="13"/>
      <c r="F506" s="15"/>
      <c r="G506" s="26"/>
      <c r="H506" s="21"/>
      <c r="I506" s="17"/>
      <c r="J506" s="17"/>
      <c r="K506" s="18"/>
      <c r="L506" s="17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0"/>
      <c r="Y506" s="11"/>
    </row>
    <row r="507" customFormat="false" ht="14.25" hidden="false" customHeight="true" outlineLevel="0" collapsed="false">
      <c r="A507" s="11"/>
      <c r="B507" s="11"/>
      <c r="C507" s="11"/>
      <c r="D507" s="11"/>
      <c r="E507" s="13"/>
      <c r="F507" s="15"/>
      <c r="G507" s="26"/>
      <c r="H507" s="21"/>
      <c r="I507" s="17"/>
      <c r="J507" s="17"/>
      <c r="K507" s="18"/>
      <c r="L507" s="17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0"/>
      <c r="Y507" s="11"/>
    </row>
    <row r="508" customFormat="false" ht="14.25" hidden="false" customHeight="true" outlineLevel="0" collapsed="false">
      <c r="A508" s="11"/>
      <c r="B508" s="11"/>
      <c r="C508" s="11"/>
      <c r="D508" s="11"/>
      <c r="E508" s="13"/>
      <c r="F508" s="15"/>
      <c r="G508" s="26"/>
      <c r="H508" s="21"/>
      <c r="I508" s="17"/>
      <c r="J508" s="17"/>
      <c r="K508" s="18"/>
      <c r="L508" s="17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0"/>
      <c r="Y508" s="11"/>
    </row>
    <row r="509" customFormat="false" ht="14.25" hidden="false" customHeight="true" outlineLevel="0" collapsed="false">
      <c r="A509" s="11"/>
      <c r="B509" s="11"/>
      <c r="C509" s="11"/>
      <c r="D509" s="11"/>
      <c r="E509" s="13"/>
      <c r="F509" s="15"/>
      <c r="G509" s="26"/>
      <c r="H509" s="21"/>
      <c r="I509" s="17"/>
      <c r="J509" s="17"/>
      <c r="K509" s="18"/>
      <c r="L509" s="17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0"/>
      <c r="Y509" s="11"/>
    </row>
    <row r="510" customFormat="false" ht="14.25" hidden="false" customHeight="true" outlineLevel="0" collapsed="false">
      <c r="A510" s="11"/>
      <c r="B510" s="11"/>
      <c r="C510" s="11"/>
      <c r="D510" s="11"/>
      <c r="E510" s="13"/>
      <c r="F510" s="15"/>
      <c r="G510" s="26"/>
      <c r="H510" s="21"/>
      <c r="I510" s="17"/>
      <c r="J510" s="17"/>
      <c r="K510" s="18"/>
      <c r="L510" s="17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0"/>
      <c r="Y510" s="11"/>
    </row>
    <row r="511" customFormat="false" ht="14.25" hidden="false" customHeight="true" outlineLevel="0" collapsed="false">
      <c r="A511" s="11"/>
      <c r="B511" s="11"/>
      <c r="C511" s="11"/>
      <c r="D511" s="11"/>
      <c r="E511" s="13"/>
      <c r="F511" s="15"/>
      <c r="G511" s="26"/>
      <c r="H511" s="21"/>
      <c r="I511" s="17"/>
      <c r="J511" s="17"/>
      <c r="K511" s="18"/>
      <c r="L511" s="17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0"/>
      <c r="Y511" s="11"/>
    </row>
    <row r="512" customFormat="false" ht="14.25" hidden="false" customHeight="true" outlineLevel="0" collapsed="false">
      <c r="A512" s="11"/>
      <c r="B512" s="11"/>
      <c r="C512" s="11"/>
      <c r="D512" s="11"/>
      <c r="E512" s="13"/>
      <c r="F512" s="15"/>
      <c r="G512" s="26"/>
      <c r="H512" s="21"/>
      <c r="I512" s="17"/>
      <c r="J512" s="17"/>
      <c r="K512" s="18"/>
      <c r="L512" s="17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0"/>
      <c r="Y512" s="11"/>
    </row>
    <row r="513" customFormat="false" ht="14.25" hidden="false" customHeight="true" outlineLevel="0" collapsed="false">
      <c r="A513" s="11"/>
      <c r="B513" s="11"/>
      <c r="C513" s="11"/>
      <c r="D513" s="11"/>
      <c r="E513" s="13"/>
      <c r="F513" s="15"/>
      <c r="G513" s="26"/>
      <c r="H513" s="21"/>
      <c r="I513" s="17"/>
      <c r="J513" s="17"/>
      <c r="K513" s="18"/>
      <c r="L513" s="17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0"/>
      <c r="Y513" s="11"/>
    </row>
    <row r="514" customFormat="false" ht="14.25" hidden="false" customHeight="true" outlineLevel="0" collapsed="false">
      <c r="A514" s="11"/>
      <c r="B514" s="11"/>
      <c r="C514" s="11"/>
      <c r="D514" s="11"/>
      <c r="E514" s="13"/>
      <c r="F514" s="15"/>
      <c r="G514" s="26"/>
      <c r="H514" s="21"/>
      <c r="I514" s="17"/>
      <c r="J514" s="17"/>
      <c r="K514" s="18"/>
      <c r="L514" s="17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0"/>
      <c r="Y514" s="11"/>
    </row>
    <row r="515" customFormat="false" ht="14.25" hidden="false" customHeight="true" outlineLevel="0" collapsed="false">
      <c r="A515" s="11"/>
      <c r="B515" s="11"/>
      <c r="C515" s="11"/>
      <c r="D515" s="11"/>
      <c r="E515" s="13"/>
      <c r="F515" s="15"/>
      <c r="G515" s="26"/>
      <c r="H515" s="21"/>
      <c r="I515" s="17"/>
      <c r="J515" s="17"/>
      <c r="K515" s="18"/>
      <c r="L515" s="17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0"/>
      <c r="Y515" s="11"/>
    </row>
    <row r="516" customFormat="false" ht="14.25" hidden="false" customHeight="true" outlineLevel="0" collapsed="false">
      <c r="A516" s="11"/>
      <c r="B516" s="11"/>
      <c r="C516" s="11"/>
      <c r="D516" s="11"/>
      <c r="E516" s="13"/>
      <c r="F516" s="15"/>
      <c r="G516" s="26"/>
      <c r="H516" s="21"/>
      <c r="I516" s="17"/>
      <c r="J516" s="17"/>
      <c r="K516" s="18"/>
      <c r="L516" s="17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0"/>
      <c r="Y516" s="11"/>
    </row>
    <row r="517" customFormat="false" ht="14.25" hidden="false" customHeight="true" outlineLevel="0" collapsed="false">
      <c r="A517" s="11"/>
      <c r="B517" s="11"/>
      <c r="C517" s="11"/>
      <c r="D517" s="11"/>
      <c r="E517" s="13"/>
      <c r="F517" s="15"/>
      <c r="G517" s="26"/>
      <c r="H517" s="21"/>
      <c r="I517" s="17"/>
      <c r="J517" s="17"/>
      <c r="K517" s="18"/>
      <c r="L517" s="17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0"/>
      <c r="Y517" s="11"/>
    </row>
    <row r="518" customFormat="false" ht="14.25" hidden="false" customHeight="true" outlineLevel="0" collapsed="false">
      <c r="A518" s="11"/>
      <c r="B518" s="11"/>
      <c r="C518" s="11"/>
      <c r="D518" s="11"/>
      <c r="E518" s="13"/>
      <c r="F518" s="15"/>
      <c r="G518" s="26"/>
      <c r="H518" s="21"/>
      <c r="I518" s="17"/>
      <c r="J518" s="17"/>
      <c r="K518" s="18"/>
      <c r="L518" s="17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0"/>
      <c r="Y518" s="11"/>
    </row>
    <row r="519" customFormat="false" ht="14.25" hidden="false" customHeight="true" outlineLevel="0" collapsed="false">
      <c r="A519" s="11"/>
      <c r="B519" s="11"/>
      <c r="C519" s="11"/>
      <c r="D519" s="11"/>
      <c r="E519" s="13"/>
      <c r="F519" s="15"/>
      <c r="G519" s="26"/>
      <c r="H519" s="21"/>
      <c r="I519" s="17"/>
      <c r="J519" s="17"/>
      <c r="K519" s="18"/>
      <c r="L519" s="17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0"/>
      <c r="Y519" s="11"/>
    </row>
    <row r="520" customFormat="false" ht="14.25" hidden="false" customHeight="true" outlineLevel="0" collapsed="false">
      <c r="A520" s="11"/>
      <c r="B520" s="11"/>
      <c r="C520" s="11"/>
      <c r="D520" s="11"/>
      <c r="E520" s="13"/>
      <c r="F520" s="15"/>
      <c r="G520" s="26"/>
      <c r="H520" s="21"/>
      <c r="I520" s="17"/>
      <c r="J520" s="17"/>
      <c r="K520" s="18"/>
      <c r="L520" s="17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0"/>
      <c r="Y520" s="11"/>
    </row>
    <row r="521" customFormat="false" ht="14.25" hidden="false" customHeight="true" outlineLevel="0" collapsed="false">
      <c r="A521" s="11"/>
      <c r="B521" s="11"/>
      <c r="C521" s="11"/>
      <c r="D521" s="11"/>
      <c r="E521" s="13"/>
      <c r="F521" s="15"/>
      <c r="G521" s="26"/>
      <c r="H521" s="21"/>
      <c r="I521" s="17"/>
      <c r="J521" s="17"/>
      <c r="K521" s="18"/>
      <c r="L521" s="17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0"/>
      <c r="Y521" s="11"/>
    </row>
    <row r="522" customFormat="false" ht="14.25" hidden="false" customHeight="true" outlineLevel="0" collapsed="false">
      <c r="A522" s="11"/>
      <c r="B522" s="11"/>
      <c r="C522" s="11"/>
      <c r="D522" s="11"/>
      <c r="E522" s="13"/>
      <c r="F522" s="15"/>
      <c r="G522" s="26"/>
      <c r="H522" s="21"/>
      <c r="I522" s="17"/>
      <c r="J522" s="17"/>
      <c r="K522" s="18"/>
      <c r="L522" s="17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0"/>
      <c r="Y522" s="11"/>
    </row>
    <row r="523" customFormat="false" ht="14.25" hidden="false" customHeight="true" outlineLevel="0" collapsed="false">
      <c r="A523" s="11"/>
      <c r="B523" s="11"/>
      <c r="C523" s="11"/>
      <c r="D523" s="11"/>
      <c r="E523" s="13"/>
      <c r="F523" s="15"/>
      <c r="G523" s="26"/>
      <c r="H523" s="21"/>
      <c r="I523" s="17"/>
      <c r="J523" s="17"/>
      <c r="K523" s="18"/>
      <c r="L523" s="17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0"/>
      <c r="Y523" s="11"/>
    </row>
    <row r="524" customFormat="false" ht="14.25" hidden="false" customHeight="true" outlineLevel="0" collapsed="false">
      <c r="A524" s="11"/>
      <c r="B524" s="11"/>
      <c r="C524" s="11"/>
      <c r="D524" s="11"/>
      <c r="E524" s="13"/>
      <c r="F524" s="15"/>
      <c r="G524" s="26"/>
      <c r="H524" s="21"/>
      <c r="I524" s="17"/>
      <c r="J524" s="17"/>
      <c r="K524" s="18"/>
      <c r="L524" s="17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0"/>
      <c r="Y524" s="11"/>
    </row>
    <row r="525" customFormat="false" ht="14.25" hidden="false" customHeight="true" outlineLevel="0" collapsed="false">
      <c r="A525" s="11"/>
      <c r="B525" s="11"/>
      <c r="C525" s="11"/>
      <c r="D525" s="11"/>
      <c r="E525" s="13"/>
      <c r="F525" s="15"/>
      <c r="G525" s="26"/>
      <c r="H525" s="21"/>
      <c r="I525" s="17"/>
      <c r="J525" s="17"/>
      <c r="K525" s="18"/>
      <c r="L525" s="17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0"/>
      <c r="Y525" s="11"/>
    </row>
    <row r="526" customFormat="false" ht="14.25" hidden="false" customHeight="true" outlineLevel="0" collapsed="false">
      <c r="A526" s="11"/>
      <c r="B526" s="11"/>
      <c r="C526" s="11"/>
      <c r="D526" s="11"/>
      <c r="E526" s="13"/>
      <c r="F526" s="15"/>
      <c r="G526" s="26"/>
      <c r="H526" s="21"/>
      <c r="I526" s="17"/>
      <c r="J526" s="17"/>
      <c r="K526" s="18"/>
      <c r="L526" s="17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0"/>
      <c r="Y526" s="11"/>
    </row>
    <row r="527" customFormat="false" ht="14.25" hidden="false" customHeight="true" outlineLevel="0" collapsed="false">
      <c r="A527" s="11"/>
      <c r="B527" s="11"/>
      <c r="C527" s="11"/>
      <c r="D527" s="11"/>
      <c r="E527" s="13"/>
      <c r="F527" s="15"/>
      <c r="G527" s="26"/>
      <c r="H527" s="21"/>
      <c r="I527" s="17"/>
      <c r="J527" s="17"/>
      <c r="K527" s="18"/>
      <c r="L527" s="17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0"/>
      <c r="Y527" s="11"/>
    </row>
    <row r="528" customFormat="false" ht="14.25" hidden="false" customHeight="true" outlineLevel="0" collapsed="false">
      <c r="A528" s="11"/>
      <c r="B528" s="11"/>
      <c r="C528" s="11"/>
      <c r="D528" s="11"/>
      <c r="E528" s="13"/>
      <c r="F528" s="15"/>
      <c r="G528" s="26"/>
      <c r="H528" s="21"/>
      <c r="I528" s="17"/>
      <c r="J528" s="17"/>
      <c r="K528" s="18"/>
      <c r="L528" s="17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0"/>
      <c r="Y528" s="11"/>
    </row>
    <row r="529" customFormat="false" ht="14.25" hidden="false" customHeight="true" outlineLevel="0" collapsed="false">
      <c r="A529" s="11"/>
      <c r="B529" s="11"/>
      <c r="C529" s="11"/>
      <c r="D529" s="11"/>
      <c r="E529" s="13"/>
      <c r="F529" s="15"/>
      <c r="G529" s="26"/>
      <c r="H529" s="21"/>
      <c r="I529" s="17"/>
      <c r="J529" s="17"/>
      <c r="K529" s="18"/>
      <c r="L529" s="17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0"/>
      <c r="Y529" s="11"/>
    </row>
    <row r="530" customFormat="false" ht="14.25" hidden="false" customHeight="true" outlineLevel="0" collapsed="false">
      <c r="A530" s="11"/>
      <c r="B530" s="11"/>
      <c r="C530" s="11"/>
      <c r="D530" s="11"/>
      <c r="E530" s="13"/>
      <c r="F530" s="15"/>
      <c r="G530" s="26"/>
      <c r="H530" s="21"/>
      <c r="I530" s="17"/>
      <c r="J530" s="17"/>
      <c r="K530" s="18"/>
      <c r="L530" s="17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0"/>
      <c r="Y530" s="11"/>
    </row>
    <row r="531" customFormat="false" ht="14.25" hidden="false" customHeight="true" outlineLevel="0" collapsed="false">
      <c r="A531" s="11"/>
      <c r="B531" s="11"/>
      <c r="C531" s="11"/>
      <c r="D531" s="11"/>
      <c r="E531" s="13"/>
      <c r="F531" s="15"/>
      <c r="G531" s="26"/>
      <c r="H531" s="21"/>
      <c r="I531" s="17"/>
      <c r="J531" s="17"/>
      <c r="K531" s="18"/>
      <c r="L531" s="17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0"/>
      <c r="Y531" s="11"/>
    </row>
    <row r="532" customFormat="false" ht="14.25" hidden="false" customHeight="true" outlineLevel="0" collapsed="false">
      <c r="A532" s="11"/>
      <c r="B532" s="11"/>
      <c r="C532" s="11"/>
      <c r="D532" s="11"/>
      <c r="E532" s="13"/>
      <c r="F532" s="15"/>
      <c r="G532" s="26"/>
      <c r="H532" s="21"/>
      <c r="I532" s="17"/>
      <c r="J532" s="17"/>
      <c r="K532" s="18"/>
      <c r="L532" s="17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0"/>
      <c r="Y532" s="11"/>
    </row>
    <row r="533" customFormat="false" ht="14.25" hidden="false" customHeight="true" outlineLevel="0" collapsed="false">
      <c r="A533" s="11"/>
      <c r="B533" s="11"/>
      <c r="C533" s="11"/>
      <c r="D533" s="11"/>
      <c r="E533" s="13"/>
      <c r="F533" s="15"/>
      <c r="G533" s="26"/>
      <c r="H533" s="21"/>
      <c r="I533" s="17"/>
      <c r="J533" s="17"/>
      <c r="K533" s="18"/>
      <c r="L533" s="17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0"/>
      <c r="Y533" s="11"/>
    </row>
    <row r="534" customFormat="false" ht="14.25" hidden="false" customHeight="true" outlineLevel="0" collapsed="false">
      <c r="A534" s="11"/>
      <c r="B534" s="11"/>
      <c r="C534" s="11"/>
      <c r="D534" s="11"/>
      <c r="E534" s="13"/>
      <c r="F534" s="15"/>
      <c r="G534" s="26"/>
      <c r="H534" s="21"/>
      <c r="I534" s="17"/>
      <c r="J534" s="17"/>
      <c r="K534" s="18"/>
      <c r="L534" s="17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0"/>
      <c r="Y534" s="11"/>
    </row>
    <row r="535" customFormat="false" ht="14.25" hidden="false" customHeight="true" outlineLevel="0" collapsed="false">
      <c r="A535" s="11"/>
      <c r="B535" s="11"/>
      <c r="C535" s="11"/>
      <c r="D535" s="11"/>
      <c r="E535" s="13"/>
      <c r="F535" s="15"/>
      <c r="G535" s="26"/>
      <c r="H535" s="21"/>
      <c r="I535" s="17"/>
      <c r="J535" s="17"/>
      <c r="K535" s="18"/>
      <c r="L535" s="17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0"/>
      <c r="Y535" s="11"/>
    </row>
    <row r="536" customFormat="false" ht="14.25" hidden="false" customHeight="true" outlineLevel="0" collapsed="false">
      <c r="A536" s="11"/>
      <c r="B536" s="11"/>
      <c r="C536" s="11"/>
      <c r="D536" s="11"/>
      <c r="E536" s="13"/>
      <c r="F536" s="15"/>
      <c r="G536" s="26"/>
      <c r="H536" s="21"/>
      <c r="I536" s="17"/>
      <c r="J536" s="17"/>
      <c r="K536" s="18"/>
      <c r="L536" s="17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0"/>
      <c r="Y536" s="11"/>
    </row>
    <row r="537" customFormat="false" ht="14.25" hidden="false" customHeight="true" outlineLevel="0" collapsed="false">
      <c r="A537" s="11"/>
      <c r="B537" s="11"/>
      <c r="C537" s="11"/>
      <c r="D537" s="11"/>
      <c r="E537" s="13"/>
      <c r="F537" s="15"/>
      <c r="G537" s="26"/>
      <c r="H537" s="21"/>
      <c r="I537" s="17"/>
      <c r="J537" s="17"/>
      <c r="K537" s="18"/>
      <c r="L537" s="17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0"/>
      <c r="Y537" s="11"/>
    </row>
    <row r="538" customFormat="false" ht="14.25" hidden="false" customHeight="true" outlineLevel="0" collapsed="false">
      <c r="A538" s="11"/>
      <c r="B538" s="11"/>
      <c r="C538" s="11"/>
      <c r="D538" s="11"/>
      <c r="E538" s="13"/>
      <c r="F538" s="15"/>
      <c r="G538" s="26"/>
      <c r="H538" s="21"/>
      <c r="I538" s="17"/>
      <c r="J538" s="17"/>
      <c r="K538" s="18"/>
      <c r="L538" s="17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0"/>
      <c r="Y538" s="11"/>
    </row>
    <row r="539" customFormat="false" ht="14.25" hidden="false" customHeight="true" outlineLevel="0" collapsed="false">
      <c r="A539" s="11"/>
      <c r="B539" s="11"/>
      <c r="C539" s="11"/>
      <c r="D539" s="11"/>
      <c r="E539" s="13"/>
      <c r="F539" s="15"/>
      <c r="G539" s="26"/>
      <c r="H539" s="21"/>
      <c r="I539" s="17"/>
      <c r="J539" s="17"/>
      <c r="K539" s="18"/>
      <c r="L539" s="17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0"/>
      <c r="Y539" s="11"/>
    </row>
    <row r="540" customFormat="false" ht="14.25" hidden="false" customHeight="true" outlineLevel="0" collapsed="false">
      <c r="A540" s="11"/>
      <c r="B540" s="11"/>
      <c r="C540" s="11"/>
      <c r="D540" s="11"/>
      <c r="E540" s="13"/>
      <c r="F540" s="15"/>
      <c r="G540" s="26"/>
      <c r="H540" s="21"/>
      <c r="I540" s="17"/>
      <c r="J540" s="17"/>
      <c r="K540" s="18"/>
      <c r="L540" s="17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0"/>
      <c r="Y540" s="11"/>
    </row>
    <row r="541" customFormat="false" ht="14.25" hidden="false" customHeight="true" outlineLevel="0" collapsed="false">
      <c r="A541" s="11"/>
      <c r="B541" s="11"/>
      <c r="C541" s="11"/>
      <c r="D541" s="11"/>
      <c r="E541" s="13"/>
      <c r="F541" s="15"/>
      <c r="G541" s="26"/>
      <c r="H541" s="21"/>
      <c r="I541" s="17"/>
      <c r="J541" s="17"/>
      <c r="K541" s="18"/>
      <c r="L541" s="17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0"/>
      <c r="Y541" s="11"/>
    </row>
    <row r="542" customFormat="false" ht="14.25" hidden="false" customHeight="true" outlineLevel="0" collapsed="false">
      <c r="A542" s="11"/>
      <c r="B542" s="11"/>
      <c r="C542" s="11"/>
      <c r="D542" s="11"/>
      <c r="E542" s="13"/>
      <c r="F542" s="15"/>
      <c r="G542" s="26"/>
      <c r="H542" s="21"/>
      <c r="I542" s="17"/>
      <c r="J542" s="17"/>
      <c r="K542" s="18"/>
      <c r="L542" s="17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0"/>
      <c r="Y542" s="11"/>
    </row>
    <row r="543" customFormat="false" ht="14.25" hidden="false" customHeight="true" outlineLevel="0" collapsed="false">
      <c r="A543" s="11"/>
      <c r="B543" s="11"/>
      <c r="C543" s="11"/>
      <c r="D543" s="11"/>
      <c r="E543" s="13"/>
      <c r="F543" s="15"/>
      <c r="G543" s="26"/>
      <c r="H543" s="21"/>
      <c r="I543" s="17"/>
      <c r="J543" s="17"/>
      <c r="K543" s="18"/>
      <c r="L543" s="17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0"/>
      <c r="Y543" s="11"/>
    </row>
    <row r="544" customFormat="false" ht="14.25" hidden="false" customHeight="true" outlineLevel="0" collapsed="false">
      <c r="A544" s="11"/>
      <c r="B544" s="11"/>
      <c r="C544" s="11"/>
      <c r="D544" s="11"/>
      <c r="E544" s="13"/>
      <c r="F544" s="15"/>
      <c r="G544" s="26"/>
      <c r="H544" s="21"/>
      <c r="I544" s="17"/>
      <c r="J544" s="17"/>
      <c r="K544" s="18"/>
      <c r="L544" s="17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0"/>
      <c r="Y544" s="11"/>
    </row>
    <row r="545" customFormat="false" ht="14.25" hidden="false" customHeight="true" outlineLevel="0" collapsed="false">
      <c r="A545" s="11"/>
      <c r="B545" s="11"/>
      <c r="C545" s="11"/>
      <c r="D545" s="11"/>
      <c r="E545" s="13"/>
      <c r="F545" s="15"/>
      <c r="G545" s="26"/>
      <c r="H545" s="21"/>
      <c r="I545" s="17"/>
      <c r="J545" s="17"/>
      <c r="K545" s="18"/>
      <c r="L545" s="17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0"/>
      <c r="Y545" s="11"/>
    </row>
    <row r="546" customFormat="false" ht="14.25" hidden="false" customHeight="true" outlineLevel="0" collapsed="false">
      <c r="A546" s="11"/>
      <c r="B546" s="11"/>
      <c r="C546" s="11"/>
      <c r="D546" s="11"/>
      <c r="E546" s="13"/>
      <c r="F546" s="15"/>
      <c r="G546" s="26"/>
      <c r="H546" s="21"/>
      <c r="I546" s="17"/>
      <c r="J546" s="17"/>
      <c r="K546" s="18"/>
      <c r="L546" s="17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0"/>
      <c r="Y546" s="11"/>
    </row>
    <row r="547" customFormat="false" ht="14.25" hidden="false" customHeight="true" outlineLevel="0" collapsed="false">
      <c r="A547" s="11"/>
      <c r="B547" s="11"/>
      <c r="C547" s="11"/>
      <c r="D547" s="11"/>
      <c r="E547" s="13"/>
      <c r="F547" s="15"/>
      <c r="G547" s="26"/>
      <c r="H547" s="21"/>
      <c r="I547" s="17"/>
      <c r="J547" s="17"/>
      <c r="K547" s="18"/>
      <c r="L547" s="17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0"/>
      <c r="Y547" s="11"/>
    </row>
    <row r="548" customFormat="false" ht="14.25" hidden="false" customHeight="true" outlineLevel="0" collapsed="false">
      <c r="A548" s="11"/>
      <c r="B548" s="11"/>
      <c r="C548" s="11"/>
      <c r="D548" s="11"/>
      <c r="E548" s="13"/>
      <c r="F548" s="15"/>
      <c r="G548" s="26"/>
      <c r="H548" s="21"/>
      <c r="I548" s="17"/>
      <c r="J548" s="17"/>
      <c r="K548" s="18"/>
      <c r="L548" s="17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0"/>
      <c r="Y548" s="11"/>
    </row>
    <row r="549" customFormat="false" ht="14.25" hidden="false" customHeight="true" outlineLevel="0" collapsed="false">
      <c r="A549" s="11"/>
      <c r="B549" s="11"/>
      <c r="C549" s="11"/>
      <c r="D549" s="11"/>
      <c r="E549" s="13"/>
      <c r="F549" s="15"/>
      <c r="G549" s="26"/>
      <c r="H549" s="21"/>
      <c r="I549" s="17"/>
      <c r="J549" s="17"/>
      <c r="K549" s="18"/>
      <c r="L549" s="17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0"/>
      <c r="Y549" s="11"/>
    </row>
    <row r="550" customFormat="false" ht="14.25" hidden="false" customHeight="true" outlineLevel="0" collapsed="false">
      <c r="A550" s="11"/>
      <c r="B550" s="11"/>
      <c r="C550" s="11"/>
      <c r="D550" s="11"/>
      <c r="E550" s="13"/>
      <c r="F550" s="15"/>
      <c r="G550" s="26"/>
      <c r="H550" s="21"/>
      <c r="I550" s="17"/>
      <c r="J550" s="17"/>
      <c r="K550" s="18"/>
      <c r="L550" s="17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0"/>
      <c r="Y550" s="11"/>
    </row>
    <row r="551" customFormat="false" ht="14.25" hidden="false" customHeight="true" outlineLevel="0" collapsed="false">
      <c r="A551" s="11"/>
      <c r="B551" s="11"/>
      <c r="C551" s="11"/>
      <c r="D551" s="11"/>
      <c r="E551" s="13"/>
      <c r="F551" s="15"/>
      <c r="G551" s="26"/>
      <c r="H551" s="21"/>
      <c r="I551" s="17"/>
      <c r="J551" s="17"/>
      <c r="K551" s="18"/>
      <c r="L551" s="17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0"/>
      <c r="Y551" s="11"/>
    </row>
    <row r="552" customFormat="false" ht="14.25" hidden="false" customHeight="true" outlineLevel="0" collapsed="false">
      <c r="A552" s="11"/>
      <c r="B552" s="11"/>
      <c r="C552" s="11"/>
      <c r="D552" s="11"/>
      <c r="E552" s="13"/>
      <c r="F552" s="15"/>
      <c r="G552" s="26"/>
      <c r="H552" s="21"/>
      <c r="I552" s="17"/>
      <c r="J552" s="17"/>
      <c r="K552" s="18"/>
      <c r="L552" s="17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0"/>
      <c r="Y552" s="11"/>
    </row>
    <row r="553" customFormat="false" ht="14.25" hidden="false" customHeight="true" outlineLevel="0" collapsed="false">
      <c r="A553" s="11"/>
      <c r="B553" s="11"/>
      <c r="C553" s="11"/>
      <c r="D553" s="11"/>
      <c r="E553" s="13"/>
      <c r="F553" s="15"/>
      <c r="G553" s="26"/>
      <c r="H553" s="21"/>
      <c r="I553" s="17"/>
      <c r="J553" s="17"/>
      <c r="K553" s="18"/>
      <c r="L553" s="17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0"/>
      <c r="Y553" s="11"/>
    </row>
    <row r="554" customFormat="false" ht="14.25" hidden="false" customHeight="true" outlineLevel="0" collapsed="false">
      <c r="A554" s="11"/>
      <c r="B554" s="11"/>
      <c r="C554" s="11"/>
      <c r="D554" s="11"/>
      <c r="E554" s="13"/>
      <c r="F554" s="15"/>
      <c r="G554" s="26"/>
      <c r="H554" s="21"/>
      <c r="I554" s="17"/>
      <c r="J554" s="17"/>
      <c r="K554" s="18"/>
      <c r="L554" s="17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0"/>
      <c r="Y554" s="11"/>
    </row>
    <row r="555" customFormat="false" ht="14.25" hidden="false" customHeight="true" outlineLevel="0" collapsed="false">
      <c r="A555" s="11"/>
      <c r="B555" s="11"/>
      <c r="C555" s="11"/>
      <c r="D555" s="11"/>
      <c r="E555" s="13"/>
      <c r="F555" s="15"/>
      <c r="G555" s="26"/>
      <c r="H555" s="21"/>
      <c r="I555" s="17"/>
      <c r="J555" s="17"/>
      <c r="K555" s="18"/>
      <c r="L555" s="17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0"/>
      <c r="Y555" s="11"/>
    </row>
    <row r="556" customFormat="false" ht="14.25" hidden="false" customHeight="true" outlineLevel="0" collapsed="false">
      <c r="A556" s="11"/>
      <c r="B556" s="11"/>
      <c r="C556" s="11"/>
      <c r="D556" s="11"/>
      <c r="E556" s="13"/>
      <c r="F556" s="15"/>
      <c r="G556" s="26"/>
      <c r="H556" s="21"/>
      <c r="I556" s="17"/>
      <c r="J556" s="17"/>
      <c r="K556" s="18"/>
      <c r="L556" s="17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0"/>
      <c r="Y556" s="11"/>
    </row>
    <row r="557" customFormat="false" ht="14.25" hidden="false" customHeight="true" outlineLevel="0" collapsed="false">
      <c r="A557" s="11"/>
      <c r="B557" s="11"/>
      <c r="C557" s="11"/>
      <c r="D557" s="11"/>
      <c r="E557" s="13"/>
      <c r="F557" s="15"/>
      <c r="G557" s="26"/>
      <c r="H557" s="21"/>
      <c r="I557" s="17"/>
      <c r="J557" s="17"/>
      <c r="K557" s="18"/>
      <c r="L557" s="17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0"/>
      <c r="Y557" s="11"/>
    </row>
    <row r="558" customFormat="false" ht="14.25" hidden="false" customHeight="true" outlineLevel="0" collapsed="false">
      <c r="A558" s="11"/>
      <c r="B558" s="11"/>
      <c r="C558" s="11"/>
      <c r="D558" s="11"/>
      <c r="E558" s="13"/>
      <c r="F558" s="15"/>
      <c r="G558" s="26"/>
      <c r="H558" s="21"/>
      <c r="I558" s="17"/>
      <c r="J558" s="17"/>
      <c r="K558" s="18"/>
      <c r="L558" s="17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0"/>
      <c r="Y558" s="11"/>
    </row>
    <row r="559" customFormat="false" ht="14.25" hidden="false" customHeight="true" outlineLevel="0" collapsed="false">
      <c r="A559" s="11"/>
      <c r="B559" s="11"/>
      <c r="C559" s="11"/>
      <c r="D559" s="11"/>
      <c r="E559" s="13"/>
      <c r="F559" s="15"/>
      <c r="G559" s="26"/>
      <c r="H559" s="21"/>
      <c r="I559" s="17"/>
      <c r="J559" s="17"/>
      <c r="K559" s="18"/>
      <c r="L559" s="17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0"/>
      <c r="Y559" s="11"/>
    </row>
    <row r="560" customFormat="false" ht="14.25" hidden="false" customHeight="true" outlineLevel="0" collapsed="false">
      <c r="A560" s="11"/>
      <c r="B560" s="11"/>
      <c r="C560" s="11"/>
      <c r="D560" s="11"/>
      <c r="E560" s="13"/>
      <c r="F560" s="15"/>
      <c r="G560" s="26"/>
      <c r="H560" s="21"/>
      <c r="I560" s="17"/>
      <c r="J560" s="17"/>
      <c r="K560" s="18"/>
      <c r="L560" s="17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0"/>
      <c r="Y560" s="11"/>
    </row>
    <row r="561" customFormat="false" ht="14.25" hidden="false" customHeight="true" outlineLevel="0" collapsed="false">
      <c r="A561" s="11"/>
      <c r="B561" s="11"/>
      <c r="C561" s="11"/>
      <c r="D561" s="11"/>
      <c r="E561" s="13"/>
      <c r="F561" s="15"/>
      <c r="G561" s="26"/>
      <c r="H561" s="21"/>
      <c r="I561" s="17"/>
      <c r="J561" s="17"/>
      <c r="K561" s="18"/>
      <c r="L561" s="17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0"/>
      <c r="Y561" s="11"/>
    </row>
    <row r="562" customFormat="false" ht="14.25" hidden="false" customHeight="true" outlineLevel="0" collapsed="false">
      <c r="A562" s="11"/>
      <c r="B562" s="11"/>
      <c r="C562" s="11"/>
      <c r="D562" s="11"/>
      <c r="E562" s="13"/>
      <c r="F562" s="15"/>
      <c r="G562" s="26"/>
      <c r="H562" s="21"/>
      <c r="I562" s="17"/>
      <c r="J562" s="17"/>
      <c r="K562" s="18"/>
      <c r="L562" s="17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0"/>
      <c r="Y562" s="11"/>
    </row>
    <row r="563" customFormat="false" ht="14.25" hidden="false" customHeight="true" outlineLevel="0" collapsed="false">
      <c r="A563" s="11"/>
      <c r="B563" s="11"/>
      <c r="C563" s="11"/>
      <c r="D563" s="11"/>
      <c r="E563" s="13"/>
      <c r="F563" s="15"/>
      <c r="G563" s="26"/>
      <c r="H563" s="21"/>
      <c r="I563" s="17"/>
      <c r="J563" s="17"/>
      <c r="K563" s="18"/>
      <c r="L563" s="17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0"/>
      <c r="Y563" s="11"/>
    </row>
    <row r="564" customFormat="false" ht="14.25" hidden="false" customHeight="true" outlineLevel="0" collapsed="false">
      <c r="A564" s="11"/>
      <c r="B564" s="11"/>
      <c r="C564" s="11"/>
      <c r="D564" s="11"/>
      <c r="E564" s="13"/>
      <c r="F564" s="15"/>
      <c r="G564" s="26"/>
      <c r="H564" s="21"/>
      <c r="I564" s="17"/>
      <c r="J564" s="17"/>
      <c r="K564" s="18"/>
      <c r="L564" s="17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0"/>
      <c r="Y564" s="11"/>
    </row>
    <row r="565" customFormat="false" ht="14.25" hidden="false" customHeight="true" outlineLevel="0" collapsed="false">
      <c r="A565" s="11"/>
      <c r="B565" s="11"/>
      <c r="C565" s="11"/>
      <c r="D565" s="11"/>
      <c r="E565" s="13"/>
      <c r="F565" s="15"/>
      <c r="G565" s="26"/>
      <c r="H565" s="21"/>
      <c r="I565" s="17"/>
      <c r="J565" s="17"/>
      <c r="K565" s="18"/>
      <c r="L565" s="17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0"/>
      <c r="Y565" s="11"/>
    </row>
    <row r="566" customFormat="false" ht="14.25" hidden="false" customHeight="true" outlineLevel="0" collapsed="false">
      <c r="A566" s="11"/>
      <c r="B566" s="11"/>
      <c r="C566" s="11"/>
      <c r="D566" s="11"/>
      <c r="E566" s="13"/>
      <c r="F566" s="15"/>
      <c r="G566" s="26"/>
      <c r="H566" s="21"/>
      <c r="I566" s="17"/>
      <c r="J566" s="17"/>
      <c r="K566" s="18"/>
      <c r="L566" s="17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0"/>
      <c r="Y566" s="11"/>
    </row>
    <row r="567" customFormat="false" ht="14.25" hidden="false" customHeight="true" outlineLevel="0" collapsed="false">
      <c r="A567" s="11"/>
      <c r="B567" s="11"/>
      <c r="C567" s="11"/>
      <c r="D567" s="11"/>
      <c r="E567" s="13"/>
      <c r="F567" s="15"/>
      <c r="G567" s="26"/>
      <c r="H567" s="21"/>
      <c r="I567" s="17"/>
      <c r="J567" s="17"/>
      <c r="K567" s="18"/>
      <c r="L567" s="17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0"/>
      <c r="Y567" s="11"/>
    </row>
    <row r="568" customFormat="false" ht="14.25" hidden="false" customHeight="true" outlineLevel="0" collapsed="false">
      <c r="A568" s="11"/>
      <c r="B568" s="11"/>
      <c r="C568" s="11"/>
      <c r="D568" s="11"/>
      <c r="E568" s="13"/>
      <c r="F568" s="15"/>
      <c r="G568" s="26"/>
      <c r="H568" s="21"/>
      <c r="I568" s="17"/>
      <c r="J568" s="17"/>
      <c r="K568" s="18"/>
      <c r="L568" s="17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0"/>
      <c r="Y568" s="11"/>
    </row>
    <row r="569" customFormat="false" ht="14.25" hidden="false" customHeight="true" outlineLevel="0" collapsed="false">
      <c r="A569" s="11"/>
      <c r="B569" s="11"/>
      <c r="C569" s="11"/>
      <c r="D569" s="11"/>
      <c r="E569" s="13"/>
      <c r="F569" s="15"/>
      <c r="G569" s="26"/>
      <c r="H569" s="21"/>
      <c r="I569" s="17"/>
      <c r="J569" s="17"/>
      <c r="K569" s="18"/>
      <c r="L569" s="17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0"/>
      <c r="Y569" s="11"/>
    </row>
    <row r="570" customFormat="false" ht="14.25" hidden="false" customHeight="true" outlineLevel="0" collapsed="false">
      <c r="A570" s="11"/>
      <c r="B570" s="11"/>
      <c r="C570" s="11"/>
      <c r="D570" s="11"/>
      <c r="E570" s="13"/>
      <c r="F570" s="15"/>
      <c r="G570" s="26"/>
      <c r="H570" s="21"/>
      <c r="I570" s="17"/>
      <c r="J570" s="17"/>
      <c r="K570" s="18"/>
      <c r="L570" s="17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0"/>
      <c r="Y570" s="11"/>
    </row>
    <row r="571" customFormat="false" ht="14.25" hidden="false" customHeight="true" outlineLevel="0" collapsed="false">
      <c r="A571" s="11"/>
      <c r="B571" s="11"/>
      <c r="C571" s="11"/>
      <c r="D571" s="11"/>
      <c r="E571" s="13"/>
      <c r="F571" s="15"/>
      <c r="G571" s="26"/>
      <c r="H571" s="21"/>
      <c r="I571" s="17"/>
      <c r="J571" s="17"/>
      <c r="K571" s="18"/>
      <c r="L571" s="17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0"/>
      <c r="Y571" s="11"/>
    </row>
    <row r="572" customFormat="false" ht="14.25" hidden="false" customHeight="true" outlineLevel="0" collapsed="false">
      <c r="A572" s="11"/>
      <c r="B572" s="11"/>
      <c r="C572" s="11"/>
      <c r="D572" s="11"/>
      <c r="E572" s="13"/>
      <c r="F572" s="15"/>
      <c r="G572" s="26"/>
      <c r="H572" s="21"/>
      <c r="I572" s="17"/>
      <c r="J572" s="17"/>
      <c r="K572" s="18"/>
      <c r="L572" s="17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0"/>
      <c r="Y572" s="11"/>
    </row>
    <row r="573" customFormat="false" ht="14.25" hidden="false" customHeight="true" outlineLevel="0" collapsed="false">
      <c r="A573" s="11"/>
      <c r="B573" s="11"/>
      <c r="C573" s="11"/>
      <c r="D573" s="11"/>
      <c r="E573" s="13"/>
      <c r="F573" s="15"/>
      <c r="G573" s="26"/>
      <c r="H573" s="21"/>
      <c r="I573" s="17"/>
      <c r="J573" s="17"/>
      <c r="K573" s="18"/>
      <c r="L573" s="17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0"/>
      <c r="Y573" s="11"/>
    </row>
    <row r="574" customFormat="false" ht="14.25" hidden="false" customHeight="true" outlineLevel="0" collapsed="false">
      <c r="A574" s="11"/>
      <c r="B574" s="11"/>
      <c r="C574" s="11"/>
      <c r="D574" s="11"/>
      <c r="E574" s="13"/>
      <c r="F574" s="15"/>
      <c r="G574" s="26"/>
      <c r="H574" s="21"/>
      <c r="I574" s="17"/>
      <c r="J574" s="17"/>
      <c r="K574" s="18"/>
      <c r="L574" s="17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0"/>
      <c r="Y574" s="11"/>
    </row>
    <row r="575" customFormat="false" ht="14.25" hidden="false" customHeight="true" outlineLevel="0" collapsed="false">
      <c r="A575" s="11"/>
      <c r="B575" s="11"/>
      <c r="C575" s="11"/>
      <c r="D575" s="11"/>
      <c r="E575" s="13"/>
      <c r="F575" s="15"/>
      <c r="G575" s="26"/>
      <c r="H575" s="21"/>
      <c r="I575" s="17"/>
      <c r="J575" s="17"/>
      <c r="K575" s="18"/>
      <c r="L575" s="17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0"/>
      <c r="Y575" s="11"/>
    </row>
    <row r="576" customFormat="false" ht="14.25" hidden="false" customHeight="true" outlineLevel="0" collapsed="false">
      <c r="A576" s="11"/>
      <c r="B576" s="11"/>
      <c r="C576" s="11"/>
      <c r="D576" s="11"/>
      <c r="E576" s="13"/>
      <c r="F576" s="15"/>
      <c r="G576" s="26"/>
      <c r="H576" s="21"/>
      <c r="I576" s="17"/>
      <c r="J576" s="17"/>
      <c r="K576" s="18"/>
      <c r="L576" s="17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0"/>
      <c r="Y576" s="11"/>
    </row>
    <row r="577" customFormat="false" ht="14.25" hidden="false" customHeight="true" outlineLevel="0" collapsed="false">
      <c r="A577" s="11"/>
      <c r="B577" s="11"/>
      <c r="C577" s="11"/>
      <c r="D577" s="11"/>
      <c r="E577" s="13"/>
      <c r="F577" s="15"/>
      <c r="G577" s="26"/>
      <c r="H577" s="21"/>
      <c r="I577" s="17"/>
      <c r="J577" s="17"/>
      <c r="K577" s="18"/>
      <c r="L577" s="17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0"/>
      <c r="Y577" s="11"/>
    </row>
    <row r="578" customFormat="false" ht="14.25" hidden="false" customHeight="true" outlineLevel="0" collapsed="false">
      <c r="A578" s="11"/>
      <c r="B578" s="11"/>
      <c r="C578" s="11"/>
      <c r="D578" s="11"/>
      <c r="E578" s="13"/>
      <c r="F578" s="15"/>
      <c r="G578" s="26"/>
      <c r="H578" s="21"/>
      <c r="I578" s="17"/>
      <c r="J578" s="17"/>
      <c r="K578" s="18"/>
      <c r="L578" s="17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0"/>
      <c r="Y578" s="11"/>
    </row>
    <row r="579" customFormat="false" ht="14.25" hidden="false" customHeight="true" outlineLevel="0" collapsed="false">
      <c r="A579" s="11"/>
      <c r="B579" s="11"/>
      <c r="C579" s="11"/>
      <c r="D579" s="11"/>
      <c r="E579" s="13"/>
      <c r="F579" s="15"/>
      <c r="G579" s="26"/>
      <c r="H579" s="21"/>
      <c r="I579" s="17"/>
      <c r="J579" s="17"/>
      <c r="K579" s="18"/>
      <c r="L579" s="17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0"/>
      <c r="Y579" s="11"/>
    </row>
    <row r="580" customFormat="false" ht="14.25" hidden="false" customHeight="true" outlineLevel="0" collapsed="false">
      <c r="A580" s="11"/>
      <c r="B580" s="11"/>
      <c r="C580" s="11"/>
      <c r="D580" s="11"/>
      <c r="E580" s="13"/>
      <c r="F580" s="15"/>
      <c r="G580" s="26"/>
      <c r="H580" s="21"/>
      <c r="I580" s="17"/>
      <c r="J580" s="17"/>
      <c r="K580" s="18"/>
      <c r="L580" s="17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0"/>
      <c r="Y580" s="11"/>
    </row>
    <row r="581" customFormat="false" ht="14.25" hidden="false" customHeight="true" outlineLevel="0" collapsed="false">
      <c r="A581" s="11"/>
      <c r="B581" s="11"/>
      <c r="C581" s="11"/>
      <c r="D581" s="11"/>
      <c r="E581" s="13"/>
      <c r="F581" s="15"/>
      <c r="G581" s="26"/>
      <c r="H581" s="21"/>
      <c r="I581" s="17"/>
      <c r="J581" s="17"/>
      <c r="K581" s="18"/>
      <c r="L581" s="17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0"/>
      <c r="Y581" s="11"/>
    </row>
    <row r="582" customFormat="false" ht="14.25" hidden="false" customHeight="true" outlineLevel="0" collapsed="false">
      <c r="A582" s="11"/>
      <c r="B582" s="11"/>
      <c r="C582" s="11"/>
      <c r="D582" s="11"/>
      <c r="E582" s="13"/>
      <c r="F582" s="15"/>
      <c r="G582" s="26"/>
      <c r="H582" s="21"/>
      <c r="I582" s="17"/>
      <c r="J582" s="17"/>
      <c r="K582" s="18"/>
      <c r="L582" s="17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0"/>
      <c r="Y582" s="11"/>
    </row>
    <row r="583" customFormat="false" ht="14.25" hidden="false" customHeight="true" outlineLevel="0" collapsed="false">
      <c r="A583" s="11"/>
      <c r="B583" s="11"/>
      <c r="C583" s="11"/>
      <c r="D583" s="11"/>
      <c r="E583" s="13"/>
      <c r="F583" s="15"/>
      <c r="G583" s="26"/>
      <c r="H583" s="21"/>
      <c r="I583" s="17"/>
      <c r="J583" s="17"/>
      <c r="K583" s="18"/>
      <c r="L583" s="17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0"/>
      <c r="Y583" s="11"/>
    </row>
    <row r="584" customFormat="false" ht="14.25" hidden="false" customHeight="true" outlineLevel="0" collapsed="false">
      <c r="A584" s="11"/>
      <c r="B584" s="11"/>
      <c r="C584" s="11"/>
      <c r="D584" s="11"/>
      <c r="E584" s="13"/>
      <c r="F584" s="15"/>
      <c r="G584" s="26"/>
      <c r="H584" s="21"/>
      <c r="I584" s="17"/>
      <c r="J584" s="17"/>
      <c r="K584" s="18"/>
      <c r="L584" s="17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0"/>
      <c r="Y584" s="11"/>
    </row>
    <row r="585" customFormat="false" ht="14.25" hidden="false" customHeight="true" outlineLevel="0" collapsed="false">
      <c r="A585" s="11"/>
      <c r="B585" s="11"/>
      <c r="C585" s="11"/>
      <c r="D585" s="11"/>
      <c r="E585" s="13"/>
      <c r="F585" s="15"/>
      <c r="G585" s="26"/>
      <c r="H585" s="21"/>
      <c r="I585" s="17"/>
      <c r="J585" s="17"/>
      <c r="K585" s="18"/>
      <c r="L585" s="17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0"/>
      <c r="Y585" s="11"/>
    </row>
    <row r="586" customFormat="false" ht="14.25" hidden="false" customHeight="true" outlineLevel="0" collapsed="false">
      <c r="A586" s="11"/>
      <c r="B586" s="11"/>
      <c r="C586" s="11"/>
      <c r="D586" s="11"/>
      <c r="E586" s="13"/>
      <c r="F586" s="15"/>
      <c r="G586" s="26"/>
      <c r="H586" s="21"/>
      <c r="I586" s="17"/>
      <c r="J586" s="17"/>
      <c r="K586" s="18"/>
      <c r="L586" s="17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0"/>
      <c r="Y586" s="11"/>
    </row>
    <row r="587" customFormat="false" ht="14.25" hidden="false" customHeight="true" outlineLevel="0" collapsed="false">
      <c r="A587" s="11"/>
      <c r="B587" s="11"/>
      <c r="C587" s="11"/>
      <c r="D587" s="11"/>
      <c r="E587" s="13"/>
      <c r="F587" s="15"/>
      <c r="G587" s="26"/>
      <c r="H587" s="21"/>
      <c r="I587" s="17"/>
      <c r="J587" s="17"/>
      <c r="K587" s="18"/>
      <c r="L587" s="17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0"/>
      <c r="Y587" s="11"/>
    </row>
    <row r="588" customFormat="false" ht="14.25" hidden="false" customHeight="true" outlineLevel="0" collapsed="false">
      <c r="A588" s="11"/>
      <c r="B588" s="11"/>
      <c r="C588" s="11"/>
      <c r="D588" s="11"/>
      <c r="E588" s="13"/>
      <c r="F588" s="15"/>
      <c r="G588" s="26"/>
      <c r="H588" s="21"/>
      <c r="I588" s="17"/>
      <c r="J588" s="17"/>
      <c r="K588" s="18"/>
      <c r="L588" s="17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0"/>
      <c r="Y588" s="11"/>
    </row>
    <row r="589" customFormat="false" ht="14.25" hidden="false" customHeight="true" outlineLevel="0" collapsed="false">
      <c r="A589" s="11"/>
      <c r="B589" s="11"/>
      <c r="C589" s="11"/>
      <c r="D589" s="11"/>
      <c r="E589" s="13"/>
      <c r="F589" s="15"/>
      <c r="G589" s="26"/>
      <c r="H589" s="21"/>
      <c r="I589" s="17"/>
      <c r="J589" s="17"/>
      <c r="K589" s="18"/>
      <c r="L589" s="17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0"/>
      <c r="Y589" s="11"/>
    </row>
    <row r="590" customFormat="false" ht="14.25" hidden="false" customHeight="true" outlineLevel="0" collapsed="false">
      <c r="A590" s="11"/>
      <c r="B590" s="11"/>
      <c r="C590" s="11"/>
      <c r="D590" s="11"/>
      <c r="E590" s="13"/>
      <c r="F590" s="15"/>
      <c r="G590" s="26"/>
      <c r="H590" s="21"/>
      <c r="I590" s="17"/>
      <c r="J590" s="17"/>
      <c r="K590" s="18"/>
      <c r="L590" s="17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0"/>
      <c r="Y590" s="11"/>
    </row>
    <row r="591" customFormat="false" ht="14.25" hidden="false" customHeight="true" outlineLevel="0" collapsed="false">
      <c r="A591" s="11"/>
      <c r="B591" s="11"/>
      <c r="C591" s="11"/>
      <c r="D591" s="11"/>
      <c r="E591" s="13"/>
      <c r="F591" s="15"/>
      <c r="G591" s="26"/>
      <c r="H591" s="21"/>
      <c r="I591" s="17"/>
      <c r="J591" s="17"/>
      <c r="K591" s="18"/>
      <c r="L591" s="17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0"/>
      <c r="Y591" s="11"/>
    </row>
    <row r="592" customFormat="false" ht="14.25" hidden="false" customHeight="true" outlineLevel="0" collapsed="false">
      <c r="A592" s="11"/>
      <c r="B592" s="11"/>
      <c r="C592" s="11"/>
      <c r="D592" s="11"/>
      <c r="E592" s="13"/>
      <c r="F592" s="15"/>
      <c r="G592" s="26"/>
      <c r="H592" s="21"/>
      <c r="I592" s="17"/>
      <c r="J592" s="17"/>
      <c r="K592" s="18"/>
      <c r="L592" s="17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0"/>
      <c r="Y592" s="11"/>
    </row>
    <row r="593" customFormat="false" ht="14.25" hidden="false" customHeight="true" outlineLevel="0" collapsed="false">
      <c r="A593" s="11"/>
      <c r="B593" s="11"/>
      <c r="C593" s="11"/>
      <c r="D593" s="11"/>
      <c r="E593" s="13"/>
      <c r="F593" s="15"/>
      <c r="G593" s="26"/>
      <c r="H593" s="21"/>
      <c r="I593" s="17"/>
      <c r="J593" s="17"/>
      <c r="K593" s="18"/>
      <c r="L593" s="17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0"/>
      <c r="Y593" s="11"/>
    </row>
    <row r="594" customFormat="false" ht="14.25" hidden="false" customHeight="true" outlineLevel="0" collapsed="false">
      <c r="A594" s="11"/>
      <c r="B594" s="11"/>
      <c r="C594" s="11"/>
      <c r="D594" s="11"/>
      <c r="E594" s="13"/>
      <c r="F594" s="15"/>
      <c r="G594" s="26"/>
      <c r="H594" s="21"/>
      <c r="I594" s="17"/>
      <c r="J594" s="17"/>
      <c r="K594" s="18"/>
      <c r="L594" s="17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0"/>
      <c r="Y594" s="11"/>
    </row>
    <row r="595" customFormat="false" ht="14.25" hidden="false" customHeight="true" outlineLevel="0" collapsed="false">
      <c r="A595" s="11"/>
      <c r="B595" s="11"/>
      <c r="C595" s="11"/>
      <c r="D595" s="11"/>
      <c r="E595" s="13"/>
      <c r="F595" s="15"/>
      <c r="G595" s="26"/>
      <c r="H595" s="21"/>
      <c r="I595" s="17"/>
      <c r="J595" s="17"/>
      <c r="K595" s="18"/>
      <c r="L595" s="17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0"/>
      <c r="Y595" s="11"/>
    </row>
    <row r="596" customFormat="false" ht="14.25" hidden="false" customHeight="true" outlineLevel="0" collapsed="false">
      <c r="A596" s="11"/>
      <c r="B596" s="11"/>
      <c r="C596" s="11"/>
      <c r="D596" s="11"/>
      <c r="E596" s="13"/>
      <c r="F596" s="15"/>
      <c r="G596" s="26"/>
      <c r="H596" s="21"/>
      <c r="I596" s="17"/>
      <c r="J596" s="17"/>
      <c r="K596" s="18"/>
      <c r="L596" s="17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0"/>
      <c r="Y596" s="11"/>
    </row>
    <row r="597" customFormat="false" ht="14.25" hidden="false" customHeight="true" outlineLevel="0" collapsed="false">
      <c r="A597" s="11"/>
      <c r="B597" s="11"/>
      <c r="C597" s="11"/>
      <c r="D597" s="11"/>
      <c r="E597" s="13"/>
      <c r="F597" s="15"/>
      <c r="G597" s="26"/>
      <c r="H597" s="21"/>
      <c r="I597" s="17"/>
      <c r="J597" s="17"/>
      <c r="K597" s="18"/>
      <c r="L597" s="17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0"/>
      <c r="Y597" s="11"/>
    </row>
    <row r="598" customFormat="false" ht="14.25" hidden="false" customHeight="true" outlineLevel="0" collapsed="false">
      <c r="A598" s="11"/>
      <c r="B598" s="11"/>
      <c r="C598" s="11"/>
      <c r="D598" s="11"/>
      <c r="E598" s="13"/>
      <c r="F598" s="15"/>
      <c r="G598" s="26"/>
      <c r="H598" s="21"/>
      <c r="I598" s="17"/>
      <c r="J598" s="17"/>
      <c r="K598" s="18"/>
      <c r="L598" s="17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0"/>
      <c r="Y598" s="11"/>
    </row>
    <row r="599" customFormat="false" ht="14.25" hidden="false" customHeight="true" outlineLevel="0" collapsed="false">
      <c r="A599" s="11"/>
      <c r="B599" s="11"/>
      <c r="C599" s="11"/>
      <c r="D599" s="11"/>
      <c r="E599" s="13"/>
      <c r="F599" s="15"/>
      <c r="G599" s="26"/>
      <c r="H599" s="21"/>
      <c r="I599" s="17"/>
      <c r="J599" s="17"/>
      <c r="K599" s="18"/>
      <c r="L599" s="17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0"/>
      <c r="Y599" s="11"/>
    </row>
    <row r="600" customFormat="false" ht="14.25" hidden="false" customHeight="true" outlineLevel="0" collapsed="false">
      <c r="A600" s="11"/>
      <c r="B600" s="11"/>
      <c r="C600" s="11"/>
      <c r="D600" s="11"/>
      <c r="E600" s="13"/>
      <c r="F600" s="15"/>
      <c r="G600" s="26"/>
      <c r="H600" s="21"/>
      <c r="I600" s="17"/>
      <c r="J600" s="17"/>
      <c r="K600" s="18"/>
      <c r="L600" s="17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0"/>
      <c r="Y600" s="11"/>
    </row>
    <row r="601" customFormat="false" ht="14.25" hidden="false" customHeight="true" outlineLevel="0" collapsed="false">
      <c r="A601" s="11"/>
      <c r="B601" s="11"/>
      <c r="C601" s="11"/>
      <c r="D601" s="11"/>
      <c r="E601" s="13"/>
      <c r="F601" s="15"/>
      <c r="G601" s="26"/>
      <c r="H601" s="21"/>
      <c r="I601" s="17"/>
      <c r="J601" s="17"/>
      <c r="K601" s="18"/>
      <c r="L601" s="17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0"/>
      <c r="Y601" s="11"/>
    </row>
    <row r="602" customFormat="false" ht="14.25" hidden="false" customHeight="true" outlineLevel="0" collapsed="false">
      <c r="A602" s="11"/>
      <c r="B602" s="11"/>
      <c r="C602" s="11"/>
      <c r="D602" s="11"/>
      <c r="E602" s="13"/>
      <c r="F602" s="15"/>
      <c r="G602" s="26"/>
      <c r="H602" s="21"/>
      <c r="I602" s="17"/>
      <c r="J602" s="17"/>
      <c r="K602" s="18"/>
      <c r="L602" s="17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0"/>
      <c r="Y602" s="11"/>
    </row>
    <row r="603" customFormat="false" ht="14.25" hidden="false" customHeight="true" outlineLevel="0" collapsed="false">
      <c r="A603" s="11"/>
      <c r="B603" s="11"/>
      <c r="C603" s="11"/>
      <c r="D603" s="11"/>
      <c r="E603" s="13"/>
      <c r="F603" s="15"/>
      <c r="G603" s="26"/>
      <c r="H603" s="21"/>
      <c r="I603" s="17"/>
      <c r="J603" s="17"/>
      <c r="K603" s="18"/>
      <c r="L603" s="17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0"/>
      <c r="Y603" s="11"/>
    </row>
    <row r="604" customFormat="false" ht="14.25" hidden="false" customHeight="true" outlineLevel="0" collapsed="false">
      <c r="A604" s="11"/>
      <c r="B604" s="11"/>
      <c r="C604" s="11"/>
      <c r="D604" s="11"/>
      <c r="E604" s="13"/>
      <c r="F604" s="15"/>
      <c r="G604" s="26"/>
      <c r="H604" s="21"/>
      <c r="I604" s="17"/>
      <c r="J604" s="17"/>
      <c r="K604" s="18"/>
      <c r="L604" s="17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0"/>
      <c r="Y604" s="11"/>
    </row>
    <row r="605" customFormat="false" ht="14.25" hidden="false" customHeight="true" outlineLevel="0" collapsed="false">
      <c r="A605" s="11"/>
      <c r="B605" s="11"/>
      <c r="C605" s="11"/>
      <c r="D605" s="11"/>
      <c r="E605" s="13"/>
      <c r="F605" s="15"/>
      <c r="G605" s="26"/>
      <c r="H605" s="21"/>
      <c r="I605" s="17"/>
      <c r="J605" s="17"/>
      <c r="K605" s="18"/>
      <c r="L605" s="17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0"/>
      <c r="Y605" s="11"/>
    </row>
    <row r="606" customFormat="false" ht="14.25" hidden="false" customHeight="true" outlineLevel="0" collapsed="false">
      <c r="A606" s="11"/>
      <c r="B606" s="11"/>
      <c r="C606" s="11"/>
      <c r="D606" s="11"/>
      <c r="E606" s="13"/>
      <c r="F606" s="15"/>
      <c r="G606" s="26"/>
      <c r="H606" s="21"/>
      <c r="I606" s="17"/>
      <c r="J606" s="17"/>
      <c r="K606" s="18"/>
      <c r="L606" s="17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0"/>
      <c r="Y606" s="11"/>
    </row>
    <row r="607" customFormat="false" ht="14.25" hidden="false" customHeight="true" outlineLevel="0" collapsed="false">
      <c r="A607" s="11"/>
      <c r="B607" s="11"/>
      <c r="C607" s="11"/>
      <c r="D607" s="11"/>
      <c r="E607" s="13"/>
      <c r="F607" s="15"/>
      <c r="G607" s="26"/>
      <c r="H607" s="21"/>
      <c r="I607" s="17"/>
      <c r="J607" s="17"/>
      <c r="K607" s="18"/>
      <c r="L607" s="17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0"/>
      <c r="Y607" s="11"/>
    </row>
    <row r="608" customFormat="false" ht="14.25" hidden="false" customHeight="true" outlineLevel="0" collapsed="false">
      <c r="A608" s="11"/>
      <c r="B608" s="11"/>
      <c r="C608" s="11"/>
      <c r="D608" s="11"/>
      <c r="E608" s="13"/>
      <c r="F608" s="15"/>
      <c r="G608" s="26"/>
      <c r="H608" s="21"/>
      <c r="I608" s="17"/>
      <c r="J608" s="17"/>
      <c r="K608" s="18"/>
      <c r="L608" s="17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0"/>
      <c r="Y608" s="11"/>
    </row>
    <row r="609" customFormat="false" ht="14.25" hidden="false" customHeight="true" outlineLevel="0" collapsed="false">
      <c r="A609" s="11"/>
      <c r="B609" s="11"/>
      <c r="C609" s="11"/>
      <c r="D609" s="11"/>
      <c r="E609" s="13"/>
      <c r="F609" s="15"/>
      <c r="G609" s="26"/>
      <c r="H609" s="21"/>
      <c r="I609" s="17"/>
      <c r="J609" s="17"/>
      <c r="K609" s="18"/>
      <c r="L609" s="17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0"/>
      <c r="Y609" s="11"/>
    </row>
    <row r="610" customFormat="false" ht="14.25" hidden="false" customHeight="true" outlineLevel="0" collapsed="false">
      <c r="A610" s="11"/>
      <c r="B610" s="11"/>
      <c r="C610" s="11"/>
      <c r="D610" s="11"/>
      <c r="E610" s="13"/>
      <c r="F610" s="15"/>
      <c r="G610" s="26"/>
      <c r="H610" s="21"/>
      <c r="I610" s="17"/>
      <c r="J610" s="17"/>
      <c r="K610" s="18"/>
      <c r="L610" s="17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0"/>
      <c r="Y610" s="11"/>
    </row>
    <row r="611" customFormat="false" ht="14.25" hidden="false" customHeight="true" outlineLevel="0" collapsed="false">
      <c r="A611" s="11"/>
      <c r="B611" s="11"/>
      <c r="C611" s="11"/>
      <c r="D611" s="11"/>
      <c r="E611" s="13"/>
      <c r="F611" s="15"/>
      <c r="G611" s="26"/>
      <c r="H611" s="21"/>
      <c r="I611" s="17"/>
      <c r="J611" s="17"/>
      <c r="K611" s="18"/>
      <c r="L611" s="17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0"/>
      <c r="Y611" s="11"/>
    </row>
    <row r="612" customFormat="false" ht="14.25" hidden="false" customHeight="true" outlineLevel="0" collapsed="false">
      <c r="A612" s="11"/>
      <c r="B612" s="11"/>
      <c r="C612" s="11"/>
      <c r="D612" s="11"/>
      <c r="E612" s="13"/>
      <c r="F612" s="15"/>
      <c r="G612" s="26"/>
      <c r="H612" s="21"/>
      <c r="I612" s="17"/>
      <c r="J612" s="17"/>
      <c r="K612" s="18"/>
      <c r="L612" s="17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0"/>
      <c r="Y612" s="11"/>
    </row>
    <row r="613" customFormat="false" ht="14.25" hidden="false" customHeight="true" outlineLevel="0" collapsed="false">
      <c r="A613" s="11"/>
      <c r="B613" s="11"/>
      <c r="C613" s="11"/>
      <c r="D613" s="11"/>
      <c r="E613" s="13"/>
      <c r="F613" s="15"/>
      <c r="G613" s="26"/>
      <c r="H613" s="21"/>
      <c r="I613" s="17"/>
      <c r="J613" s="17"/>
      <c r="K613" s="18"/>
      <c r="L613" s="17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0"/>
      <c r="Y613" s="11"/>
    </row>
    <row r="614" customFormat="false" ht="14.25" hidden="false" customHeight="true" outlineLevel="0" collapsed="false">
      <c r="A614" s="11"/>
      <c r="B614" s="11"/>
      <c r="C614" s="11"/>
      <c r="D614" s="11"/>
      <c r="E614" s="13"/>
      <c r="F614" s="15"/>
      <c r="G614" s="26"/>
      <c r="H614" s="21"/>
      <c r="I614" s="17"/>
      <c r="J614" s="17"/>
      <c r="K614" s="18"/>
      <c r="L614" s="17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0"/>
      <c r="Y614" s="11"/>
    </row>
    <row r="615" customFormat="false" ht="14.25" hidden="false" customHeight="true" outlineLevel="0" collapsed="false">
      <c r="A615" s="11"/>
      <c r="B615" s="11"/>
      <c r="C615" s="11"/>
      <c r="D615" s="11"/>
      <c r="E615" s="13"/>
      <c r="F615" s="15"/>
      <c r="G615" s="26"/>
      <c r="H615" s="21"/>
      <c r="I615" s="17"/>
      <c r="J615" s="17"/>
      <c r="K615" s="18"/>
      <c r="L615" s="17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0"/>
      <c r="Y615" s="11"/>
    </row>
    <row r="616" customFormat="false" ht="14.25" hidden="false" customHeight="true" outlineLevel="0" collapsed="false">
      <c r="A616" s="11"/>
      <c r="B616" s="11"/>
      <c r="C616" s="11"/>
      <c r="D616" s="11"/>
      <c r="E616" s="13"/>
      <c r="F616" s="15"/>
      <c r="G616" s="26"/>
      <c r="H616" s="21"/>
      <c r="I616" s="17"/>
      <c r="J616" s="17"/>
      <c r="K616" s="18"/>
      <c r="L616" s="17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0"/>
      <c r="Y616" s="11"/>
    </row>
    <row r="617" customFormat="false" ht="14.25" hidden="false" customHeight="true" outlineLevel="0" collapsed="false">
      <c r="A617" s="11"/>
      <c r="B617" s="11"/>
      <c r="C617" s="11"/>
      <c r="D617" s="11"/>
      <c r="E617" s="13"/>
      <c r="F617" s="15"/>
      <c r="G617" s="26"/>
      <c r="H617" s="21"/>
      <c r="I617" s="17"/>
      <c r="J617" s="17"/>
      <c r="K617" s="18"/>
      <c r="L617" s="17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0"/>
      <c r="Y617" s="11"/>
    </row>
    <row r="618" customFormat="false" ht="14.25" hidden="false" customHeight="true" outlineLevel="0" collapsed="false">
      <c r="A618" s="11"/>
      <c r="B618" s="11"/>
      <c r="C618" s="11"/>
      <c r="D618" s="11"/>
      <c r="E618" s="13"/>
      <c r="F618" s="15"/>
      <c r="G618" s="26"/>
      <c r="H618" s="21"/>
      <c r="I618" s="17"/>
      <c r="J618" s="17"/>
      <c r="K618" s="18"/>
      <c r="L618" s="17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0"/>
      <c r="Y618" s="11"/>
    </row>
    <row r="619" customFormat="false" ht="14.25" hidden="false" customHeight="true" outlineLevel="0" collapsed="false">
      <c r="A619" s="11"/>
      <c r="B619" s="11"/>
      <c r="C619" s="11"/>
      <c r="D619" s="11"/>
      <c r="E619" s="13"/>
      <c r="F619" s="15"/>
      <c r="G619" s="26"/>
      <c r="H619" s="21"/>
      <c r="I619" s="17"/>
      <c r="J619" s="17"/>
      <c r="K619" s="18"/>
      <c r="L619" s="17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0"/>
      <c r="Y619" s="11"/>
    </row>
    <row r="620" customFormat="false" ht="14.25" hidden="false" customHeight="true" outlineLevel="0" collapsed="false">
      <c r="A620" s="11"/>
      <c r="B620" s="11"/>
      <c r="C620" s="11"/>
      <c r="D620" s="11"/>
      <c r="E620" s="13"/>
      <c r="F620" s="15"/>
      <c r="G620" s="26"/>
      <c r="H620" s="21"/>
      <c r="I620" s="17"/>
      <c r="J620" s="17"/>
      <c r="K620" s="18"/>
      <c r="L620" s="17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0"/>
      <c r="Y620" s="11"/>
    </row>
    <row r="621" customFormat="false" ht="14.25" hidden="false" customHeight="true" outlineLevel="0" collapsed="false">
      <c r="A621" s="11"/>
      <c r="B621" s="11"/>
      <c r="C621" s="11"/>
      <c r="D621" s="11"/>
      <c r="E621" s="13"/>
      <c r="F621" s="15"/>
      <c r="G621" s="26"/>
      <c r="H621" s="21"/>
      <c r="I621" s="17"/>
      <c r="J621" s="17"/>
      <c r="K621" s="18"/>
      <c r="L621" s="17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0"/>
      <c r="Y621" s="11"/>
    </row>
    <row r="622" customFormat="false" ht="14.25" hidden="false" customHeight="true" outlineLevel="0" collapsed="false">
      <c r="A622" s="11"/>
      <c r="B622" s="11"/>
      <c r="C622" s="11"/>
      <c r="D622" s="11"/>
      <c r="E622" s="13"/>
      <c r="F622" s="15"/>
      <c r="G622" s="26"/>
      <c r="H622" s="21"/>
      <c r="I622" s="17"/>
      <c r="J622" s="17"/>
      <c r="K622" s="18"/>
      <c r="L622" s="17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0"/>
      <c r="Y622" s="11"/>
    </row>
    <row r="623" customFormat="false" ht="14.25" hidden="false" customHeight="true" outlineLevel="0" collapsed="false">
      <c r="A623" s="11"/>
      <c r="B623" s="11"/>
      <c r="C623" s="11"/>
      <c r="D623" s="11"/>
      <c r="E623" s="13"/>
      <c r="F623" s="15"/>
      <c r="G623" s="26"/>
      <c r="H623" s="21"/>
      <c r="I623" s="17"/>
      <c r="J623" s="17"/>
      <c r="K623" s="18"/>
      <c r="L623" s="17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0"/>
      <c r="Y623" s="11"/>
    </row>
    <row r="624" customFormat="false" ht="14.25" hidden="false" customHeight="true" outlineLevel="0" collapsed="false">
      <c r="A624" s="11"/>
      <c r="B624" s="11"/>
      <c r="C624" s="11"/>
      <c r="D624" s="11"/>
      <c r="E624" s="13"/>
      <c r="F624" s="15"/>
      <c r="G624" s="26"/>
      <c r="H624" s="21"/>
      <c r="I624" s="17"/>
      <c r="J624" s="17"/>
      <c r="K624" s="18"/>
      <c r="L624" s="17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0"/>
      <c r="Y624" s="11"/>
    </row>
    <row r="625" customFormat="false" ht="14.25" hidden="false" customHeight="true" outlineLevel="0" collapsed="false">
      <c r="A625" s="11"/>
      <c r="B625" s="11"/>
      <c r="C625" s="11"/>
      <c r="D625" s="11"/>
      <c r="E625" s="13"/>
      <c r="F625" s="15"/>
      <c r="G625" s="26"/>
      <c r="H625" s="21"/>
      <c r="I625" s="17"/>
      <c r="J625" s="17"/>
      <c r="K625" s="18"/>
      <c r="L625" s="17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0"/>
      <c r="Y625" s="11"/>
    </row>
    <row r="626" customFormat="false" ht="14.25" hidden="false" customHeight="true" outlineLevel="0" collapsed="false">
      <c r="A626" s="11"/>
      <c r="B626" s="11"/>
      <c r="C626" s="11"/>
      <c r="D626" s="11"/>
      <c r="E626" s="13"/>
      <c r="F626" s="15"/>
      <c r="G626" s="26"/>
      <c r="H626" s="21"/>
      <c r="I626" s="17"/>
      <c r="J626" s="17"/>
      <c r="K626" s="18"/>
      <c r="L626" s="17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0"/>
      <c r="Y626" s="11"/>
    </row>
    <row r="627" customFormat="false" ht="14.25" hidden="false" customHeight="true" outlineLevel="0" collapsed="false">
      <c r="A627" s="11"/>
      <c r="B627" s="11"/>
      <c r="C627" s="11"/>
      <c r="D627" s="11"/>
      <c r="E627" s="13"/>
      <c r="F627" s="15"/>
      <c r="G627" s="26"/>
      <c r="H627" s="21"/>
      <c r="I627" s="17"/>
      <c r="J627" s="17"/>
      <c r="K627" s="18"/>
      <c r="L627" s="17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0"/>
      <c r="Y627" s="11"/>
    </row>
    <row r="628" customFormat="false" ht="14.25" hidden="false" customHeight="true" outlineLevel="0" collapsed="false">
      <c r="A628" s="11"/>
      <c r="B628" s="11"/>
      <c r="C628" s="11"/>
      <c r="D628" s="11"/>
      <c r="E628" s="13"/>
      <c r="F628" s="15"/>
      <c r="G628" s="26"/>
      <c r="H628" s="21"/>
      <c r="I628" s="17"/>
      <c r="J628" s="17"/>
      <c r="K628" s="18"/>
      <c r="L628" s="17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0"/>
      <c r="Y628" s="11"/>
    </row>
    <row r="629" customFormat="false" ht="14.25" hidden="false" customHeight="true" outlineLevel="0" collapsed="false">
      <c r="A629" s="11"/>
      <c r="B629" s="11"/>
      <c r="C629" s="11"/>
      <c r="D629" s="11"/>
      <c r="E629" s="13"/>
      <c r="F629" s="15"/>
      <c r="G629" s="26"/>
      <c r="H629" s="21"/>
      <c r="I629" s="17"/>
      <c r="J629" s="17"/>
      <c r="K629" s="18"/>
      <c r="L629" s="17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0"/>
      <c r="Y629" s="11"/>
    </row>
    <row r="630" customFormat="false" ht="14.25" hidden="false" customHeight="true" outlineLevel="0" collapsed="false">
      <c r="A630" s="11"/>
      <c r="B630" s="11"/>
      <c r="C630" s="11"/>
      <c r="D630" s="11"/>
      <c r="E630" s="13"/>
      <c r="F630" s="15"/>
      <c r="G630" s="26"/>
      <c r="H630" s="21"/>
      <c r="I630" s="17"/>
      <c r="J630" s="17"/>
      <c r="K630" s="18"/>
      <c r="L630" s="17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0"/>
      <c r="Y630" s="11"/>
    </row>
    <row r="631" customFormat="false" ht="14.25" hidden="false" customHeight="true" outlineLevel="0" collapsed="false">
      <c r="A631" s="11"/>
      <c r="B631" s="11"/>
      <c r="C631" s="11"/>
      <c r="D631" s="11"/>
      <c r="E631" s="13"/>
      <c r="F631" s="15"/>
      <c r="G631" s="26"/>
      <c r="H631" s="21"/>
      <c r="I631" s="17"/>
      <c r="J631" s="17"/>
      <c r="K631" s="18"/>
      <c r="L631" s="17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0"/>
      <c r="Y631" s="11"/>
    </row>
    <row r="632" customFormat="false" ht="14.25" hidden="false" customHeight="true" outlineLevel="0" collapsed="false">
      <c r="A632" s="11"/>
      <c r="B632" s="11"/>
      <c r="C632" s="11"/>
      <c r="D632" s="11"/>
      <c r="E632" s="13"/>
      <c r="F632" s="15"/>
      <c r="G632" s="26"/>
      <c r="H632" s="21"/>
      <c r="I632" s="17"/>
      <c r="J632" s="17"/>
      <c r="K632" s="18"/>
      <c r="L632" s="17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0"/>
      <c r="Y632" s="11"/>
    </row>
    <row r="633" customFormat="false" ht="14.25" hidden="false" customHeight="true" outlineLevel="0" collapsed="false">
      <c r="A633" s="11"/>
      <c r="B633" s="11"/>
      <c r="C633" s="11"/>
      <c r="D633" s="11"/>
      <c r="E633" s="13"/>
      <c r="F633" s="15"/>
      <c r="G633" s="26"/>
      <c r="H633" s="21"/>
      <c r="I633" s="17"/>
      <c r="J633" s="17"/>
      <c r="K633" s="18"/>
      <c r="L633" s="17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0"/>
      <c r="Y633" s="11"/>
    </row>
    <row r="634" customFormat="false" ht="14.25" hidden="false" customHeight="true" outlineLevel="0" collapsed="false">
      <c r="A634" s="11"/>
      <c r="B634" s="11"/>
      <c r="C634" s="11"/>
      <c r="D634" s="11"/>
      <c r="E634" s="13"/>
      <c r="F634" s="15"/>
      <c r="G634" s="26"/>
      <c r="H634" s="21"/>
      <c r="I634" s="17"/>
      <c r="J634" s="17"/>
      <c r="K634" s="18"/>
      <c r="L634" s="17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0"/>
      <c r="Y634" s="11"/>
    </row>
    <row r="635" customFormat="false" ht="14.25" hidden="false" customHeight="true" outlineLevel="0" collapsed="false">
      <c r="A635" s="11"/>
      <c r="B635" s="11"/>
      <c r="C635" s="11"/>
      <c r="D635" s="11"/>
      <c r="E635" s="13"/>
      <c r="F635" s="15"/>
      <c r="G635" s="26"/>
      <c r="H635" s="21"/>
      <c r="I635" s="17"/>
      <c r="J635" s="17"/>
      <c r="K635" s="18"/>
      <c r="L635" s="17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0"/>
      <c r="Y635" s="11"/>
    </row>
    <row r="636" customFormat="false" ht="14.25" hidden="false" customHeight="true" outlineLevel="0" collapsed="false">
      <c r="A636" s="11"/>
      <c r="B636" s="11"/>
      <c r="C636" s="11"/>
      <c r="D636" s="11"/>
      <c r="E636" s="13"/>
      <c r="F636" s="15"/>
      <c r="G636" s="26"/>
      <c r="H636" s="21"/>
      <c r="I636" s="17"/>
      <c r="J636" s="17"/>
      <c r="K636" s="18"/>
      <c r="L636" s="17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0"/>
      <c r="Y636" s="11"/>
    </row>
    <row r="637" customFormat="false" ht="14.25" hidden="false" customHeight="true" outlineLevel="0" collapsed="false">
      <c r="A637" s="11"/>
      <c r="B637" s="11"/>
      <c r="C637" s="11"/>
      <c r="D637" s="11"/>
      <c r="E637" s="13"/>
      <c r="F637" s="15"/>
      <c r="G637" s="26"/>
      <c r="H637" s="21"/>
      <c r="I637" s="17"/>
      <c r="J637" s="17"/>
      <c r="K637" s="18"/>
      <c r="L637" s="17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0"/>
      <c r="Y637" s="11"/>
    </row>
    <row r="638" customFormat="false" ht="14.25" hidden="false" customHeight="true" outlineLevel="0" collapsed="false">
      <c r="A638" s="11"/>
      <c r="B638" s="11"/>
      <c r="C638" s="11"/>
      <c r="D638" s="11"/>
      <c r="E638" s="13"/>
      <c r="F638" s="15"/>
      <c r="G638" s="26"/>
      <c r="H638" s="21"/>
      <c r="I638" s="17"/>
      <c r="J638" s="17"/>
      <c r="K638" s="18"/>
      <c r="L638" s="17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0"/>
      <c r="Y638" s="11"/>
    </row>
    <row r="639" customFormat="false" ht="14.25" hidden="false" customHeight="true" outlineLevel="0" collapsed="false">
      <c r="A639" s="11"/>
      <c r="B639" s="11"/>
      <c r="C639" s="11"/>
      <c r="D639" s="11"/>
      <c r="E639" s="13"/>
      <c r="F639" s="15"/>
      <c r="G639" s="26"/>
      <c r="H639" s="21"/>
      <c r="I639" s="17"/>
      <c r="J639" s="17"/>
      <c r="K639" s="18"/>
      <c r="L639" s="17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0"/>
      <c r="Y639" s="11"/>
    </row>
    <row r="640" customFormat="false" ht="14.25" hidden="false" customHeight="true" outlineLevel="0" collapsed="false">
      <c r="A640" s="11"/>
      <c r="B640" s="11"/>
      <c r="C640" s="11"/>
      <c r="D640" s="11"/>
      <c r="E640" s="13"/>
      <c r="F640" s="15"/>
      <c r="G640" s="26"/>
      <c r="H640" s="21"/>
      <c r="I640" s="17"/>
      <c r="J640" s="17"/>
      <c r="K640" s="18"/>
      <c r="L640" s="17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0"/>
      <c r="Y640" s="11"/>
    </row>
    <row r="641" customFormat="false" ht="14.25" hidden="false" customHeight="true" outlineLevel="0" collapsed="false">
      <c r="A641" s="11"/>
      <c r="B641" s="11"/>
      <c r="C641" s="11"/>
      <c r="D641" s="11"/>
      <c r="E641" s="13"/>
      <c r="F641" s="15"/>
      <c r="G641" s="26"/>
      <c r="H641" s="21"/>
      <c r="I641" s="17"/>
      <c r="J641" s="17"/>
      <c r="K641" s="18"/>
      <c r="L641" s="17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0"/>
      <c r="Y641" s="11"/>
    </row>
    <row r="642" customFormat="false" ht="14.25" hidden="false" customHeight="true" outlineLevel="0" collapsed="false">
      <c r="A642" s="11"/>
      <c r="B642" s="11"/>
      <c r="C642" s="11"/>
      <c r="D642" s="11"/>
      <c r="E642" s="13"/>
      <c r="F642" s="15"/>
      <c r="G642" s="26"/>
      <c r="H642" s="21"/>
      <c r="I642" s="17"/>
      <c r="J642" s="17"/>
      <c r="K642" s="18"/>
      <c r="L642" s="17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0"/>
      <c r="Y642" s="11"/>
    </row>
    <row r="643" customFormat="false" ht="14.25" hidden="false" customHeight="true" outlineLevel="0" collapsed="false">
      <c r="A643" s="11"/>
      <c r="B643" s="11"/>
      <c r="C643" s="11"/>
      <c r="D643" s="11"/>
      <c r="E643" s="13"/>
      <c r="F643" s="15"/>
      <c r="G643" s="26"/>
      <c r="H643" s="21"/>
      <c r="I643" s="17"/>
      <c r="J643" s="17"/>
      <c r="K643" s="18"/>
      <c r="L643" s="17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0"/>
      <c r="Y643" s="11"/>
    </row>
    <row r="644" customFormat="false" ht="14.25" hidden="false" customHeight="true" outlineLevel="0" collapsed="false">
      <c r="A644" s="11"/>
      <c r="B644" s="11"/>
      <c r="C644" s="11"/>
      <c r="D644" s="11"/>
      <c r="E644" s="13"/>
      <c r="F644" s="15"/>
      <c r="G644" s="26"/>
      <c r="H644" s="21"/>
      <c r="I644" s="17"/>
      <c r="J644" s="17"/>
      <c r="K644" s="18"/>
      <c r="L644" s="17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0"/>
      <c r="Y644" s="11"/>
    </row>
    <row r="645" customFormat="false" ht="14.25" hidden="false" customHeight="true" outlineLevel="0" collapsed="false">
      <c r="A645" s="11"/>
      <c r="B645" s="11"/>
      <c r="C645" s="11"/>
      <c r="D645" s="11"/>
      <c r="E645" s="13"/>
      <c r="F645" s="15"/>
      <c r="G645" s="26"/>
      <c r="H645" s="21"/>
      <c r="I645" s="17"/>
      <c r="J645" s="17"/>
      <c r="K645" s="18"/>
      <c r="L645" s="17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0"/>
      <c r="Y645" s="11"/>
    </row>
    <row r="646" customFormat="false" ht="14.25" hidden="false" customHeight="true" outlineLevel="0" collapsed="false">
      <c r="A646" s="11"/>
      <c r="B646" s="11"/>
      <c r="C646" s="11"/>
      <c r="D646" s="11"/>
      <c r="E646" s="13"/>
      <c r="F646" s="15"/>
      <c r="G646" s="26"/>
      <c r="H646" s="21"/>
      <c r="I646" s="17"/>
      <c r="J646" s="17"/>
      <c r="K646" s="18"/>
      <c r="L646" s="17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0"/>
      <c r="Y646" s="11"/>
    </row>
    <row r="647" customFormat="false" ht="14.25" hidden="false" customHeight="true" outlineLevel="0" collapsed="false">
      <c r="A647" s="11"/>
      <c r="B647" s="11"/>
      <c r="C647" s="11"/>
      <c r="D647" s="11"/>
      <c r="E647" s="13"/>
      <c r="F647" s="15"/>
      <c r="G647" s="26"/>
      <c r="H647" s="21"/>
      <c r="I647" s="17"/>
      <c r="J647" s="17"/>
      <c r="K647" s="18"/>
      <c r="L647" s="17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0"/>
      <c r="Y647" s="11"/>
    </row>
    <row r="648" customFormat="false" ht="14.25" hidden="false" customHeight="true" outlineLevel="0" collapsed="false">
      <c r="A648" s="11"/>
      <c r="B648" s="11"/>
      <c r="C648" s="11"/>
      <c r="D648" s="11"/>
      <c r="E648" s="13"/>
      <c r="F648" s="15"/>
      <c r="G648" s="26"/>
      <c r="H648" s="21"/>
      <c r="I648" s="17"/>
      <c r="J648" s="17"/>
      <c r="K648" s="18"/>
      <c r="L648" s="17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0"/>
      <c r="Y648" s="11"/>
    </row>
    <row r="649" customFormat="false" ht="14.25" hidden="false" customHeight="true" outlineLevel="0" collapsed="false">
      <c r="A649" s="11"/>
      <c r="B649" s="11"/>
      <c r="C649" s="11"/>
      <c r="D649" s="11"/>
      <c r="E649" s="13"/>
      <c r="F649" s="15"/>
      <c r="G649" s="26"/>
      <c r="H649" s="21"/>
      <c r="I649" s="17"/>
      <c r="J649" s="17"/>
      <c r="K649" s="18"/>
      <c r="L649" s="17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0"/>
      <c r="Y649" s="11"/>
    </row>
    <row r="650" customFormat="false" ht="14.25" hidden="false" customHeight="true" outlineLevel="0" collapsed="false">
      <c r="A650" s="11"/>
      <c r="B650" s="11"/>
      <c r="C650" s="11"/>
      <c r="D650" s="11"/>
      <c r="E650" s="13"/>
      <c r="F650" s="15"/>
      <c r="G650" s="26"/>
      <c r="H650" s="21"/>
      <c r="I650" s="17"/>
      <c r="J650" s="17"/>
      <c r="K650" s="18"/>
      <c r="L650" s="17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0"/>
      <c r="Y650" s="11"/>
    </row>
    <row r="651" customFormat="false" ht="14.25" hidden="false" customHeight="true" outlineLevel="0" collapsed="false">
      <c r="A651" s="11"/>
      <c r="B651" s="11"/>
      <c r="C651" s="11"/>
      <c r="D651" s="11"/>
      <c r="E651" s="13"/>
      <c r="F651" s="15"/>
      <c r="G651" s="26"/>
      <c r="H651" s="21"/>
      <c r="I651" s="17"/>
      <c r="J651" s="17"/>
      <c r="K651" s="18"/>
      <c r="L651" s="17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0"/>
      <c r="Y651" s="11"/>
    </row>
    <row r="652" customFormat="false" ht="14.25" hidden="false" customHeight="true" outlineLevel="0" collapsed="false">
      <c r="A652" s="11"/>
      <c r="B652" s="11"/>
      <c r="C652" s="11"/>
      <c r="D652" s="11"/>
      <c r="E652" s="13"/>
      <c r="F652" s="15"/>
      <c r="G652" s="26"/>
      <c r="H652" s="21"/>
      <c r="I652" s="17"/>
      <c r="J652" s="17"/>
      <c r="K652" s="18"/>
      <c r="L652" s="17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0"/>
      <c r="Y652" s="11"/>
    </row>
    <row r="653" customFormat="false" ht="14.25" hidden="false" customHeight="true" outlineLevel="0" collapsed="false">
      <c r="A653" s="11"/>
      <c r="B653" s="11"/>
      <c r="C653" s="11"/>
      <c r="D653" s="11"/>
      <c r="E653" s="13"/>
      <c r="F653" s="15"/>
      <c r="G653" s="26"/>
      <c r="H653" s="21"/>
      <c r="I653" s="17"/>
      <c r="J653" s="17"/>
      <c r="K653" s="18"/>
      <c r="L653" s="17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0"/>
      <c r="Y653" s="11"/>
    </row>
    <row r="654" customFormat="false" ht="14.25" hidden="false" customHeight="true" outlineLevel="0" collapsed="false">
      <c r="A654" s="11"/>
      <c r="B654" s="11"/>
      <c r="C654" s="11"/>
      <c r="D654" s="11"/>
      <c r="E654" s="13"/>
      <c r="F654" s="15"/>
      <c r="G654" s="26"/>
      <c r="H654" s="21"/>
      <c r="I654" s="17"/>
      <c r="J654" s="17"/>
      <c r="K654" s="18"/>
      <c r="L654" s="17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0"/>
      <c r="Y654" s="11"/>
    </row>
    <row r="655" customFormat="false" ht="14.25" hidden="false" customHeight="true" outlineLevel="0" collapsed="false">
      <c r="A655" s="11"/>
      <c r="B655" s="11"/>
      <c r="C655" s="11"/>
      <c r="D655" s="11"/>
      <c r="E655" s="13"/>
      <c r="F655" s="15"/>
      <c r="G655" s="26"/>
      <c r="H655" s="21"/>
      <c r="I655" s="17"/>
      <c r="J655" s="17"/>
      <c r="K655" s="18"/>
      <c r="L655" s="17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0"/>
      <c r="Y655" s="11"/>
    </row>
    <row r="656" customFormat="false" ht="14.25" hidden="false" customHeight="true" outlineLevel="0" collapsed="false">
      <c r="A656" s="11"/>
      <c r="B656" s="11"/>
      <c r="C656" s="11"/>
      <c r="D656" s="11"/>
      <c r="E656" s="13"/>
      <c r="F656" s="15"/>
      <c r="G656" s="26"/>
      <c r="H656" s="21"/>
      <c r="I656" s="17"/>
      <c r="J656" s="17"/>
      <c r="K656" s="18"/>
      <c r="L656" s="17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0"/>
      <c r="Y656" s="11"/>
    </row>
    <row r="657" customFormat="false" ht="14.25" hidden="false" customHeight="true" outlineLevel="0" collapsed="false">
      <c r="A657" s="11"/>
      <c r="B657" s="11"/>
      <c r="C657" s="11"/>
      <c r="D657" s="11"/>
      <c r="E657" s="13"/>
      <c r="F657" s="15"/>
      <c r="G657" s="26"/>
      <c r="H657" s="21"/>
      <c r="I657" s="17"/>
      <c r="J657" s="17"/>
      <c r="K657" s="18"/>
      <c r="L657" s="17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0"/>
      <c r="Y657" s="11"/>
    </row>
    <row r="658" customFormat="false" ht="14.25" hidden="false" customHeight="true" outlineLevel="0" collapsed="false">
      <c r="A658" s="11"/>
      <c r="B658" s="11"/>
      <c r="C658" s="11"/>
      <c r="D658" s="11"/>
      <c r="E658" s="13"/>
      <c r="F658" s="15"/>
      <c r="G658" s="26"/>
      <c r="H658" s="21"/>
      <c r="I658" s="17"/>
      <c r="J658" s="17"/>
      <c r="K658" s="18"/>
      <c r="L658" s="17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0"/>
      <c r="Y658" s="11"/>
    </row>
    <row r="659" customFormat="false" ht="14.25" hidden="false" customHeight="true" outlineLevel="0" collapsed="false">
      <c r="A659" s="11"/>
      <c r="B659" s="11"/>
      <c r="C659" s="11"/>
      <c r="D659" s="11"/>
      <c r="E659" s="13"/>
      <c r="F659" s="15"/>
      <c r="G659" s="26"/>
      <c r="H659" s="21"/>
      <c r="I659" s="17"/>
      <c r="J659" s="17"/>
      <c r="K659" s="18"/>
      <c r="L659" s="17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0"/>
      <c r="Y659" s="11"/>
    </row>
    <row r="660" customFormat="false" ht="14.25" hidden="false" customHeight="true" outlineLevel="0" collapsed="false">
      <c r="A660" s="11"/>
      <c r="B660" s="11"/>
      <c r="C660" s="11"/>
      <c r="D660" s="11"/>
      <c r="E660" s="13"/>
      <c r="F660" s="15"/>
      <c r="G660" s="26"/>
      <c r="H660" s="21"/>
      <c r="I660" s="17"/>
      <c r="J660" s="17"/>
      <c r="K660" s="18"/>
      <c r="L660" s="17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0"/>
      <c r="Y660" s="11"/>
    </row>
    <row r="661" customFormat="false" ht="14.25" hidden="false" customHeight="true" outlineLevel="0" collapsed="false">
      <c r="A661" s="11"/>
      <c r="B661" s="11"/>
      <c r="C661" s="11"/>
      <c r="D661" s="11"/>
      <c r="E661" s="13"/>
      <c r="F661" s="15"/>
      <c r="G661" s="26"/>
      <c r="H661" s="21"/>
      <c r="I661" s="17"/>
      <c r="J661" s="17"/>
      <c r="K661" s="18"/>
      <c r="L661" s="17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0"/>
      <c r="Y661" s="11"/>
    </row>
    <row r="662" customFormat="false" ht="14.25" hidden="false" customHeight="true" outlineLevel="0" collapsed="false">
      <c r="A662" s="11"/>
      <c r="B662" s="11"/>
      <c r="C662" s="11"/>
      <c r="D662" s="11"/>
      <c r="E662" s="13"/>
      <c r="F662" s="15"/>
      <c r="G662" s="26"/>
      <c r="H662" s="21"/>
      <c r="I662" s="17"/>
      <c r="J662" s="17"/>
      <c r="K662" s="18"/>
      <c r="L662" s="17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0"/>
      <c r="Y662" s="11"/>
    </row>
    <row r="663" customFormat="false" ht="14.25" hidden="false" customHeight="true" outlineLevel="0" collapsed="false">
      <c r="A663" s="11"/>
      <c r="B663" s="11"/>
      <c r="C663" s="11"/>
      <c r="D663" s="11"/>
      <c r="E663" s="13"/>
      <c r="F663" s="15"/>
      <c r="G663" s="26"/>
      <c r="H663" s="21"/>
      <c r="I663" s="17"/>
      <c r="J663" s="17"/>
      <c r="K663" s="18"/>
      <c r="L663" s="17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0"/>
      <c r="Y663" s="11"/>
    </row>
    <row r="664" customFormat="false" ht="14.25" hidden="false" customHeight="true" outlineLevel="0" collapsed="false">
      <c r="A664" s="11"/>
      <c r="B664" s="11"/>
      <c r="C664" s="11"/>
      <c r="D664" s="11"/>
      <c r="E664" s="13"/>
      <c r="F664" s="15"/>
      <c r="G664" s="26"/>
      <c r="H664" s="21"/>
      <c r="I664" s="17"/>
      <c r="J664" s="17"/>
      <c r="K664" s="18"/>
      <c r="L664" s="17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0"/>
      <c r="Y664" s="11"/>
    </row>
    <row r="665" customFormat="false" ht="14.25" hidden="false" customHeight="true" outlineLevel="0" collapsed="false">
      <c r="A665" s="11"/>
      <c r="B665" s="11"/>
      <c r="C665" s="11"/>
      <c r="D665" s="11"/>
      <c r="E665" s="13"/>
      <c r="F665" s="15"/>
      <c r="G665" s="26"/>
      <c r="H665" s="21"/>
      <c r="I665" s="17"/>
      <c r="J665" s="17"/>
      <c r="K665" s="18"/>
      <c r="L665" s="17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0"/>
      <c r="Y665" s="11"/>
    </row>
    <row r="666" customFormat="false" ht="14.25" hidden="false" customHeight="true" outlineLevel="0" collapsed="false">
      <c r="A666" s="11"/>
      <c r="B666" s="11"/>
      <c r="C666" s="11"/>
      <c r="D666" s="11"/>
      <c r="E666" s="13"/>
      <c r="F666" s="15"/>
      <c r="G666" s="26"/>
      <c r="H666" s="21"/>
      <c r="I666" s="17"/>
      <c r="J666" s="17"/>
      <c r="K666" s="18"/>
      <c r="L666" s="17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0"/>
      <c r="Y666" s="11"/>
    </row>
    <row r="667" customFormat="false" ht="14.25" hidden="false" customHeight="true" outlineLevel="0" collapsed="false">
      <c r="A667" s="11"/>
      <c r="B667" s="11"/>
      <c r="C667" s="11"/>
      <c r="D667" s="11"/>
      <c r="E667" s="13"/>
      <c r="F667" s="15"/>
      <c r="G667" s="26"/>
      <c r="H667" s="21"/>
      <c r="I667" s="17"/>
      <c r="J667" s="17"/>
      <c r="K667" s="18"/>
      <c r="L667" s="17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0"/>
      <c r="Y667" s="11"/>
    </row>
    <row r="668" customFormat="false" ht="14.25" hidden="false" customHeight="true" outlineLevel="0" collapsed="false">
      <c r="A668" s="11"/>
      <c r="B668" s="11"/>
      <c r="C668" s="11"/>
      <c r="D668" s="11"/>
      <c r="E668" s="13"/>
      <c r="F668" s="15"/>
      <c r="G668" s="26"/>
      <c r="H668" s="21"/>
      <c r="I668" s="17"/>
      <c r="J668" s="17"/>
      <c r="K668" s="18"/>
      <c r="L668" s="17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0"/>
      <c r="Y668" s="11"/>
    </row>
    <row r="669" customFormat="false" ht="14.25" hidden="false" customHeight="true" outlineLevel="0" collapsed="false">
      <c r="A669" s="11"/>
      <c r="B669" s="11"/>
      <c r="C669" s="11"/>
      <c r="D669" s="11"/>
      <c r="E669" s="13"/>
      <c r="F669" s="15"/>
      <c r="G669" s="26"/>
      <c r="H669" s="21"/>
      <c r="I669" s="17"/>
      <c r="J669" s="17"/>
      <c r="K669" s="18"/>
      <c r="L669" s="17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0"/>
      <c r="Y669" s="11"/>
    </row>
    <row r="670" customFormat="false" ht="14.25" hidden="false" customHeight="true" outlineLevel="0" collapsed="false">
      <c r="A670" s="11"/>
      <c r="B670" s="11"/>
      <c r="C670" s="11"/>
      <c r="D670" s="11"/>
      <c r="E670" s="13"/>
      <c r="F670" s="15"/>
      <c r="G670" s="26"/>
      <c r="H670" s="21"/>
      <c r="I670" s="17"/>
      <c r="J670" s="17"/>
      <c r="K670" s="18"/>
      <c r="L670" s="17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0"/>
      <c r="Y670" s="11"/>
    </row>
    <row r="671" customFormat="false" ht="14.25" hidden="false" customHeight="true" outlineLevel="0" collapsed="false">
      <c r="A671" s="11"/>
      <c r="B671" s="11"/>
      <c r="C671" s="11"/>
      <c r="D671" s="11"/>
      <c r="E671" s="13"/>
      <c r="F671" s="15"/>
      <c r="G671" s="26"/>
      <c r="H671" s="21"/>
      <c r="I671" s="17"/>
      <c r="J671" s="17"/>
      <c r="K671" s="18"/>
      <c r="L671" s="17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0"/>
      <c r="Y671" s="11"/>
    </row>
    <row r="672" customFormat="false" ht="14.25" hidden="false" customHeight="true" outlineLevel="0" collapsed="false">
      <c r="A672" s="11"/>
      <c r="B672" s="11"/>
      <c r="C672" s="11"/>
      <c r="D672" s="11"/>
      <c r="E672" s="13"/>
      <c r="F672" s="15"/>
      <c r="G672" s="26"/>
      <c r="H672" s="21"/>
      <c r="I672" s="17"/>
      <c r="J672" s="17"/>
      <c r="K672" s="18"/>
      <c r="L672" s="17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0"/>
      <c r="Y672" s="11"/>
    </row>
    <row r="673" customFormat="false" ht="14.25" hidden="false" customHeight="true" outlineLevel="0" collapsed="false">
      <c r="A673" s="11"/>
      <c r="B673" s="11"/>
      <c r="C673" s="11"/>
      <c r="D673" s="11"/>
      <c r="E673" s="13"/>
      <c r="F673" s="15"/>
      <c r="G673" s="26"/>
      <c r="H673" s="21"/>
      <c r="I673" s="17"/>
      <c r="J673" s="17"/>
      <c r="K673" s="18"/>
      <c r="L673" s="17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0"/>
      <c r="Y673" s="11"/>
    </row>
    <row r="674" customFormat="false" ht="14.25" hidden="false" customHeight="true" outlineLevel="0" collapsed="false">
      <c r="A674" s="11"/>
      <c r="B674" s="11"/>
      <c r="C674" s="11"/>
      <c r="D674" s="11"/>
      <c r="E674" s="13"/>
      <c r="F674" s="15"/>
      <c r="G674" s="26"/>
      <c r="H674" s="21"/>
      <c r="I674" s="17"/>
      <c r="J674" s="17"/>
      <c r="K674" s="18"/>
      <c r="L674" s="17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0"/>
      <c r="Y674" s="11"/>
    </row>
    <row r="675" customFormat="false" ht="14.25" hidden="false" customHeight="true" outlineLevel="0" collapsed="false">
      <c r="A675" s="11"/>
      <c r="B675" s="11"/>
      <c r="C675" s="11"/>
      <c r="D675" s="11"/>
      <c r="E675" s="13"/>
      <c r="F675" s="15"/>
      <c r="G675" s="26"/>
      <c r="H675" s="21"/>
      <c r="I675" s="17"/>
      <c r="J675" s="17"/>
      <c r="K675" s="18"/>
      <c r="L675" s="17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0"/>
      <c r="Y675" s="11"/>
    </row>
    <row r="676" customFormat="false" ht="14.25" hidden="false" customHeight="true" outlineLevel="0" collapsed="false">
      <c r="A676" s="11"/>
      <c r="B676" s="11"/>
      <c r="C676" s="11"/>
      <c r="D676" s="11"/>
      <c r="E676" s="13"/>
      <c r="F676" s="15"/>
      <c r="G676" s="26"/>
      <c r="H676" s="21"/>
      <c r="I676" s="17"/>
      <c r="J676" s="17"/>
      <c r="K676" s="18"/>
      <c r="L676" s="17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0"/>
      <c r="Y676" s="11"/>
    </row>
    <row r="677" customFormat="false" ht="14.25" hidden="false" customHeight="true" outlineLevel="0" collapsed="false">
      <c r="A677" s="11"/>
      <c r="B677" s="11"/>
      <c r="C677" s="11"/>
      <c r="D677" s="11"/>
      <c r="E677" s="13"/>
      <c r="F677" s="15"/>
      <c r="G677" s="26"/>
      <c r="H677" s="21"/>
      <c r="I677" s="17"/>
      <c r="J677" s="17"/>
      <c r="K677" s="18"/>
      <c r="L677" s="17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0"/>
      <c r="Y677" s="11"/>
    </row>
    <row r="678" customFormat="false" ht="14.25" hidden="false" customHeight="true" outlineLevel="0" collapsed="false">
      <c r="A678" s="11"/>
      <c r="B678" s="11"/>
      <c r="C678" s="11"/>
      <c r="D678" s="11"/>
      <c r="E678" s="13"/>
      <c r="F678" s="15"/>
      <c r="G678" s="26"/>
      <c r="H678" s="21"/>
      <c r="I678" s="17"/>
      <c r="J678" s="17"/>
      <c r="K678" s="18"/>
      <c r="L678" s="17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0"/>
      <c r="Y678" s="11"/>
    </row>
    <row r="679" customFormat="false" ht="14.25" hidden="false" customHeight="true" outlineLevel="0" collapsed="false">
      <c r="A679" s="11"/>
      <c r="B679" s="11"/>
      <c r="C679" s="11"/>
      <c r="D679" s="11"/>
      <c r="E679" s="13"/>
      <c r="F679" s="15"/>
      <c r="G679" s="26"/>
      <c r="H679" s="21"/>
      <c r="I679" s="17"/>
      <c r="J679" s="17"/>
      <c r="K679" s="18"/>
      <c r="L679" s="17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0"/>
      <c r="Y679" s="11"/>
    </row>
    <row r="680" customFormat="false" ht="14.25" hidden="false" customHeight="true" outlineLevel="0" collapsed="false">
      <c r="A680" s="11"/>
      <c r="B680" s="11"/>
      <c r="C680" s="11"/>
      <c r="D680" s="11"/>
      <c r="E680" s="13"/>
      <c r="F680" s="15"/>
      <c r="G680" s="26"/>
      <c r="H680" s="21"/>
      <c r="I680" s="17"/>
      <c r="J680" s="17"/>
      <c r="K680" s="18"/>
      <c r="L680" s="17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0"/>
      <c r="Y680" s="11"/>
    </row>
    <row r="681" customFormat="false" ht="14.25" hidden="false" customHeight="true" outlineLevel="0" collapsed="false">
      <c r="A681" s="11"/>
      <c r="B681" s="11"/>
      <c r="C681" s="11"/>
      <c r="D681" s="11"/>
      <c r="E681" s="13"/>
      <c r="F681" s="15"/>
      <c r="G681" s="26"/>
      <c r="H681" s="21"/>
      <c r="I681" s="17"/>
      <c r="J681" s="17"/>
      <c r="K681" s="18"/>
      <c r="L681" s="17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0"/>
      <c r="Y681" s="11"/>
    </row>
    <row r="682" customFormat="false" ht="14.25" hidden="false" customHeight="true" outlineLevel="0" collapsed="false">
      <c r="A682" s="11"/>
      <c r="B682" s="11"/>
      <c r="C682" s="11"/>
      <c r="D682" s="11"/>
      <c r="E682" s="13"/>
      <c r="F682" s="15"/>
      <c r="G682" s="26"/>
      <c r="H682" s="21"/>
      <c r="I682" s="17"/>
      <c r="J682" s="17"/>
      <c r="K682" s="18"/>
      <c r="L682" s="17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0"/>
      <c r="Y682" s="11"/>
    </row>
    <row r="683" customFormat="false" ht="14.25" hidden="false" customHeight="true" outlineLevel="0" collapsed="false">
      <c r="A683" s="11"/>
      <c r="B683" s="11"/>
      <c r="C683" s="11"/>
      <c r="D683" s="11"/>
      <c r="E683" s="13"/>
      <c r="F683" s="15"/>
      <c r="G683" s="26"/>
      <c r="H683" s="21"/>
      <c r="I683" s="17"/>
      <c r="J683" s="17"/>
      <c r="K683" s="18"/>
      <c r="L683" s="17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0"/>
      <c r="Y683" s="11"/>
    </row>
    <row r="684" customFormat="false" ht="14.25" hidden="false" customHeight="true" outlineLevel="0" collapsed="false">
      <c r="A684" s="11"/>
      <c r="B684" s="11"/>
      <c r="C684" s="11"/>
      <c r="D684" s="11"/>
      <c r="E684" s="13"/>
      <c r="F684" s="13"/>
      <c r="G684" s="26"/>
      <c r="H684" s="21"/>
      <c r="I684" s="17"/>
      <c r="J684" s="17"/>
      <c r="K684" s="18"/>
      <c r="L684" s="17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0"/>
      <c r="Y684" s="11"/>
    </row>
    <row r="685" customFormat="false" ht="14.25" hidden="false" customHeight="true" outlineLevel="0" collapsed="false">
      <c r="A685" s="11"/>
      <c r="B685" s="11"/>
      <c r="C685" s="11"/>
      <c r="D685" s="11"/>
      <c r="E685" s="13"/>
      <c r="F685" s="13"/>
      <c r="G685" s="26"/>
      <c r="H685" s="21"/>
      <c r="I685" s="17"/>
      <c r="J685" s="17"/>
      <c r="K685" s="18"/>
      <c r="L685" s="17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0"/>
      <c r="Y685" s="11"/>
    </row>
    <row r="686" customFormat="false" ht="14.25" hidden="false" customHeight="true" outlineLevel="0" collapsed="false">
      <c r="A686" s="11"/>
      <c r="B686" s="11"/>
      <c r="C686" s="11"/>
      <c r="D686" s="11"/>
      <c r="E686" s="13"/>
      <c r="F686" s="13"/>
      <c r="G686" s="26"/>
      <c r="H686" s="21"/>
      <c r="I686" s="17"/>
      <c r="J686" s="17"/>
      <c r="K686" s="18"/>
      <c r="L686" s="17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0"/>
      <c r="Y686" s="11"/>
    </row>
    <row r="687" customFormat="false" ht="14.25" hidden="false" customHeight="true" outlineLevel="0" collapsed="false">
      <c r="A687" s="11"/>
      <c r="B687" s="11"/>
      <c r="C687" s="11"/>
      <c r="D687" s="11"/>
      <c r="E687" s="13"/>
      <c r="F687" s="13"/>
      <c r="G687" s="26"/>
      <c r="H687" s="21"/>
      <c r="I687" s="17"/>
      <c r="J687" s="17"/>
      <c r="K687" s="18"/>
      <c r="L687" s="17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0"/>
      <c r="Y687" s="11"/>
    </row>
    <row r="688" customFormat="false" ht="14.25" hidden="false" customHeight="true" outlineLevel="0" collapsed="false">
      <c r="A688" s="11"/>
      <c r="B688" s="11"/>
      <c r="C688" s="11"/>
      <c r="D688" s="11"/>
      <c r="E688" s="13"/>
      <c r="F688" s="13"/>
      <c r="G688" s="26"/>
      <c r="H688" s="21"/>
      <c r="I688" s="17"/>
      <c r="J688" s="17"/>
      <c r="K688" s="18"/>
      <c r="L688" s="17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0"/>
      <c r="Y688" s="11"/>
    </row>
    <row r="689" customFormat="false" ht="14.25" hidden="false" customHeight="true" outlineLevel="0" collapsed="false">
      <c r="A689" s="11"/>
      <c r="B689" s="11"/>
      <c r="C689" s="11"/>
      <c r="D689" s="11"/>
      <c r="E689" s="13"/>
      <c r="F689" s="13"/>
      <c r="G689" s="26"/>
      <c r="H689" s="21"/>
      <c r="I689" s="17"/>
      <c r="J689" s="17"/>
      <c r="K689" s="18"/>
      <c r="L689" s="17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0"/>
      <c r="Y689" s="11"/>
    </row>
    <row r="690" customFormat="false" ht="14.25" hidden="false" customHeight="true" outlineLevel="0" collapsed="false">
      <c r="A690" s="11"/>
      <c r="B690" s="11"/>
      <c r="C690" s="11"/>
      <c r="D690" s="11"/>
      <c r="E690" s="13"/>
      <c r="F690" s="13"/>
      <c r="G690" s="26"/>
      <c r="H690" s="21"/>
      <c r="I690" s="17"/>
      <c r="J690" s="17"/>
      <c r="K690" s="18"/>
      <c r="L690" s="17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0"/>
      <c r="Y690" s="11"/>
    </row>
    <row r="691" customFormat="false" ht="14.25" hidden="false" customHeight="true" outlineLevel="0" collapsed="false">
      <c r="A691" s="11"/>
      <c r="B691" s="11"/>
      <c r="C691" s="11"/>
      <c r="D691" s="11"/>
      <c r="E691" s="13"/>
      <c r="F691" s="13"/>
      <c r="G691" s="26"/>
      <c r="H691" s="21"/>
      <c r="I691" s="17"/>
      <c r="J691" s="17"/>
      <c r="K691" s="18"/>
      <c r="L691" s="17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0"/>
      <c r="Y691" s="11"/>
    </row>
    <row r="692" customFormat="false" ht="14.25" hidden="false" customHeight="true" outlineLevel="0" collapsed="false">
      <c r="A692" s="11"/>
      <c r="B692" s="11"/>
      <c r="C692" s="11"/>
      <c r="D692" s="11"/>
      <c r="E692" s="13"/>
      <c r="F692" s="13"/>
      <c r="G692" s="26"/>
      <c r="H692" s="21"/>
      <c r="I692" s="17"/>
      <c r="J692" s="17"/>
      <c r="K692" s="18"/>
      <c r="L692" s="17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0"/>
      <c r="Y692" s="11"/>
    </row>
    <row r="693" customFormat="false" ht="14.25" hidden="false" customHeight="true" outlineLevel="0" collapsed="false">
      <c r="A693" s="11"/>
      <c r="B693" s="11"/>
      <c r="C693" s="11"/>
      <c r="D693" s="11"/>
      <c r="E693" s="13"/>
      <c r="F693" s="13"/>
      <c r="G693" s="26"/>
      <c r="H693" s="21"/>
      <c r="I693" s="17"/>
      <c r="J693" s="17"/>
      <c r="K693" s="18"/>
      <c r="L693" s="17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0"/>
      <c r="Y693" s="11"/>
    </row>
    <row r="694" customFormat="false" ht="14.25" hidden="false" customHeight="true" outlineLevel="0" collapsed="false">
      <c r="A694" s="11"/>
      <c r="B694" s="11"/>
      <c r="C694" s="11"/>
      <c r="D694" s="11"/>
      <c r="E694" s="13"/>
      <c r="F694" s="13"/>
      <c r="G694" s="26"/>
      <c r="H694" s="21"/>
      <c r="I694" s="17"/>
      <c r="J694" s="17"/>
      <c r="K694" s="18"/>
      <c r="L694" s="17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0"/>
      <c r="Y694" s="11"/>
    </row>
    <row r="695" customFormat="false" ht="14.25" hidden="false" customHeight="true" outlineLevel="0" collapsed="false">
      <c r="A695" s="11"/>
      <c r="B695" s="11"/>
      <c r="C695" s="11"/>
      <c r="D695" s="11"/>
      <c r="E695" s="13"/>
      <c r="F695" s="13"/>
      <c r="G695" s="26"/>
      <c r="H695" s="21"/>
      <c r="I695" s="17"/>
      <c r="J695" s="17"/>
      <c r="K695" s="18"/>
      <c r="L695" s="17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0"/>
      <c r="Y695" s="11"/>
    </row>
    <row r="696" customFormat="false" ht="14.25" hidden="false" customHeight="true" outlineLevel="0" collapsed="false">
      <c r="A696" s="11"/>
      <c r="B696" s="11"/>
      <c r="C696" s="11"/>
      <c r="D696" s="11"/>
      <c r="E696" s="13"/>
      <c r="F696" s="13"/>
      <c r="G696" s="26"/>
      <c r="H696" s="21"/>
      <c r="I696" s="17"/>
      <c r="J696" s="17"/>
      <c r="K696" s="18"/>
      <c r="L696" s="17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0"/>
      <c r="Y696" s="11"/>
    </row>
    <row r="697" customFormat="false" ht="14.25" hidden="false" customHeight="true" outlineLevel="0" collapsed="false">
      <c r="A697" s="11"/>
      <c r="B697" s="11"/>
      <c r="C697" s="11"/>
      <c r="D697" s="11"/>
      <c r="E697" s="13"/>
      <c r="F697" s="13"/>
      <c r="G697" s="26"/>
      <c r="H697" s="21"/>
      <c r="I697" s="17"/>
      <c r="J697" s="17"/>
      <c r="K697" s="18"/>
      <c r="L697" s="17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0"/>
      <c r="Y697" s="11"/>
    </row>
    <row r="698" customFormat="false" ht="14.25" hidden="false" customHeight="true" outlineLevel="0" collapsed="false">
      <c r="A698" s="11"/>
      <c r="B698" s="11"/>
      <c r="C698" s="11"/>
      <c r="D698" s="11"/>
      <c r="E698" s="13"/>
      <c r="F698" s="13"/>
      <c r="G698" s="26"/>
      <c r="H698" s="21"/>
      <c r="I698" s="17"/>
      <c r="J698" s="17"/>
      <c r="K698" s="18"/>
      <c r="L698" s="17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0"/>
      <c r="Y698" s="11"/>
    </row>
    <row r="699" customFormat="false" ht="14.25" hidden="false" customHeight="true" outlineLevel="0" collapsed="false">
      <c r="A699" s="11"/>
      <c r="B699" s="11"/>
      <c r="C699" s="11"/>
      <c r="D699" s="11"/>
      <c r="E699" s="13"/>
      <c r="F699" s="13"/>
      <c r="G699" s="26"/>
      <c r="H699" s="21"/>
      <c r="I699" s="17"/>
      <c r="J699" s="17"/>
      <c r="K699" s="18"/>
      <c r="L699" s="17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0"/>
      <c r="Y699" s="11"/>
    </row>
    <row r="700" customFormat="false" ht="14.25" hidden="false" customHeight="true" outlineLevel="0" collapsed="false">
      <c r="A700" s="11"/>
      <c r="B700" s="11"/>
      <c r="C700" s="11"/>
      <c r="D700" s="11"/>
      <c r="E700" s="13"/>
      <c r="F700" s="13"/>
      <c r="G700" s="26"/>
      <c r="H700" s="21"/>
      <c r="I700" s="17"/>
      <c r="J700" s="17"/>
      <c r="K700" s="18"/>
      <c r="L700" s="17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0"/>
      <c r="Y700" s="11"/>
    </row>
    <row r="701" customFormat="false" ht="14.25" hidden="false" customHeight="true" outlineLevel="0" collapsed="false">
      <c r="A701" s="11"/>
      <c r="B701" s="11"/>
      <c r="C701" s="11"/>
      <c r="D701" s="11"/>
      <c r="E701" s="13"/>
      <c r="F701" s="13"/>
      <c r="G701" s="26"/>
      <c r="H701" s="21"/>
      <c r="I701" s="17"/>
      <c r="J701" s="17"/>
      <c r="K701" s="18"/>
      <c r="L701" s="17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0"/>
      <c r="Y701" s="11"/>
    </row>
    <row r="702" customFormat="false" ht="14.25" hidden="false" customHeight="true" outlineLevel="0" collapsed="false">
      <c r="A702" s="11"/>
      <c r="B702" s="11"/>
      <c r="C702" s="11"/>
      <c r="D702" s="11"/>
      <c r="E702" s="13"/>
      <c r="F702" s="13"/>
      <c r="G702" s="26"/>
      <c r="H702" s="21"/>
      <c r="I702" s="17"/>
      <c r="J702" s="17"/>
      <c r="K702" s="18"/>
      <c r="L702" s="17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0"/>
      <c r="Y702" s="11"/>
    </row>
    <row r="703" customFormat="false" ht="14.25" hidden="false" customHeight="true" outlineLevel="0" collapsed="false">
      <c r="A703" s="11"/>
      <c r="B703" s="11"/>
      <c r="C703" s="11"/>
      <c r="D703" s="11"/>
      <c r="E703" s="13"/>
      <c r="F703" s="13"/>
      <c r="G703" s="26"/>
      <c r="H703" s="21"/>
      <c r="I703" s="17"/>
      <c r="J703" s="17"/>
      <c r="K703" s="18"/>
      <c r="L703" s="17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0"/>
      <c r="Y703" s="11"/>
    </row>
    <row r="704" customFormat="false" ht="14.25" hidden="false" customHeight="true" outlineLevel="0" collapsed="false">
      <c r="A704" s="11"/>
      <c r="B704" s="11"/>
      <c r="C704" s="11"/>
      <c r="D704" s="11"/>
      <c r="E704" s="13"/>
      <c r="F704" s="13"/>
      <c r="G704" s="26"/>
      <c r="H704" s="21"/>
      <c r="I704" s="17"/>
      <c r="J704" s="17"/>
      <c r="K704" s="18"/>
      <c r="L704" s="17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0"/>
      <c r="Y704" s="11"/>
    </row>
    <row r="705" customFormat="false" ht="14.25" hidden="false" customHeight="true" outlineLevel="0" collapsed="false">
      <c r="A705" s="11"/>
      <c r="B705" s="11"/>
      <c r="C705" s="11"/>
      <c r="D705" s="11"/>
      <c r="E705" s="13"/>
      <c r="F705" s="13"/>
      <c r="G705" s="26"/>
      <c r="H705" s="21"/>
      <c r="I705" s="17"/>
      <c r="J705" s="17"/>
      <c r="K705" s="18"/>
      <c r="L705" s="17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0"/>
      <c r="Y705" s="11"/>
    </row>
    <row r="706" customFormat="false" ht="14.25" hidden="false" customHeight="true" outlineLevel="0" collapsed="false">
      <c r="A706" s="11"/>
      <c r="B706" s="11"/>
      <c r="C706" s="11"/>
      <c r="D706" s="11"/>
      <c r="E706" s="13"/>
      <c r="F706" s="13"/>
      <c r="G706" s="26"/>
      <c r="H706" s="21"/>
      <c r="I706" s="17"/>
      <c r="J706" s="17"/>
      <c r="K706" s="18"/>
      <c r="L706" s="17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0"/>
      <c r="Y706" s="11"/>
    </row>
    <row r="707" customFormat="false" ht="14.25" hidden="false" customHeight="true" outlineLevel="0" collapsed="false">
      <c r="A707" s="11"/>
      <c r="B707" s="11"/>
      <c r="C707" s="11"/>
      <c r="D707" s="11"/>
      <c r="E707" s="13"/>
      <c r="F707" s="13"/>
      <c r="G707" s="26"/>
      <c r="H707" s="21"/>
      <c r="I707" s="17"/>
      <c r="J707" s="17"/>
      <c r="K707" s="18"/>
      <c r="L707" s="17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0"/>
      <c r="Y707" s="11"/>
    </row>
    <row r="708" customFormat="false" ht="14.25" hidden="false" customHeight="true" outlineLevel="0" collapsed="false">
      <c r="A708" s="11"/>
      <c r="B708" s="11"/>
      <c r="C708" s="11"/>
      <c r="D708" s="11"/>
      <c r="E708" s="13"/>
      <c r="F708" s="13"/>
      <c r="G708" s="26"/>
      <c r="H708" s="21"/>
      <c r="I708" s="17"/>
      <c r="J708" s="17"/>
      <c r="K708" s="18"/>
      <c r="L708" s="17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0"/>
      <c r="Y708" s="11"/>
    </row>
    <row r="709" customFormat="false" ht="14.25" hidden="false" customHeight="true" outlineLevel="0" collapsed="false">
      <c r="A709" s="11"/>
      <c r="B709" s="11"/>
      <c r="C709" s="11"/>
      <c r="D709" s="11"/>
      <c r="E709" s="13"/>
      <c r="F709" s="13"/>
      <c r="G709" s="26"/>
      <c r="H709" s="21"/>
      <c r="I709" s="17"/>
      <c r="J709" s="17"/>
      <c r="K709" s="18"/>
      <c r="L709" s="17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0"/>
      <c r="Y709" s="11"/>
    </row>
    <row r="710" customFormat="false" ht="14.25" hidden="false" customHeight="true" outlineLevel="0" collapsed="false">
      <c r="A710" s="11"/>
      <c r="B710" s="11"/>
      <c r="C710" s="11"/>
      <c r="D710" s="11"/>
      <c r="E710" s="13"/>
      <c r="F710" s="15"/>
      <c r="G710" s="5"/>
      <c r="H710" s="16"/>
      <c r="I710" s="17"/>
      <c r="J710" s="17"/>
      <c r="K710" s="18"/>
      <c r="L710" s="17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0"/>
      <c r="Y710" s="11"/>
    </row>
    <row r="711" customFormat="false" ht="14.25" hidden="false" customHeight="true" outlineLevel="0" collapsed="false">
      <c r="A711" s="11"/>
      <c r="B711" s="11"/>
      <c r="C711" s="11"/>
      <c r="D711" s="11"/>
      <c r="E711" s="13"/>
      <c r="F711" s="15"/>
      <c r="G711" s="5"/>
      <c r="H711" s="16"/>
      <c r="I711" s="17"/>
      <c r="J711" s="17"/>
      <c r="K711" s="18"/>
      <c r="L711" s="17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0"/>
      <c r="Y711" s="11"/>
    </row>
    <row r="712" customFormat="false" ht="14.25" hidden="false" customHeight="true" outlineLevel="0" collapsed="false">
      <c r="A712" s="11"/>
      <c r="B712" s="11"/>
      <c r="C712" s="11"/>
      <c r="D712" s="11"/>
      <c r="E712" s="13"/>
      <c r="F712" s="15"/>
      <c r="G712" s="26"/>
      <c r="H712" s="21"/>
      <c r="I712" s="17"/>
      <c r="J712" s="17"/>
      <c r="K712" s="18"/>
      <c r="L712" s="17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0"/>
      <c r="Y712" s="11"/>
    </row>
    <row r="713" customFormat="false" ht="14.25" hidden="false" customHeight="true" outlineLevel="0" collapsed="false">
      <c r="A713" s="11"/>
      <c r="B713" s="11"/>
      <c r="C713" s="11"/>
      <c r="D713" s="11"/>
      <c r="E713" s="13"/>
      <c r="F713" s="15"/>
      <c r="G713" s="26"/>
      <c r="H713" s="21"/>
      <c r="I713" s="17"/>
      <c r="J713" s="17"/>
      <c r="K713" s="18"/>
      <c r="L713" s="17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0"/>
      <c r="Y713" s="11"/>
    </row>
    <row r="714" customFormat="false" ht="14.25" hidden="false" customHeight="true" outlineLevel="0" collapsed="false">
      <c r="A714" s="11"/>
      <c r="B714" s="11"/>
      <c r="C714" s="11"/>
      <c r="D714" s="11"/>
      <c r="E714" s="13"/>
      <c r="F714" s="15"/>
      <c r="G714" s="26"/>
      <c r="H714" s="21"/>
      <c r="I714" s="17"/>
      <c r="J714" s="17"/>
      <c r="K714" s="18"/>
      <c r="L714" s="17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0"/>
      <c r="Y714" s="11"/>
    </row>
    <row r="715" customFormat="false" ht="14.25" hidden="false" customHeight="true" outlineLevel="0" collapsed="false">
      <c r="A715" s="11"/>
      <c r="B715" s="11"/>
      <c r="C715" s="11"/>
      <c r="D715" s="11"/>
      <c r="E715" s="13"/>
      <c r="F715" s="15"/>
      <c r="G715" s="26"/>
      <c r="H715" s="21"/>
      <c r="I715" s="17"/>
      <c r="J715" s="17"/>
      <c r="K715" s="18"/>
      <c r="L715" s="17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0"/>
      <c r="Y715" s="11"/>
    </row>
    <row r="716" customFormat="false" ht="14.25" hidden="false" customHeight="true" outlineLevel="0" collapsed="false">
      <c r="A716" s="11"/>
      <c r="B716" s="11"/>
      <c r="C716" s="11"/>
      <c r="D716" s="11"/>
      <c r="E716" s="13"/>
      <c r="F716" s="15"/>
      <c r="G716" s="26"/>
      <c r="H716" s="21"/>
      <c r="I716" s="17"/>
      <c r="J716" s="17"/>
      <c r="K716" s="18"/>
      <c r="L716" s="17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0"/>
      <c r="Y716" s="11"/>
    </row>
    <row r="717" customFormat="false" ht="14.25" hidden="false" customHeight="true" outlineLevel="0" collapsed="false">
      <c r="A717" s="11"/>
      <c r="B717" s="11"/>
      <c r="C717" s="11"/>
      <c r="D717" s="11"/>
      <c r="E717" s="13"/>
      <c r="F717" s="15"/>
      <c r="G717" s="26"/>
      <c r="H717" s="21"/>
      <c r="I717" s="17"/>
      <c r="J717" s="17"/>
      <c r="K717" s="18"/>
      <c r="L717" s="17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0"/>
      <c r="Y717" s="11"/>
    </row>
    <row r="718" customFormat="false" ht="14.25" hidden="false" customHeight="true" outlineLevel="0" collapsed="false">
      <c r="A718" s="11"/>
      <c r="B718" s="11"/>
      <c r="C718" s="11"/>
      <c r="D718" s="11"/>
      <c r="E718" s="13"/>
      <c r="F718" s="15"/>
      <c r="G718" s="26"/>
      <c r="H718" s="21"/>
      <c r="I718" s="17"/>
      <c r="J718" s="17"/>
      <c r="K718" s="18"/>
      <c r="L718" s="17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0"/>
      <c r="Y718" s="11"/>
    </row>
    <row r="719" customFormat="false" ht="14.25" hidden="false" customHeight="true" outlineLevel="0" collapsed="false">
      <c r="A719" s="11"/>
      <c r="B719" s="11"/>
      <c r="C719" s="11"/>
      <c r="D719" s="11"/>
      <c r="E719" s="13"/>
      <c r="F719" s="15"/>
      <c r="G719" s="26"/>
      <c r="H719" s="21"/>
      <c r="I719" s="17"/>
      <c r="J719" s="17"/>
      <c r="K719" s="18"/>
      <c r="L719" s="17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0"/>
      <c r="Y719" s="11"/>
    </row>
    <row r="720" customFormat="false" ht="14.25" hidden="false" customHeight="true" outlineLevel="0" collapsed="false">
      <c r="A720" s="11"/>
      <c r="B720" s="11"/>
      <c r="C720" s="11"/>
      <c r="D720" s="11"/>
      <c r="E720" s="13"/>
      <c r="F720" s="15"/>
      <c r="G720" s="26"/>
      <c r="H720" s="21"/>
      <c r="I720" s="17"/>
      <c r="J720" s="17"/>
      <c r="K720" s="18"/>
      <c r="L720" s="17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0"/>
      <c r="Y720" s="11"/>
    </row>
    <row r="721" customFormat="false" ht="14.25" hidden="false" customHeight="true" outlineLevel="0" collapsed="false">
      <c r="A721" s="11"/>
      <c r="B721" s="11"/>
      <c r="C721" s="11"/>
      <c r="D721" s="11"/>
      <c r="E721" s="13"/>
      <c r="F721" s="15"/>
      <c r="G721" s="26"/>
      <c r="H721" s="21"/>
      <c r="I721" s="17"/>
      <c r="J721" s="17"/>
      <c r="K721" s="18"/>
      <c r="L721" s="17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0"/>
      <c r="Y721" s="11"/>
    </row>
    <row r="722" customFormat="false" ht="14.25" hidden="false" customHeight="true" outlineLevel="0" collapsed="false">
      <c r="A722" s="11"/>
      <c r="B722" s="11"/>
      <c r="C722" s="11"/>
      <c r="D722" s="11"/>
      <c r="E722" s="13"/>
      <c r="F722" s="15"/>
      <c r="G722" s="26"/>
      <c r="H722" s="21"/>
      <c r="I722" s="17"/>
      <c r="J722" s="17"/>
      <c r="K722" s="18"/>
      <c r="L722" s="17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0"/>
      <c r="Y722" s="11"/>
    </row>
    <row r="723" customFormat="false" ht="14.25" hidden="false" customHeight="true" outlineLevel="0" collapsed="false">
      <c r="A723" s="11"/>
      <c r="B723" s="11"/>
      <c r="C723" s="11"/>
      <c r="D723" s="11"/>
      <c r="E723" s="13"/>
      <c r="F723" s="15"/>
      <c r="G723" s="26"/>
      <c r="H723" s="21"/>
      <c r="I723" s="17"/>
      <c r="J723" s="17"/>
      <c r="K723" s="18"/>
      <c r="L723" s="17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0"/>
      <c r="Y723" s="11"/>
    </row>
    <row r="724" customFormat="false" ht="14.25" hidden="false" customHeight="true" outlineLevel="0" collapsed="false">
      <c r="A724" s="11"/>
      <c r="B724" s="11"/>
      <c r="C724" s="11"/>
      <c r="D724" s="11"/>
      <c r="E724" s="13"/>
      <c r="F724" s="15"/>
      <c r="G724" s="5"/>
      <c r="H724" s="16"/>
      <c r="I724" s="17"/>
      <c r="J724" s="17"/>
      <c r="K724" s="18"/>
      <c r="L724" s="17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0"/>
      <c r="Y724" s="11"/>
    </row>
    <row r="725" customFormat="false" ht="14.25" hidden="false" customHeight="true" outlineLevel="0" collapsed="false">
      <c r="A725" s="11"/>
      <c r="B725" s="11"/>
      <c r="C725" s="11"/>
      <c r="D725" s="11"/>
      <c r="E725" s="13"/>
      <c r="F725" s="15"/>
      <c r="G725" s="26"/>
      <c r="H725" s="16"/>
      <c r="I725" s="17"/>
      <c r="J725" s="17"/>
      <c r="K725" s="18"/>
      <c r="L725" s="17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0"/>
      <c r="Y725" s="11"/>
    </row>
    <row r="726" customFormat="false" ht="14.25" hidden="false" customHeight="true" outlineLevel="0" collapsed="false">
      <c r="A726" s="11"/>
      <c r="B726" s="11"/>
      <c r="C726" s="11"/>
      <c r="D726" s="11"/>
      <c r="E726" s="13"/>
      <c r="F726" s="15"/>
      <c r="G726" s="5"/>
      <c r="H726" s="16"/>
      <c r="I726" s="17"/>
      <c r="J726" s="17"/>
      <c r="K726" s="18"/>
      <c r="L726" s="17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0"/>
      <c r="Y726" s="11"/>
    </row>
    <row r="727" customFormat="false" ht="14.25" hidden="false" customHeight="true" outlineLevel="0" collapsed="false">
      <c r="A727" s="11"/>
      <c r="B727" s="11"/>
      <c r="C727" s="11"/>
      <c r="D727" s="11"/>
      <c r="E727" s="13"/>
      <c r="F727" s="15"/>
      <c r="G727" s="5"/>
      <c r="H727" s="16"/>
      <c r="I727" s="17"/>
      <c r="J727" s="17"/>
      <c r="K727" s="18"/>
      <c r="L727" s="17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0"/>
      <c r="Y727" s="11"/>
    </row>
    <row r="728" customFormat="false" ht="14.25" hidden="false" customHeight="true" outlineLevel="0" collapsed="false">
      <c r="A728" s="11"/>
      <c r="B728" s="11"/>
      <c r="C728" s="11"/>
      <c r="D728" s="11"/>
      <c r="E728" s="13"/>
      <c r="F728" s="15"/>
      <c r="G728" s="26"/>
      <c r="H728" s="21"/>
      <c r="I728" s="17"/>
      <c r="J728" s="17"/>
      <c r="K728" s="18"/>
      <c r="L728" s="17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0"/>
      <c r="Y728" s="11"/>
    </row>
    <row r="729" customFormat="false" ht="14.25" hidden="false" customHeight="true" outlineLevel="0" collapsed="false">
      <c r="A729" s="11"/>
      <c r="B729" s="11"/>
      <c r="C729" s="11"/>
      <c r="D729" s="11"/>
      <c r="E729" s="13"/>
      <c r="F729" s="15"/>
      <c r="G729" s="26"/>
      <c r="H729" s="21"/>
      <c r="I729" s="17"/>
      <c r="J729" s="17"/>
      <c r="K729" s="18"/>
      <c r="L729" s="17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0"/>
      <c r="Y729" s="11"/>
    </row>
    <row r="730" customFormat="false" ht="14.25" hidden="false" customHeight="true" outlineLevel="0" collapsed="false">
      <c r="A730" s="11"/>
      <c r="B730" s="11"/>
      <c r="C730" s="11"/>
      <c r="D730" s="11"/>
      <c r="E730" s="13"/>
      <c r="F730" s="15"/>
      <c r="G730" s="5"/>
      <c r="H730" s="16"/>
      <c r="I730" s="17"/>
      <c r="J730" s="17"/>
      <c r="K730" s="18"/>
      <c r="L730" s="17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0"/>
      <c r="Y730" s="11"/>
    </row>
    <row r="731" customFormat="false" ht="14.25" hidden="false" customHeight="true" outlineLevel="0" collapsed="false">
      <c r="A731" s="11"/>
      <c r="B731" s="11"/>
      <c r="C731" s="11"/>
      <c r="D731" s="11"/>
      <c r="E731" s="13"/>
      <c r="F731" s="15"/>
      <c r="G731" s="5"/>
      <c r="H731" s="16"/>
      <c r="I731" s="17"/>
      <c r="J731" s="17"/>
      <c r="K731" s="18"/>
      <c r="L731" s="17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0"/>
      <c r="Y731" s="11"/>
    </row>
    <row r="732" customFormat="false" ht="14.25" hidden="false" customHeight="true" outlineLevel="0" collapsed="false">
      <c r="A732" s="11"/>
      <c r="B732" s="11"/>
      <c r="C732" s="11"/>
      <c r="D732" s="11"/>
      <c r="E732" s="13"/>
      <c r="F732" s="15"/>
      <c r="G732" s="5"/>
      <c r="H732" s="16"/>
      <c r="I732" s="17"/>
      <c r="J732" s="17"/>
      <c r="K732" s="18"/>
      <c r="L732" s="17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0"/>
      <c r="Y732" s="11"/>
    </row>
    <row r="733" customFormat="false" ht="14.25" hidden="false" customHeight="true" outlineLevel="0" collapsed="false">
      <c r="A733" s="11"/>
      <c r="B733" s="11"/>
      <c r="C733" s="11"/>
      <c r="D733" s="11"/>
      <c r="E733" s="13"/>
      <c r="F733" s="15"/>
      <c r="G733" s="5"/>
      <c r="H733" s="16"/>
      <c r="I733" s="17"/>
      <c r="J733" s="17"/>
      <c r="K733" s="18"/>
      <c r="L733" s="17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0"/>
      <c r="Y733" s="11"/>
    </row>
    <row r="734" customFormat="false" ht="14.25" hidden="false" customHeight="true" outlineLevel="0" collapsed="false">
      <c r="A734" s="11"/>
      <c r="B734" s="11"/>
      <c r="C734" s="11"/>
      <c r="D734" s="11"/>
      <c r="E734" s="13"/>
      <c r="F734" s="15"/>
      <c r="G734" s="5"/>
      <c r="H734" s="16"/>
      <c r="I734" s="17"/>
      <c r="J734" s="17"/>
      <c r="K734" s="18"/>
      <c r="L734" s="17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0"/>
      <c r="Y734" s="11"/>
    </row>
    <row r="735" customFormat="false" ht="14.25" hidden="false" customHeight="true" outlineLevel="0" collapsed="false">
      <c r="A735" s="11"/>
      <c r="B735" s="11"/>
      <c r="C735" s="11"/>
      <c r="D735" s="11"/>
      <c r="E735" s="13"/>
      <c r="F735" s="15"/>
      <c r="G735" s="26"/>
      <c r="H735" s="21"/>
      <c r="I735" s="17"/>
      <c r="J735" s="17"/>
      <c r="K735" s="18"/>
      <c r="L735" s="17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0"/>
      <c r="Y735" s="11"/>
    </row>
    <row r="736" customFormat="false" ht="14.25" hidden="false" customHeight="true" outlineLevel="0" collapsed="false">
      <c r="A736" s="11"/>
      <c r="B736" s="11"/>
      <c r="C736" s="11"/>
      <c r="D736" s="11"/>
      <c r="E736" s="13"/>
      <c r="F736" s="15"/>
      <c r="G736" s="5"/>
      <c r="H736" s="16"/>
      <c r="I736" s="17"/>
      <c r="J736" s="17"/>
      <c r="K736" s="18"/>
      <c r="L736" s="17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0"/>
      <c r="Y736" s="11"/>
    </row>
    <row r="737" customFormat="false" ht="14.25" hidden="false" customHeight="true" outlineLevel="0" collapsed="false">
      <c r="A737" s="11"/>
      <c r="B737" s="11"/>
      <c r="C737" s="11"/>
      <c r="D737" s="11"/>
      <c r="E737" s="13"/>
      <c r="F737" s="15"/>
      <c r="G737" s="26"/>
      <c r="H737" s="21"/>
      <c r="I737" s="17"/>
      <c r="J737" s="17"/>
      <c r="K737" s="18"/>
      <c r="L737" s="17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0"/>
      <c r="Y737" s="11"/>
    </row>
    <row r="738" customFormat="false" ht="14.25" hidden="false" customHeight="true" outlineLevel="0" collapsed="false">
      <c r="A738" s="11"/>
      <c r="B738" s="11"/>
      <c r="C738" s="11"/>
      <c r="D738" s="11"/>
      <c r="E738" s="13"/>
      <c r="F738" s="15"/>
      <c r="G738" s="26"/>
      <c r="H738" s="21"/>
      <c r="I738" s="17"/>
      <c r="J738" s="17"/>
      <c r="K738" s="18"/>
      <c r="L738" s="17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0"/>
      <c r="Y738" s="11"/>
    </row>
    <row r="739" customFormat="false" ht="14.25" hidden="false" customHeight="true" outlineLevel="0" collapsed="false">
      <c r="A739" s="11"/>
      <c r="B739" s="11"/>
      <c r="C739" s="11"/>
      <c r="D739" s="11"/>
      <c r="E739" s="13"/>
      <c r="F739" s="15"/>
      <c r="G739" s="26"/>
      <c r="H739" s="21"/>
      <c r="I739" s="17"/>
      <c r="J739" s="17"/>
      <c r="K739" s="18"/>
      <c r="L739" s="17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0"/>
      <c r="Y739" s="11"/>
    </row>
    <row r="740" customFormat="false" ht="14.25" hidden="false" customHeight="true" outlineLevel="0" collapsed="false">
      <c r="A740" s="11"/>
      <c r="B740" s="11"/>
      <c r="C740" s="11"/>
      <c r="D740" s="11"/>
      <c r="E740" s="13"/>
      <c r="F740" s="15"/>
      <c r="G740" s="5"/>
      <c r="H740" s="16"/>
      <c r="I740" s="17"/>
      <c r="J740" s="17"/>
      <c r="K740" s="18"/>
      <c r="L740" s="17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0"/>
      <c r="Y740" s="11"/>
    </row>
    <row r="741" customFormat="false" ht="14.25" hidden="false" customHeight="true" outlineLevel="0" collapsed="false">
      <c r="A741" s="11"/>
      <c r="B741" s="11"/>
      <c r="C741" s="11"/>
      <c r="D741" s="11"/>
      <c r="E741" s="13"/>
      <c r="F741" s="15"/>
      <c r="G741" s="5"/>
      <c r="H741" s="16"/>
      <c r="I741" s="17"/>
      <c r="J741" s="17"/>
      <c r="K741" s="18"/>
      <c r="L741" s="17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0"/>
      <c r="Y741" s="11"/>
    </row>
    <row r="742" customFormat="false" ht="14.25" hidden="false" customHeight="true" outlineLevel="0" collapsed="false">
      <c r="A742" s="11"/>
      <c r="B742" s="11"/>
      <c r="C742" s="11"/>
      <c r="D742" s="11"/>
      <c r="E742" s="13"/>
      <c r="F742" s="15"/>
      <c r="G742" s="26"/>
      <c r="H742" s="21"/>
      <c r="I742" s="17"/>
      <c r="J742" s="17"/>
      <c r="K742" s="18"/>
      <c r="L742" s="17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0"/>
      <c r="Y742" s="11"/>
    </row>
    <row r="743" customFormat="false" ht="14.25" hidden="false" customHeight="true" outlineLevel="0" collapsed="false">
      <c r="A743" s="11"/>
      <c r="B743" s="11"/>
      <c r="C743" s="11"/>
      <c r="D743" s="11"/>
      <c r="E743" s="13"/>
      <c r="F743" s="15"/>
      <c r="G743" s="26"/>
      <c r="H743" s="21"/>
      <c r="I743" s="17"/>
      <c r="J743" s="17"/>
      <c r="K743" s="18"/>
      <c r="L743" s="17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0"/>
      <c r="Y743" s="11"/>
    </row>
    <row r="744" customFormat="false" ht="14.25" hidden="false" customHeight="true" outlineLevel="0" collapsed="false">
      <c r="A744" s="11"/>
      <c r="B744" s="11"/>
      <c r="C744" s="11"/>
      <c r="D744" s="11"/>
      <c r="E744" s="13"/>
      <c r="F744" s="15"/>
      <c r="G744" s="26"/>
      <c r="H744" s="21"/>
      <c r="I744" s="17"/>
      <c r="J744" s="17"/>
      <c r="K744" s="18"/>
      <c r="L744" s="17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0"/>
      <c r="Y744" s="11"/>
    </row>
    <row r="745" customFormat="false" ht="14.25" hidden="false" customHeight="true" outlineLevel="0" collapsed="false">
      <c r="A745" s="11"/>
      <c r="B745" s="11"/>
      <c r="C745" s="11"/>
      <c r="D745" s="11"/>
      <c r="E745" s="13"/>
      <c r="F745" s="15"/>
      <c r="G745" s="26"/>
      <c r="H745" s="21"/>
      <c r="I745" s="17"/>
      <c r="J745" s="17"/>
      <c r="K745" s="18"/>
      <c r="L745" s="17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0"/>
      <c r="Y745" s="11"/>
    </row>
    <row r="746" customFormat="false" ht="14.25" hidden="false" customHeight="true" outlineLevel="0" collapsed="false">
      <c r="A746" s="11"/>
      <c r="B746" s="11"/>
      <c r="C746" s="11"/>
      <c r="D746" s="11"/>
      <c r="E746" s="13"/>
      <c r="F746" s="15"/>
      <c r="G746" s="5"/>
      <c r="H746" s="16"/>
      <c r="I746" s="17"/>
      <c r="J746" s="17"/>
      <c r="K746" s="18"/>
      <c r="L746" s="17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0"/>
      <c r="Y746" s="11"/>
    </row>
    <row r="747" customFormat="false" ht="14.25" hidden="false" customHeight="true" outlineLevel="0" collapsed="false">
      <c r="A747" s="11"/>
      <c r="B747" s="11"/>
      <c r="C747" s="11"/>
      <c r="D747" s="11"/>
      <c r="E747" s="13"/>
      <c r="F747" s="15"/>
      <c r="G747" s="26"/>
      <c r="H747" s="11"/>
      <c r="I747" s="17"/>
      <c r="J747" s="17"/>
      <c r="K747" s="18"/>
      <c r="L747" s="17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0"/>
      <c r="Y747" s="11"/>
    </row>
    <row r="748" customFormat="false" ht="14.25" hidden="false" customHeight="true" outlineLevel="0" collapsed="false">
      <c r="A748" s="11"/>
      <c r="B748" s="11"/>
      <c r="C748" s="11"/>
      <c r="D748" s="11"/>
      <c r="E748" s="13"/>
      <c r="F748" s="15"/>
      <c r="G748" s="26"/>
      <c r="H748" s="21"/>
      <c r="I748" s="17"/>
      <c r="J748" s="17"/>
      <c r="K748" s="18"/>
      <c r="L748" s="17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0"/>
      <c r="Y748" s="11"/>
    </row>
    <row r="749" customFormat="false" ht="14.25" hidden="false" customHeight="true" outlineLevel="0" collapsed="false">
      <c r="A749" s="11"/>
      <c r="B749" s="11"/>
      <c r="C749" s="11"/>
      <c r="D749" s="11"/>
      <c r="E749" s="13"/>
      <c r="F749" s="15"/>
      <c r="G749" s="26"/>
      <c r="H749" s="21"/>
      <c r="I749" s="17"/>
      <c r="J749" s="17"/>
      <c r="K749" s="18"/>
      <c r="L749" s="17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0"/>
      <c r="Y749" s="11"/>
    </row>
    <row r="750" customFormat="false" ht="14.25" hidden="false" customHeight="true" outlineLevel="0" collapsed="false">
      <c r="A750" s="11"/>
      <c r="B750" s="11"/>
      <c r="C750" s="11"/>
      <c r="D750" s="11"/>
      <c r="E750" s="13"/>
      <c r="F750" s="15"/>
      <c r="G750" s="26"/>
      <c r="H750" s="21"/>
      <c r="I750" s="17"/>
      <c r="J750" s="17"/>
      <c r="K750" s="18"/>
      <c r="L750" s="17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0"/>
      <c r="Y750" s="11"/>
    </row>
    <row r="751" customFormat="false" ht="14.25" hidden="false" customHeight="true" outlineLevel="0" collapsed="false">
      <c r="A751" s="11"/>
      <c r="B751" s="11"/>
      <c r="C751" s="11"/>
      <c r="D751" s="11"/>
      <c r="E751" s="13"/>
      <c r="F751" s="15"/>
      <c r="G751" s="26"/>
      <c r="H751" s="21"/>
      <c r="I751" s="17"/>
      <c r="J751" s="17"/>
      <c r="K751" s="18"/>
      <c r="L751" s="17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0"/>
      <c r="Y751" s="11"/>
    </row>
    <row r="752" customFormat="false" ht="14.25" hidden="false" customHeight="true" outlineLevel="0" collapsed="false">
      <c r="A752" s="11"/>
      <c r="B752" s="11"/>
      <c r="C752" s="11"/>
      <c r="D752" s="11"/>
      <c r="E752" s="13"/>
      <c r="F752" s="15"/>
      <c r="G752" s="26"/>
      <c r="H752" s="21"/>
      <c r="I752" s="17"/>
      <c r="J752" s="17"/>
      <c r="K752" s="18"/>
      <c r="L752" s="17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0"/>
      <c r="Y752" s="11"/>
    </row>
    <row r="753" customFormat="false" ht="14.25" hidden="false" customHeight="true" outlineLevel="0" collapsed="false">
      <c r="A753" s="11"/>
      <c r="B753" s="11"/>
      <c r="C753" s="11"/>
      <c r="D753" s="11"/>
      <c r="E753" s="13"/>
      <c r="F753" s="15"/>
      <c r="G753" s="26"/>
      <c r="H753" s="21"/>
      <c r="I753" s="17"/>
      <c r="J753" s="17"/>
      <c r="K753" s="18"/>
      <c r="L753" s="17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0"/>
      <c r="Y753" s="11"/>
    </row>
    <row r="754" customFormat="false" ht="14.25" hidden="false" customHeight="true" outlineLevel="0" collapsed="false">
      <c r="A754" s="11"/>
      <c r="B754" s="11"/>
      <c r="C754" s="11"/>
      <c r="D754" s="11"/>
      <c r="E754" s="13"/>
      <c r="F754" s="15"/>
      <c r="G754" s="26"/>
      <c r="H754" s="21"/>
      <c r="I754" s="17"/>
      <c r="J754" s="17"/>
      <c r="K754" s="18"/>
      <c r="L754" s="17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0"/>
      <c r="Y754" s="11"/>
    </row>
    <row r="755" customFormat="false" ht="14.25" hidden="false" customHeight="true" outlineLevel="0" collapsed="false">
      <c r="A755" s="11"/>
      <c r="B755" s="11"/>
      <c r="C755" s="11"/>
      <c r="D755" s="11"/>
      <c r="E755" s="13"/>
      <c r="F755" s="15"/>
      <c r="G755" s="26"/>
      <c r="H755" s="21"/>
      <c r="I755" s="17"/>
      <c r="J755" s="17"/>
      <c r="K755" s="18"/>
      <c r="L755" s="17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0"/>
      <c r="Y755" s="11"/>
    </row>
    <row r="756" customFormat="false" ht="14.25" hidden="false" customHeight="true" outlineLevel="0" collapsed="false">
      <c r="A756" s="11"/>
      <c r="B756" s="11"/>
      <c r="C756" s="11"/>
      <c r="D756" s="11"/>
      <c r="E756" s="13"/>
      <c r="F756" s="15"/>
      <c r="G756" s="26"/>
      <c r="H756" s="21"/>
      <c r="I756" s="17"/>
      <c r="J756" s="17"/>
      <c r="K756" s="18"/>
      <c r="L756" s="17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0"/>
      <c r="Y756" s="11"/>
    </row>
    <row r="757" customFormat="false" ht="14.25" hidden="false" customHeight="true" outlineLevel="0" collapsed="false">
      <c r="A757" s="11"/>
      <c r="B757" s="11"/>
      <c r="C757" s="11"/>
      <c r="D757" s="11"/>
      <c r="E757" s="13"/>
      <c r="F757" s="15"/>
      <c r="G757" s="26"/>
      <c r="H757" s="21"/>
      <c r="I757" s="17"/>
      <c r="J757" s="17"/>
      <c r="K757" s="18"/>
      <c r="L757" s="17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0"/>
      <c r="Y757" s="11"/>
    </row>
    <row r="758" customFormat="false" ht="14.25" hidden="false" customHeight="true" outlineLevel="0" collapsed="false">
      <c r="A758" s="11"/>
      <c r="B758" s="11"/>
      <c r="C758" s="11"/>
      <c r="D758" s="11"/>
      <c r="E758" s="13"/>
      <c r="F758" s="15"/>
      <c r="G758" s="26"/>
      <c r="H758" s="21"/>
      <c r="I758" s="17"/>
      <c r="J758" s="17"/>
      <c r="K758" s="18"/>
      <c r="L758" s="17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0"/>
      <c r="Y758" s="11"/>
    </row>
    <row r="759" customFormat="false" ht="14.25" hidden="false" customHeight="true" outlineLevel="0" collapsed="false">
      <c r="A759" s="11"/>
      <c r="B759" s="11"/>
      <c r="C759" s="11"/>
      <c r="D759" s="11"/>
      <c r="E759" s="13"/>
      <c r="F759" s="15"/>
      <c r="G759" s="26"/>
      <c r="H759" s="21"/>
      <c r="I759" s="17"/>
      <c r="J759" s="17"/>
      <c r="K759" s="18"/>
      <c r="L759" s="17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0"/>
      <c r="Y759" s="11"/>
    </row>
    <row r="760" customFormat="false" ht="14.25" hidden="false" customHeight="true" outlineLevel="0" collapsed="false">
      <c r="A760" s="11"/>
      <c r="B760" s="11"/>
      <c r="C760" s="11"/>
      <c r="D760" s="11"/>
      <c r="E760" s="13"/>
      <c r="F760" s="15"/>
      <c r="G760" s="26"/>
      <c r="H760" s="21"/>
      <c r="I760" s="17"/>
      <c r="J760" s="17"/>
      <c r="K760" s="18"/>
      <c r="L760" s="17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0"/>
      <c r="Y760" s="11"/>
    </row>
    <row r="761" customFormat="false" ht="14.25" hidden="false" customHeight="true" outlineLevel="0" collapsed="false">
      <c r="A761" s="11"/>
      <c r="B761" s="11"/>
      <c r="C761" s="11"/>
      <c r="D761" s="11"/>
      <c r="E761" s="13"/>
      <c r="F761" s="15"/>
      <c r="G761" s="26"/>
      <c r="H761" s="21"/>
      <c r="I761" s="17"/>
      <c r="J761" s="17"/>
      <c r="K761" s="18"/>
      <c r="L761" s="17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0"/>
      <c r="Y761" s="11"/>
    </row>
    <row r="762" customFormat="false" ht="14.25" hidden="false" customHeight="true" outlineLevel="0" collapsed="false">
      <c r="A762" s="11"/>
      <c r="B762" s="11"/>
      <c r="C762" s="11"/>
      <c r="D762" s="11"/>
      <c r="E762" s="13"/>
      <c r="F762" s="15"/>
      <c r="G762" s="26"/>
      <c r="H762" s="21"/>
      <c r="I762" s="17"/>
      <c r="J762" s="17"/>
      <c r="K762" s="18"/>
      <c r="L762" s="17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0"/>
      <c r="Y762" s="11"/>
    </row>
    <row r="763" customFormat="false" ht="14.25" hidden="false" customHeight="true" outlineLevel="0" collapsed="false">
      <c r="A763" s="11"/>
      <c r="B763" s="11"/>
      <c r="C763" s="11"/>
      <c r="D763" s="11"/>
      <c r="E763" s="13"/>
      <c r="F763" s="15"/>
      <c r="G763" s="26"/>
      <c r="H763" s="21"/>
      <c r="I763" s="17"/>
      <c r="J763" s="17"/>
      <c r="K763" s="18"/>
      <c r="L763" s="17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0"/>
      <c r="Y763" s="11"/>
    </row>
    <row r="764" customFormat="false" ht="14.25" hidden="false" customHeight="true" outlineLevel="0" collapsed="false">
      <c r="A764" s="11"/>
      <c r="B764" s="11"/>
      <c r="C764" s="11"/>
      <c r="D764" s="11"/>
      <c r="E764" s="13"/>
      <c r="F764" s="15"/>
      <c r="G764" s="26"/>
      <c r="H764" s="21"/>
      <c r="I764" s="17"/>
      <c r="J764" s="17"/>
      <c r="K764" s="18"/>
      <c r="L764" s="17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0"/>
      <c r="Y764" s="11"/>
    </row>
    <row r="765" customFormat="false" ht="14.25" hidden="false" customHeight="true" outlineLevel="0" collapsed="false">
      <c r="A765" s="11"/>
      <c r="B765" s="11"/>
      <c r="C765" s="11"/>
      <c r="D765" s="11"/>
      <c r="E765" s="13"/>
      <c r="F765" s="15"/>
      <c r="G765" s="26"/>
      <c r="H765" s="21"/>
      <c r="I765" s="17"/>
      <c r="J765" s="17"/>
      <c r="K765" s="18"/>
      <c r="L765" s="17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0"/>
      <c r="Y765" s="11"/>
    </row>
    <row r="766" customFormat="false" ht="14.25" hidden="false" customHeight="true" outlineLevel="0" collapsed="false">
      <c r="A766" s="11"/>
      <c r="B766" s="11"/>
      <c r="C766" s="11"/>
      <c r="D766" s="11"/>
      <c r="E766" s="13"/>
      <c r="F766" s="15"/>
      <c r="G766" s="26"/>
      <c r="H766" s="21"/>
      <c r="I766" s="17"/>
      <c r="J766" s="17"/>
      <c r="K766" s="18"/>
      <c r="L766" s="17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0"/>
      <c r="Y766" s="11"/>
    </row>
    <row r="767" customFormat="false" ht="14.25" hidden="false" customHeight="true" outlineLevel="0" collapsed="false">
      <c r="A767" s="11"/>
      <c r="B767" s="11"/>
      <c r="C767" s="11"/>
      <c r="D767" s="11"/>
      <c r="E767" s="13"/>
      <c r="F767" s="15"/>
      <c r="G767" s="26"/>
      <c r="H767" s="21"/>
      <c r="I767" s="17"/>
      <c r="J767" s="17"/>
      <c r="K767" s="18"/>
      <c r="L767" s="17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0"/>
      <c r="Y767" s="11"/>
    </row>
    <row r="768" customFormat="false" ht="14.25" hidden="false" customHeight="true" outlineLevel="0" collapsed="false">
      <c r="A768" s="11"/>
      <c r="B768" s="11"/>
      <c r="C768" s="11"/>
      <c r="D768" s="11"/>
      <c r="E768" s="13"/>
      <c r="F768" s="15"/>
      <c r="G768" s="26"/>
      <c r="H768" s="21"/>
      <c r="I768" s="17"/>
      <c r="J768" s="17"/>
      <c r="K768" s="18"/>
      <c r="L768" s="17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0"/>
      <c r="Y768" s="11"/>
    </row>
    <row r="769" customFormat="false" ht="14.25" hidden="false" customHeight="true" outlineLevel="0" collapsed="false">
      <c r="A769" s="11"/>
      <c r="B769" s="11"/>
      <c r="C769" s="11"/>
      <c r="D769" s="11"/>
      <c r="E769" s="13"/>
      <c r="F769" s="15"/>
      <c r="G769" s="26"/>
      <c r="H769" s="21"/>
      <c r="I769" s="17"/>
      <c r="J769" s="17"/>
      <c r="K769" s="18"/>
      <c r="L769" s="17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0"/>
      <c r="Y769" s="11"/>
    </row>
    <row r="770" customFormat="false" ht="14.25" hidden="false" customHeight="true" outlineLevel="0" collapsed="false">
      <c r="A770" s="11"/>
      <c r="B770" s="11"/>
      <c r="C770" s="11"/>
      <c r="D770" s="11"/>
      <c r="E770" s="13"/>
      <c r="F770" s="15"/>
      <c r="G770" s="26"/>
      <c r="H770" s="21"/>
      <c r="I770" s="17"/>
      <c r="J770" s="17"/>
      <c r="K770" s="18"/>
      <c r="L770" s="17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0"/>
      <c r="Y770" s="11"/>
    </row>
    <row r="771" customFormat="false" ht="14.25" hidden="false" customHeight="true" outlineLevel="0" collapsed="false">
      <c r="A771" s="11"/>
      <c r="B771" s="11"/>
      <c r="C771" s="11"/>
      <c r="D771" s="11"/>
      <c r="E771" s="13"/>
      <c r="F771" s="15"/>
      <c r="G771" s="26"/>
      <c r="H771" s="21"/>
      <c r="I771" s="17"/>
      <c r="J771" s="17"/>
      <c r="K771" s="18"/>
      <c r="L771" s="17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0"/>
      <c r="Y771" s="11"/>
    </row>
    <row r="772" customFormat="false" ht="14.25" hidden="false" customHeight="true" outlineLevel="0" collapsed="false">
      <c r="A772" s="11"/>
      <c r="B772" s="11"/>
      <c r="C772" s="11"/>
      <c r="D772" s="11"/>
      <c r="E772" s="13"/>
      <c r="F772" s="15"/>
      <c r="G772" s="26"/>
      <c r="H772" s="21"/>
      <c r="I772" s="17"/>
      <c r="J772" s="17"/>
      <c r="K772" s="18"/>
      <c r="L772" s="17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0"/>
      <c r="Y772" s="11"/>
    </row>
    <row r="773" customFormat="false" ht="14.25" hidden="false" customHeight="true" outlineLevel="0" collapsed="false">
      <c r="A773" s="11"/>
      <c r="B773" s="11"/>
      <c r="C773" s="11"/>
      <c r="D773" s="11"/>
      <c r="E773" s="13"/>
      <c r="F773" s="15"/>
      <c r="G773" s="5"/>
      <c r="H773" s="16"/>
      <c r="I773" s="17"/>
      <c r="J773" s="17"/>
      <c r="K773" s="18"/>
      <c r="L773" s="17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0"/>
      <c r="Y773" s="11"/>
    </row>
    <row r="774" customFormat="false" ht="14.25" hidden="false" customHeight="true" outlineLevel="0" collapsed="false">
      <c r="A774" s="11"/>
      <c r="B774" s="11"/>
      <c r="C774" s="11"/>
      <c r="D774" s="11"/>
      <c r="E774" s="11"/>
      <c r="F774" s="15"/>
      <c r="G774" s="5"/>
      <c r="H774" s="16"/>
      <c r="I774" s="17"/>
      <c r="J774" s="17"/>
      <c r="K774" s="18"/>
      <c r="L774" s="17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0"/>
      <c r="Y774" s="11"/>
    </row>
    <row r="775" customFormat="false" ht="14.25" hidden="false" customHeight="true" outlineLevel="0" collapsed="false">
      <c r="A775" s="11"/>
      <c r="B775" s="11"/>
      <c r="C775" s="11"/>
      <c r="D775" s="11"/>
      <c r="E775" s="11"/>
      <c r="F775" s="15"/>
      <c r="G775" s="5"/>
      <c r="H775" s="16"/>
      <c r="I775" s="17"/>
      <c r="J775" s="17"/>
      <c r="K775" s="18"/>
      <c r="L775" s="17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0"/>
      <c r="Y775" s="11"/>
    </row>
    <row r="776" customFormat="false" ht="14.25" hidden="false" customHeight="true" outlineLevel="0" collapsed="false">
      <c r="A776" s="11"/>
      <c r="B776" s="11"/>
      <c r="C776" s="11"/>
      <c r="D776" s="11"/>
      <c r="E776" s="11"/>
      <c r="F776" s="15"/>
      <c r="G776" s="26"/>
      <c r="H776" s="11"/>
      <c r="I776" s="17"/>
      <c r="J776" s="17"/>
      <c r="K776" s="18"/>
      <c r="L776" s="17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0"/>
      <c r="Y776" s="11"/>
    </row>
    <row r="777" customFormat="false" ht="14.25" hidden="false" customHeight="true" outlineLevel="0" collapsed="false">
      <c r="A777" s="11"/>
      <c r="B777" s="11"/>
      <c r="C777" s="11"/>
      <c r="D777" s="11"/>
      <c r="E777" s="11"/>
      <c r="F777" s="15"/>
      <c r="G777" s="5"/>
      <c r="H777" s="16"/>
      <c r="I777" s="17"/>
      <c r="J777" s="17"/>
      <c r="K777" s="18"/>
      <c r="L777" s="17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0"/>
      <c r="Y777" s="11"/>
    </row>
    <row r="778" customFormat="false" ht="14.25" hidden="false" customHeight="true" outlineLevel="0" collapsed="false">
      <c r="A778" s="11"/>
      <c r="B778" s="11"/>
      <c r="C778" s="11"/>
      <c r="D778" s="11"/>
      <c r="E778" s="11"/>
      <c r="F778" s="15"/>
      <c r="G778" s="5"/>
      <c r="H778" s="16"/>
      <c r="I778" s="17"/>
      <c r="J778" s="17"/>
      <c r="K778" s="18"/>
      <c r="L778" s="17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0"/>
      <c r="Y778" s="11"/>
    </row>
    <row r="779" customFormat="false" ht="14.25" hidden="false" customHeight="true" outlineLevel="0" collapsed="false">
      <c r="A779" s="11"/>
      <c r="B779" s="11"/>
      <c r="C779" s="11"/>
      <c r="D779" s="11"/>
      <c r="E779" s="11"/>
      <c r="F779" s="15"/>
      <c r="G779" s="5"/>
      <c r="H779" s="16"/>
      <c r="I779" s="17"/>
      <c r="J779" s="17"/>
      <c r="K779" s="18"/>
      <c r="L779" s="17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0"/>
      <c r="Y779" s="11"/>
    </row>
    <row r="780" customFormat="false" ht="14.25" hidden="false" customHeight="true" outlineLevel="0" collapsed="false">
      <c r="A780" s="11"/>
      <c r="B780" s="11"/>
      <c r="C780" s="11"/>
      <c r="D780" s="11"/>
      <c r="E780" s="11"/>
      <c r="F780" s="15"/>
      <c r="G780" s="26"/>
      <c r="H780" s="11"/>
      <c r="I780" s="17"/>
      <c r="J780" s="17"/>
      <c r="K780" s="18"/>
      <c r="L780" s="17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0"/>
      <c r="Y780" s="11"/>
    </row>
    <row r="781" customFormat="false" ht="14.25" hidden="false" customHeight="true" outlineLevel="0" collapsed="false">
      <c r="A781" s="11"/>
      <c r="B781" s="11"/>
      <c r="C781" s="11"/>
      <c r="D781" s="11"/>
      <c r="E781" s="11"/>
      <c r="F781" s="15"/>
      <c r="G781" s="5"/>
      <c r="H781" s="16"/>
      <c r="I781" s="17"/>
      <c r="J781" s="17"/>
      <c r="K781" s="18"/>
      <c r="L781" s="17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0"/>
      <c r="Y781" s="11"/>
    </row>
    <row r="782" customFormat="false" ht="14.25" hidden="false" customHeight="true" outlineLevel="0" collapsed="false">
      <c r="A782" s="11"/>
      <c r="B782" s="11"/>
      <c r="C782" s="11"/>
      <c r="D782" s="11"/>
      <c r="E782" s="11"/>
      <c r="F782" s="15"/>
      <c r="G782" s="5"/>
      <c r="H782" s="16"/>
      <c r="I782" s="17"/>
      <c r="J782" s="17"/>
      <c r="K782" s="18"/>
      <c r="L782" s="17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0"/>
      <c r="Y782" s="11"/>
    </row>
    <row r="783" customFormat="false" ht="14.25" hidden="false" customHeight="true" outlineLevel="0" collapsed="false">
      <c r="A783" s="11"/>
      <c r="B783" s="11"/>
      <c r="C783" s="11"/>
      <c r="D783" s="11"/>
      <c r="E783" s="11"/>
      <c r="F783" s="15"/>
      <c r="G783" s="5"/>
      <c r="H783" s="16"/>
      <c r="I783" s="17"/>
      <c r="J783" s="17"/>
      <c r="K783" s="18"/>
      <c r="L783" s="17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0"/>
      <c r="Y783" s="11"/>
    </row>
    <row r="784" customFormat="false" ht="14.25" hidden="false" customHeight="true" outlineLevel="0" collapsed="false">
      <c r="A784" s="11"/>
      <c r="B784" s="11"/>
      <c r="C784" s="11"/>
      <c r="D784" s="11"/>
      <c r="E784" s="11"/>
      <c r="F784" s="15"/>
      <c r="G784" s="5"/>
      <c r="H784" s="16"/>
      <c r="I784" s="17"/>
      <c r="J784" s="17"/>
      <c r="K784" s="18"/>
      <c r="L784" s="17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0"/>
      <c r="Y784" s="11"/>
    </row>
    <row r="785" customFormat="false" ht="14.25" hidden="false" customHeight="true" outlineLevel="0" collapsed="false">
      <c r="A785" s="11"/>
      <c r="B785" s="11"/>
      <c r="C785" s="11"/>
      <c r="D785" s="11"/>
      <c r="E785" s="11"/>
      <c r="F785" s="15"/>
      <c r="G785" s="26"/>
      <c r="H785" s="21"/>
      <c r="I785" s="17"/>
      <c r="J785" s="17"/>
      <c r="K785" s="18"/>
      <c r="L785" s="17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0"/>
      <c r="Y785" s="11"/>
    </row>
    <row r="786" customFormat="false" ht="14.25" hidden="false" customHeight="true" outlineLevel="0" collapsed="false">
      <c r="A786" s="11"/>
      <c r="B786" s="11"/>
      <c r="C786" s="11"/>
      <c r="D786" s="11"/>
      <c r="E786" s="11"/>
      <c r="F786" s="15"/>
      <c r="G786" s="26"/>
      <c r="H786" s="21"/>
      <c r="I786" s="17"/>
      <c r="J786" s="17"/>
      <c r="K786" s="18"/>
      <c r="L786" s="17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0"/>
      <c r="Y786" s="11"/>
    </row>
    <row r="787" customFormat="false" ht="14.25" hidden="false" customHeight="true" outlineLevel="0" collapsed="false">
      <c r="A787" s="11"/>
      <c r="B787" s="11"/>
      <c r="C787" s="11"/>
      <c r="D787" s="11"/>
      <c r="E787" s="11"/>
      <c r="F787" s="15"/>
      <c r="G787" s="26"/>
      <c r="H787" s="21"/>
      <c r="I787" s="17"/>
      <c r="J787" s="17"/>
      <c r="K787" s="18"/>
      <c r="L787" s="17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0"/>
      <c r="Y787" s="11"/>
    </row>
    <row r="788" customFormat="false" ht="14.25" hidden="false" customHeight="true" outlineLevel="0" collapsed="false">
      <c r="A788" s="11"/>
      <c r="B788" s="11"/>
      <c r="C788" s="11"/>
      <c r="D788" s="11"/>
      <c r="E788" s="11"/>
      <c r="F788" s="15"/>
      <c r="G788" s="26"/>
      <c r="H788" s="16"/>
      <c r="I788" s="17"/>
      <c r="J788" s="17"/>
      <c r="K788" s="18"/>
      <c r="L788" s="17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0"/>
      <c r="Y788" s="11"/>
    </row>
    <row r="789" customFormat="false" ht="14.25" hidden="false" customHeight="true" outlineLevel="0" collapsed="false">
      <c r="A789" s="11"/>
      <c r="B789" s="11"/>
      <c r="C789" s="11"/>
      <c r="D789" s="11"/>
      <c r="E789" s="11"/>
      <c r="F789" s="15"/>
      <c r="G789" s="26"/>
      <c r="H789" s="21"/>
      <c r="I789" s="17"/>
      <c r="J789" s="17"/>
      <c r="K789" s="18"/>
      <c r="L789" s="17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0"/>
      <c r="Y789" s="11"/>
    </row>
    <row r="790" customFormat="false" ht="14.25" hidden="false" customHeight="true" outlineLevel="0" collapsed="false">
      <c r="A790" s="11"/>
      <c r="B790" s="11"/>
      <c r="C790" s="11"/>
      <c r="D790" s="11"/>
      <c r="E790" s="11"/>
      <c r="F790" s="15"/>
      <c r="G790" s="26"/>
      <c r="H790" s="16"/>
      <c r="I790" s="17"/>
      <c r="J790" s="17"/>
      <c r="K790" s="18"/>
      <c r="L790" s="17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0"/>
      <c r="Y790" s="11"/>
    </row>
    <row r="791" customFormat="false" ht="14.25" hidden="false" customHeight="true" outlineLevel="0" collapsed="false">
      <c r="A791" s="11"/>
      <c r="B791" s="11"/>
      <c r="C791" s="11"/>
      <c r="D791" s="11"/>
      <c r="E791" s="11"/>
      <c r="F791" s="15"/>
      <c r="G791" s="26"/>
      <c r="H791" s="16"/>
      <c r="I791" s="17"/>
      <c r="J791" s="17"/>
      <c r="K791" s="18"/>
      <c r="L791" s="17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0"/>
      <c r="Y791" s="11"/>
    </row>
    <row r="792" customFormat="false" ht="14.25" hidden="false" customHeight="true" outlineLevel="0" collapsed="false">
      <c r="A792" s="11"/>
      <c r="B792" s="11"/>
      <c r="C792" s="11"/>
      <c r="D792" s="11"/>
      <c r="E792" s="11"/>
      <c r="F792" s="15"/>
      <c r="G792" s="26"/>
      <c r="H792" s="16"/>
      <c r="I792" s="17"/>
      <c r="J792" s="17"/>
      <c r="K792" s="18"/>
      <c r="L792" s="17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0"/>
      <c r="Y792" s="11"/>
    </row>
    <row r="793" customFormat="false" ht="14.25" hidden="false" customHeight="true" outlineLevel="0" collapsed="false">
      <c r="A793" s="11"/>
      <c r="B793" s="11"/>
      <c r="C793" s="11"/>
      <c r="D793" s="11"/>
      <c r="E793" s="11"/>
      <c r="F793" s="15"/>
      <c r="G793" s="26"/>
      <c r="H793" s="16"/>
      <c r="I793" s="17"/>
      <c r="J793" s="17"/>
      <c r="K793" s="18"/>
      <c r="L793" s="17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0"/>
      <c r="Y793" s="11"/>
    </row>
    <row r="794" customFormat="false" ht="14.25" hidden="false" customHeight="true" outlineLevel="0" collapsed="false">
      <c r="A794" s="11"/>
      <c r="B794" s="11"/>
      <c r="C794" s="11"/>
      <c r="D794" s="11"/>
      <c r="E794" s="11"/>
      <c r="F794" s="15"/>
      <c r="G794" s="26"/>
      <c r="H794" s="16"/>
      <c r="I794" s="17"/>
      <c r="J794" s="17"/>
      <c r="K794" s="18"/>
      <c r="L794" s="17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0"/>
      <c r="Y794" s="11"/>
    </row>
    <row r="795" customFormat="false" ht="14.25" hidden="false" customHeight="true" outlineLevel="0" collapsed="false">
      <c r="A795" s="11"/>
      <c r="B795" s="11"/>
      <c r="C795" s="11"/>
      <c r="D795" s="11"/>
      <c r="E795" s="11"/>
      <c r="F795" s="15"/>
      <c r="G795" s="26"/>
      <c r="H795" s="16"/>
      <c r="I795" s="17"/>
      <c r="J795" s="17"/>
      <c r="K795" s="18"/>
      <c r="L795" s="17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0"/>
      <c r="Y795" s="11"/>
    </row>
    <row r="796" customFormat="false" ht="14.25" hidden="false" customHeight="true" outlineLevel="0" collapsed="false">
      <c r="A796" s="11"/>
      <c r="B796" s="11"/>
      <c r="C796" s="11"/>
      <c r="D796" s="11"/>
      <c r="E796" s="11"/>
      <c r="F796" s="15"/>
      <c r="G796" s="26"/>
      <c r="H796" s="16"/>
      <c r="I796" s="17"/>
      <c r="J796" s="17"/>
      <c r="K796" s="18"/>
      <c r="L796" s="17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0"/>
      <c r="Y796" s="11"/>
    </row>
    <row r="797" customFormat="false" ht="14.25" hidden="false" customHeight="true" outlineLevel="0" collapsed="false">
      <c r="A797" s="11"/>
      <c r="B797" s="11"/>
      <c r="C797" s="11"/>
      <c r="D797" s="11"/>
      <c r="E797" s="11"/>
      <c r="F797" s="15"/>
      <c r="G797" s="26"/>
      <c r="H797" s="16"/>
      <c r="I797" s="17"/>
      <c r="J797" s="17"/>
      <c r="K797" s="18"/>
      <c r="L797" s="17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0"/>
      <c r="Y797" s="11"/>
    </row>
    <row r="798" customFormat="false" ht="14.25" hidden="false" customHeight="true" outlineLevel="0" collapsed="false">
      <c r="A798" s="11"/>
      <c r="B798" s="11"/>
      <c r="C798" s="11"/>
      <c r="D798" s="11"/>
      <c r="E798" s="11"/>
      <c r="F798" s="15"/>
      <c r="G798" s="26"/>
      <c r="H798" s="16"/>
      <c r="I798" s="17"/>
      <c r="J798" s="17"/>
      <c r="K798" s="18"/>
      <c r="L798" s="17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0"/>
      <c r="Y798" s="11"/>
    </row>
    <row r="799" customFormat="false" ht="14.25" hidden="false" customHeight="true" outlineLevel="0" collapsed="false">
      <c r="A799" s="11"/>
      <c r="B799" s="11"/>
      <c r="C799" s="11"/>
      <c r="D799" s="11"/>
      <c r="E799" s="11"/>
      <c r="F799" s="15"/>
      <c r="G799" s="26"/>
      <c r="H799" s="16"/>
      <c r="I799" s="17"/>
      <c r="J799" s="17"/>
      <c r="K799" s="18"/>
      <c r="L799" s="17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0"/>
      <c r="Y799" s="11"/>
    </row>
    <row r="800" customFormat="false" ht="14.25" hidden="false" customHeight="true" outlineLevel="0" collapsed="false">
      <c r="A800" s="11"/>
      <c r="B800" s="11"/>
      <c r="C800" s="11"/>
      <c r="D800" s="11"/>
      <c r="E800" s="11"/>
      <c r="F800" s="15"/>
      <c r="G800" s="26"/>
      <c r="H800" s="16"/>
      <c r="I800" s="17"/>
      <c r="J800" s="17"/>
      <c r="K800" s="18"/>
      <c r="L800" s="17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0"/>
      <c r="Y800" s="11"/>
    </row>
    <row r="801" customFormat="false" ht="14.25" hidden="false" customHeight="true" outlineLevel="0" collapsed="false">
      <c r="A801" s="11"/>
      <c r="B801" s="11"/>
      <c r="C801" s="11"/>
      <c r="D801" s="11"/>
      <c r="E801" s="11"/>
      <c r="F801" s="15"/>
      <c r="G801" s="26"/>
      <c r="H801" s="16"/>
      <c r="I801" s="17"/>
      <c r="J801" s="17"/>
      <c r="K801" s="18"/>
      <c r="L801" s="17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0"/>
      <c r="Y801" s="11"/>
    </row>
    <row r="802" customFormat="false" ht="14.25" hidden="false" customHeight="true" outlineLevel="0" collapsed="false">
      <c r="A802" s="11"/>
      <c r="B802" s="11"/>
      <c r="C802" s="11"/>
      <c r="D802" s="11"/>
      <c r="E802" s="11"/>
      <c r="F802" s="15"/>
      <c r="G802" s="26"/>
      <c r="H802" s="16"/>
      <c r="I802" s="17"/>
      <c r="J802" s="17"/>
      <c r="K802" s="18"/>
      <c r="L802" s="17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0"/>
      <c r="Y802" s="11"/>
    </row>
    <row r="803" customFormat="false" ht="14.25" hidden="false" customHeight="true" outlineLevel="0" collapsed="false">
      <c r="A803" s="11"/>
      <c r="B803" s="11"/>
      <c r="C803" s="11"/>
      <c r="D803" s="11"/>
      <c r="E803" s="11"/>
      <c r="F803" s="15"/>
      <c r="G803" s="26"/>
      <c r="H803" s="16"/>
      <c r="I803" s="17"/>
      <c r="J803" s="17"/>
      <c r="K803" s="18"/>
      <c r="L803" s="17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0"/>
      <c r="Y803" s="11"/>
    </row>
    <row r="804" customFormat="false" ht="14.25" hidden="false" customHeight="true" outlineLevel="0" collapsed="false">
      <c r="A804" s="11"/>
      <c r="B804" s="11"/>
      <c r="C804" s="11"/>
      <c r="D804" s="11"/>
      <c r="E804" s="11"/>
      <c r="F804" s="15"/>
      <c r="G804" s="26"/>
      <c r="H804" s="16"/>
      <c r="I804" s="17"/>
      <c r="J804" s="17"/>
      <c r="K804" s="18"/>
      <c r="L804" s="17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0"/>
      <c r="Y804" s="11"/>
    </row>
    <row r="805" customFormat="false" ht="14.25" hidden="false" customHeight="true" outlineLevel="0" collapsed="false">
      <c r="A805" s="11"/>
      <c r="B805" s="11"/>
      <c r="C805" s="11"/>
      <c r="D805" s="11"/>
      <c r="E805" s="11"/>
      <c r="F805" s="15"/>
      <c r="G805" s="26"/>
      <c r="H805" s="16"/>
      <c r="I805" s="17"/>
      <c r="J805" s="17"/>
      <c r="K805" s="18"/>
      <c r="L805" s="17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0"/>
      <c r="Y805" s="11"/>
    </row>
    <row r="806" customFormat="false" ht="14.25" hidden="false" customHeight="true" outlineLevel="0" collapsed="false">
      <c r="A806" s="11"/>
      <c r="B806" s="11"/>
      <c r="C806" s="11"/>
      <c r="D806" s="11"/>
      <c r="E806" s="11"/>
      <c r="F806" s="15"/>
      <c r="G806" s="26"/>
      <c r="H806" s="21"/>
      <c r="I806" s="17"/>
      <c r="J806" s="17"/>
      <c r="K806" s="18"/>
      <c r="L806" s="17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0"/>
      <c r="Y806" s="11"/>
    </row>
    <row r="807" customFormat="false" ht="14.25" hidden="false" customHeight="true" outlineLevel="0" collapsed="false">
      <c r="A807" s="11"/>
      <c r="B807" s="11"/>
      <c r="C807" s="11"/>
      <c r="D807" s="11"/>
      <c r="E807" s="11"/>
      <c r="F807" s="15"/>
      <c r="G807" s="26"/>
      <c r="H807" s="16"/>
      <c r="I807" s="17"/>
      <c r="J807" s="17"/>
      <c r="K807" s="18"/>
      <c r="L807" s="17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0"/>
      <c r="Y807" s="11"/>
    </row>
    <row r="808" customFormat="false" ht="14.25" hidden="false" customHeight="true" outlineLevel="0" collapsed="false">
      <c r="A808" s="11"/>
      <c r="B808" s="11"/>
      <c r="C808" s="11"/>
      <c r="D808" s="11"/>
      <c r="E808" s="11"/>
      <c r="F808" s="15"/>
      <c r="G808" s="26"/>
      <c r="H808" s="16"/>
      <c r="I808" s="17"/>
      <c r="J808" s="17"/>
      <c r="K808" s="18"/>
      <c r="L808" s="17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0"/>
      <c r="Y808" s="11"/>
    </row>
    <row r="809" customFormat="false" ht="14.25" hidden="false" customHeight="true" outlineLevel="0" collapsed="false">
      <c r="A809" s="11"/>
      <c r="B809" s="11"/>
      <c r="C809" s="11"/>
      <c r="D809" s="11"/>
      <c r="E809" s="11"/>
      <c r="F809" s="15"/>
      <c r="G809" s="26"/>
      <c r="H809" s="16"/>
      <c r="I809" s="17"/>
      <c r="J809" s="17"/>
      <c r="K809" s="18"/>
      <c r="L809" s="17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0"/>
      <c r="Y809" s="11"/>
    </row>
    <row r="810" customFormat="false" ht="14.25" hidden="false" customHeight="true" outlineLevel="0" collapsed="false">
      <c r="A810" s="11"/>
      <c r="B810" s="11"/>
      <c r="C810" s="11"/>
      <c r="D810" s="11"/>
      <c r="E810" s="11"/>
      <c r="F810" s="15"/>
      <c r="G810" s="5"/>
      <c r="H810" s="16"/>
      <c r="I810" s="17"/>
      <c r="J810" s="17"/>
      <c r="K810" s="18"/>
      <c r="L810" s="17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0"/>
      <c r="Y810" s="11"/>
    </row>
    <row r="811" customFormat="false" ht="14.25" hidden="false" customHeight="true" outlineLevel="0" collapsed="false">
      <c r="A811" s="11"/>
      <c r="B811" s="11"/>
      <c r="C811" s="11"/>
      <c r="D811" s="11"/>
      <c r="E811" s="11"/>
      <c r="F811" s="15"/>
      <c r="G811" s="5"/>
      <c r="H811" s="16"/>
      <c r="I811" s="17"/>
      <c r="J811" s="17"/>
      <c r="K811" s="18"/>
      <c r="L811" s="17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0"/>
      <c r="Y811" s="11"/>
    </row>
    <row r="812" customFormat="false" ht="14.25" hidden="false" customHeight="true" outlineLevel="0" collapsed="false">
      <c r="A812" s="11"/>
      <c r="B812" s="11"/>
      <c r="C812" s="11"/>
      <c r="D812" s="11"/>
      <c r="E812" s="11"/>
      <c r="F812" s="15"/>
      <c r="G812" s="5"/>
      <c r="H812" s="16"/>
      <c r="I812" s="17"/>
      <c r="J812" s="17"/>
      <c r="K812" s="18"/>
      <c r="L812" s="17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0"/>
      <c r="Y812" s="11"/>
    </row>
    <row r="813" customFormat="false" ht="14.25" hidden="false" customHeight="true" outlineLevel="0" collapsed="false">
      <c r="A813" s="11"/>
      <c r="B813" s="11"/>
      <c r="C813" s="11"/>
      <c r="D813" s="11"/>
      <c r="E813" s="11"/>
      <c r="F813" s="15"/>
      <c r="G813" s="5"/>
      <c r="H813" s="16"/>
      <c r="I813" s="17"/>
      <c r="J813" s="17"/>
      <c r="K813" s="18"/>
      <c r="L813" s="17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0"/>
      <c r="Y813" s="11"/>
    </row>
    <row r="814" customFormat="false" ht="14.25" hidden="false" customHeight="true" outlineLevel="0" collapsed="false">
      <c r="A814" s="11"/>
      <c r="B814" s="11"/>
      <c r="C814" s="11"/>
      <c r="D814" s="11"/>
      <c r="E814" s="11"/>
      <c r="F814" s="15"/>
      <c r="G814" s="5"/>
      <c r="H814" s="16"/>
      <c r="I814" s="17"/>
      <c r="J814" s="17"/>
      <c r="K814" s="18"/>
      <c r="L814" s="17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0"/>
      <c r="Y814" s="11"/>
    </row>
    <row r="815" customFormat="false" ht="14.25" hidden="false" customHeight="true" outlineLevel="0" collapsed="false">
      <c r="A815" s="11"/>
      <c r="B815" s="11"/>
      <c r="C815" s="11"/>
      <c r="D815" s="11"/>
      <c r="E815" s="11"/>
      <c r="F815" s="15"/>
      <c r="G815" s="5"/>
      <c r="H815" s="16"/>
      <c r="I815" s="17"/>
      <c r="J815" s="17"/>
      <c r="K815" s="18"/>
      <c r="L815" s="17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0"/>
      <c r="Y815" s="11"/>
    </row>
    <row r="816" customFormat="false" ht="14.25" hidden="false" customHeight="true" outlineLevel="0" collapsed="false">
      <c r="A816" s="11"/>
      <c r="B816" s="11"/>
      <c r="C816" s="11"/>
      <c r="D816" s="11"/>
      <c r="E816" s="11"/>
      <c r="F816" s="15"/>
      <c r="G816" s="5"/>
      <c r="H816" s="16"/>
      <c r="I816" s="17"/>
      <c r="J816" s="17"/>
      <c r="K816" s="18"/>
      <c r="L816" s="17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0"/>
      <c r="Y816" s="11"/>
    </row>
    <row r="817" customFormat="false" ht="14.25" hidden="false" customHeight="true" outlineLevel="0" collapsed="false">
      <c r="A817" s="11"/>
      <c r="B817" s="11"/>
      <c r="C817" s="11"/>
      <c r="D817" s="11"/>
      <c r="E817" s="11"/>
      <c r="F817" s="15"/>
      <c r="G817" s="26"/>
      <c r="H817" s="16"/>
      <c r="I817" s="17"/>
      <c r="J817" s="17"/>
      <c r="K817" s="18"/>
      <c r="L817" s="17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0"/>
      <c r="Y817" s="11"/>
    </row>
    <row r="818" customFormat="false" ht="14.25" hidden="false" customHeight="true" outlineLevel="0" collapsed="false">
      <c r="A818" s="11"/>
      <c r="B818" s="11"/>
      <c r="C818" s="11"/>
      <c r="D818" s="11"/>
      <c r="E818" s="11"/>
      <c r="F818" s="15"/>
      <c r="G818" s="5"/>
      <c r="H818" s="16"/>
      <c r="I818" s="17"/>
      <c r="J818" s="17"/>
      <c r="K818" s="18"/>
      <c r="L818" s="17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0"/>
      <c r="Y818" s="11"/>
    </row>
    <row r="819" customFormat="false" ht="14.25" hidden="false" customHeight="true" outlineLevel="0" collapsed="false">
      <c r="A819" s="11"/>
      <c r="B819" s="11"/>
      <c r="C819" s="11"/>
      <c r="D819" s="11"/>
      <c r="E819" s="11"/>
      <c r="F819" s="15"/>
      <c r="G819" s="5"/>
      <c r="H819" s="16"/>
      <c r="I819" s="17"/>
      <c r="J819" s="17"/>
      <c r="K819" s="18"/>
      <c r="L819" s="17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0"/>
      <c r="Y819" s="11"/>
    </row>
    <row r="820" customFormat="false" ht="14.25" hidden="false" customHeight="true" outlineLevel="0" collapsed="false">
      <c r="A820" s="11"/>
      <c r="B820" s="11"/>
      <c r="C820" s="11"/>
      <c r="D820" s="11"/>
      <c r="E820" s="11"/>
      <c r="F820" s="15"/>
      <c r="G820" s="5"/>
      <c r="H820" s="16"/>
      <c r="I820" s="17"/>
      <c r="J820" s="17"/>
      <c r="K820" s="18"/>
      <c r="L820" s="17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0"/>
      <c r="Y820" s="11"/>
    </row>
    <row r="821" customFormat="false" ht="14.25" hidden="false" customHeight="true" outlineLevel="0" collapsed="false">
      <c r="A821" s="11"/>
      <c r="B821" s="11"/>
      <c r="C821" s="11"/>
      <c r="D821" s="11"/>
      <c r="E821" s="11"/>
      <c r="F821" s="15"/>
      <c r="G821" s="26"/>
      <c r="H821" s="21"/>
      <c r="I821" s="17"/>
      <c r="J821" s="17"/>
      <c r="K821" s="18"/>
      <c r="L821" s="17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0"/>
      <c r="Y821" s="11"/>
    </row>
    <row r="822" customFormat="false" ht="14.25" hidden="false" customHeight="true" outlineLevel="0" collapsed="false">
      <c r="A822" s="11"/>
      <c r="B822" s="11"/>
      <c r="C822" s="11"/>
      <c r="D822" s="11"/>
      <c r="E822" s="11"/>
      <c r="F822" s="15"/>
      <c r="G822" s="5"/>
      <c r="H822" s="16"/>
      <c r="I822" s="17"/>
      <c r="J822" s="17"/>
      <c r="K822" s="18"/>
      <c r="L822" s="17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0"/>
      <c r="Y822" s="11"/>
    </row>
    <row r="823" customFormat="false" ht="14.25" hidden="false" customHeight="true" outlineLevel="0" collapsed="false">
      <c r="A823" s="11"/>
      <c r="B823" s="11"/>
      <c r="C823" s="11"/>
      <c r="D823" s="11"/>
      <c r="E823" s="11"/>
      <c r="F823" s="15"/>
      <c r="G823" s="5"/>
      <c r="H823" s="16"/>
      <c r="I823" s="17"/>
      <c r="J823" s="17"/>
      <c r="K823" s="18"/>
      <c r="L823" s="17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0"/>
      <c r="Y823" s="11"/>
    </row>
    <row r="824" customFormat="false" ht="14.25" hidden="false" customHeight="true" outlineLevel="0" collapsed="false">
      <c r="A824" s="11"/>
      <c r="B824" s="11"/>
      <c r="C824" s="11"/>
      <c r="D824" s="11"/>
      <c r="E824" s="11"/>
      <c r="F824" s="15"/>
      <c r="G824" s="26"/>
      <c r="H824" s="16"/>
      <c r="I824" s="17"/>
      <c r="J824" s="17"/>
      <c r="K824" s="18"/>
      <c r="L824" s="17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0"/>
      <c r="Y824" s="11"/>
    </row>
    <row r="825" customFormat="false" ht="14.25" hidden="false" customHeight="true" outlineLevel="0" collapsed="false">
      <c r="A825" s="11"/>
      <c r="B825" s="11"/>
      <c r="C825" s="11"/>
      <c r="D825" s="11"/>
      <c r="E825" s="11"/>
      <c r="F825" s="15"/>
      <c r="G825" s="26"/>
      <c r="H825" s="21"/>
      <c r="I825" s="17"/>
      <c r="J825" s="17"/>
      <c r="K825" s="18"/>
      <c r="L825" s="17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0"/>
      <c r="Y825" s="11"/>
    </row>
    <row r="826" customFormat="false" ht="14.25" hidden="false" customHeight="true" outlineLevel="0" collapsed="false">
      <c r="A826" s="11"/>
      <c r="B826" s="11"/>
      <c r="C826" s="11"/>
      <c r="D826" s="11"/>
      <c r="E826" s="11"/>
      <c r="F826" s="15"/>
      <c r="G826" s="26"/>
      <c r="H826" s="21"/>
      <c r="I826" s="17"/>
      <c r="J826" s="17"/>
      <c r="K826" s="18"/>
      <c r="L826" s="17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0"/>
      <c r="Y826" s="11"/>
    </row>
    <row r="827" customFormat="false" ht="14.25" hidden="false" customHeight="true" outlineLevel="0" collapsed="false">
      <c r="A827" s="11"/>
      <c r="B827" s="11"/>
      <c r="C827" s="11"/>
      <c r="D827" s="11"/>
      <c r="E827" s="11"/>
      <c r="F827" s="15"/>
      <c r="G827" s="5"/>
      <c r="H827" s="16"/>
      <c r="I827" s="17"/>
      <c r="J827" s="17"/>
      <c r="K827" s="18"/>
      <c r="L827" s="17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0"/>
      <c r="Y827" s="11"/>
    </row>
    <row r="828" customFormat="false" ht="14.25" hidden="false" customHeight="true" outlineLevel="0" collapsed="false">
      <c r="A828" s="11"/>
      <c r="B828" s="11"/>
      <c r="C828" s="11"/>
      <c r="D828" s="11"/>
      <c r="E828" s="11"/>
      <c r="F828" s="15"/>
      <c r="G828" s="5"/>
      <c r="H828" s="16"/>
      <c r="I828" s="17"/>
      <c r="J828" s="17"/>
      <c r="K828" s="18"/>
      <c r="L828" s="17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0"/>
      <c r="Y828" s="11"/>
    </row>
    <row r="829" customFormat="false" ht="14.25" hidden="false" customHeight="true" outlineLevel="0" collapsed="false">
      <c r="A829" s="11"/>
      <c r="B829" s="11"/>
      <c r="C829" s="11"/>
      <c r="D829" s="11"/>
      <c r="E829" s="11"/>
      <c r="F829" s="15"/>
      <c r="G829" s="5"/>
      <c r="H829" s="16"/>
      <c r="I829" s="17"/>
      <c r="J829" s="17"/>
      <c r="K829" s="18"/>
      <c r="L829" s="17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0"/>
      <c r="Y829" s="11"/>
    </row>
    <row r="830" customFormat="false" ht="14.25" hidden="false" customHeight="true" outlineLevel="0" collapsed="false">
      <c r="A830" s="11"/>
      <c r="B830" s="11"/>
      <c r="C830" s="11"/>
      <c r="D830" s="11"/>
      <c r="E830" s="11"/>
      <c r="F830" s="15"/>
      <c r="G830" s="26"/>
      <c r="H830" s="16"/>
      <c r="I830" s="17"/>
      <c r="J830" s="17"/>
      <c r="K830" s="18"/>
      <c r="L830" s="17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0"/>
      <c r="Y830" s="11"/>
    </row>
    <row r="831" customFormat="false" ht="14.25" hidden="false" customHeight="true" outlineLevel="0" collapsed="false">
      <c r="A831" s="11"/>
      <c r="B831" s="11"/>
      <c r="C831" s="11"/>
      <c r="D831" s="11"/>
      <c r="E831" s="11"/>
      <c r="F831" s="15"/>
      <c r="G831" s="5"/>
      <c r="H831" s="16"/>
      <c r="I831" s="17"/>
      <c r="J831" s="17"/>
      <c r="K831" s="18"/>
      <c r="L831" s="17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0"/>
      <c r="Y831" s="11"/>
    </row>
    <row r="832" customFormat="false" ht="14.25" hidden="false" customHeight="true" outlineLevel="0" collapsed="false">
      <c r="A832" s="11"/>
      <c r="B832" s="11"/>
      <c r="C832" s="11"/>
      <c r="D832" s="11"/>
      <c r="E832" s="11"/>
      <c r="F832" s="15"/>
      <c r="G832" s="26"/>
      <c r="H832" s="21"/>
      <c r="I832" s="17"/>
      <c r="J832" s="17"/>
      <c r="K832" s="18"/>
      <c r="L832" s="17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0"/>
      <c r="Y832" s="11"/>
    </row>
    <row r="833" customFormat="false" ht="14.25" hidden="false" customHeight="true" outlineLevel="0" collapsed="false">
      <c r="A833" s="11"/>
      <c r="B833" s="11"/>
      <c r="C833" s="11"/>
      <c r="D833" s="11"/>
      <c r="E833" s="11"/>
      <c r="F833" s="15"/>
      <c r="G833" s="5"/>
      <c r="H833" s="16"/>
      <c r="I833" s="17"/>
      <c r="J833" s="17"/>
      <c r="K833" s="18"/>
      <c r="L833" s="17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0"/>
      <c r="Y833" s="11"/>
    </row>
    <row r="834" customFormat="false" ht="14.25" hidden="false" customHeight="true" outlineLevel="0" collapsed="false">
      <c r="A834" s="11"/>
      <c r="B834" s="11"/>
      <c r="C834" s="11"/>
      <c r="D834" s="11"/>
      <c r="E834" s="11"/>
      <c r="F834" s="15"/>
      <c r="G834" s="26"/>
      <c r="H834" s="21"/>
      <c r="I834" s="17"/>
      <c r="J834" s="17"/>
      <c r="K834" s="18"/>
      <c r="L834" s="17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0"/>
      <c r="Y834" s="11"/>
    </row>
    <row r="835" customFormat="false" ht="14.25" hidden="false" customHeight="true" outlineLevel="0" collapsed="false">
      <c r="A835" s="11"/>
      <c r="B835" s="11"/>
      <c r="C835" s="11"/>
      <c r="D835" s="11"/>
      <c r="E835" s="11"/>
      <c r="F835" s="15"/>
      <c r="G835" s="26"/>
      <c r="H835" s="11"/>
      <c r="I835" s="17"/>
      <c r="J835" s="17"/>
      <c r="K835" s="18"/>
      <c r="L835" s="17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0"/>
      <c r="Y835" s="11"/>
    </row>
    <row r="836" customFormat="false" ht="14.25" hidden="false" customHeight="true" outlineLevel="0" collapsed="false">
      <c r="A836" s="11"/>
      <c r="B836" s="11"/>
      <c r="C836" s="11"/>
      <c r="D836" s="11"/>
      <c r="E836" s="11"/>
      <c r="F836" s="15"/>
      <c r="G836" s="5"/>
      <c r="H836" s="16"/>
      <c r="I836" s="17"/>
      <c r="J836" s="17"/>
      <c r="K836" s="18"/>
      <c r="L836" s="17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0"/>
      <c r="Y836" s="11"/>
    </row>
    <row r="837" customFormat="false" ht="14.25" hidden="false" customHeight="true" outlineLevel="0" collapsed="false">
      <c r="A837" s="11"/>
      <c r="B837" s="11"/>
      <c r="C837" s="11"/>
      <c r="D837" s="11"/>
      <c r="E837" s="11"/>
      <c r="F837" s="15"/>
      <c r="G837" s="5"/>
      <c r="H837" s="16"/>
      <c r="I837" s="17"/>
      <c r="J837" s="17"/>
      <c r="K837" s="18"/>
      <c r="L837" s="17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0"/>
      <c r="Y837" s="11"/>
    </row>
    <row r="838" customFormat="false" ht="14.25" hidden="false" customHeight="true" outlineLevel="0" collapsed="false">
      <c r="A838" s="11"/>
      <c r="B838" s="11"/>
      <c r="C838" s="11"/>
      <c r="D838" s="11"/>
      <c r="E838" s="11"/>
      <c r="F838" s="15"/>
      <c r="G838" s="5"/>
      <c r="H838" s="16"/>
      <c r="I838" s="17"/>
      <c r="J838" s="17"/>
      <c r="K838" s="18"/>
      <c r="L838" s="17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0"/>
      <c r="Y838" s="11"/>
    </row>
    <row r="839" customFormat="false" ht="14.25" hidden="false" customHeight="true" outlineLevel="0" collapsed="false">
      <c r="A839" s="11"/>
      <c r="B839" s="11"/>
      <c r="C839" s="11"/>
      <c r="D839" s="11"/>
      <c r="E839" s="11"/>
      <c r="F839" s="15"/>
      <c r="G839" s="5"/>
      <c r="H839" s="16"/>
      <c r="I839" s="17"/>
      <c r="J839" s="17"/>
      <c r="K839" s="18"/>
      <c r="L839" s="17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0"/>
      <c r="Y839" s="11"/>
    </row>
    <row r="840" customFormat="false" ht="14.25" hidden="false" customHeight="true" outlineLevel="0" collapsed="false">
      <c r="A840" s="11"/>
      <c r="B840" s="11"/>
      <c r="C840" s="11"/>
      <c r="D840" s="11"/>
      <c r="E840" s="11"/>
      <c r="F840" s="15"/>
      <c r="G840" s="26"/>
      <c r="H840" s="16"/>
      <c r="I840" s="17"/>
      <c r="J840" s="17"/>
      <c r="K840" s="18"/>
      <c r="L840" s="17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0"/>
      <c r="Y840" s="11"/>
    </row>
    <row r="841" customFormat="false" ht="14.25" hidden="false" customHeight="true" outlineLevel="0" collapsed="false">
      <c r="A841" s="11"/>
      <c r="B841" s="11"/>
      <c r="C841" s="11"/>
      <c r="D841" s="11"/>
      <c r="E841" s="11"/>
      <c r="F841" s="15"/>
      <c r="G841" s="5"/>
      <c r="H841" s="16"/>
      <c r="I841" s="17"/>
      <c r="J841" s="17"/>
      <c r="K841" s="18"/>
      <c r="L841" s="17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0"/>
      <c r="Y841" s="11"/>
    </row>
    <row r="842" customFormat="false" ht="14.25" hidden="false" customHeight="true" outlineLevel="0" collapsed="false">
      <c r="A842" s="11"/>
      <c r="B842" s="11"/>
      <c r="C842" s="11"/>
      <c r="D842" s="11"/>
      <c r="E842" s="11"/>
      <c r="F842" s="15"/>
      <c r="G842" s="26"/>
      <c r="H842" s="11"/>
      <c r="I842" s="17"/>
      <c r="J842" s="17"/>
      <c r="K842" s="18"/>
      <c r="L842" s="17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0"/>
      <c r="Y842" s="11"/>
    </row>
    <row r="843" customFormat="false" ht="14.25" hidden="false" customHeight="true" outlineLevel="0" collapsed="false">
      <c r="A843" s="11"/>
      <c r="B843" s="11"/>
      <c r="C843" s="11"/>
      <c r="D843" s="11"/>
      <c r="E843" s="11"/>
      <c r="F843" s="15"/>
      <c r="G843" s="26"/>
      <c r="H843" s="11"/>
      <c r="I843" s="17"/>
      <c r="J843" s="17"/>
      <c r="K843" s="18"/>
      <c r="L843" s="17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0"/>
      <c r="Y843" s="11"/>
    </row>
    <row r="844" customFormat="false" ht="14.25" hidden="false" customHeight="true" outlineLevel="0" collapsed="false">
      <c r="A844" s="11"/>
      <c r="B844" s="11"/>
      <c r="C844" s="11"/>
      <c r="D844" s="11"/>
      <c r="E844" s="11"/>
      <c r="F844" s="15"/>
      <c r="G844" s="26"/>
      <c r="H844" s="21"/>
      <c r="I844" s="17"/>
      <c r="J844" s="17"/>
      <c r="K844" s="18"/>
      <c r="L844" s="17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0"/>
      <c r="Y844" s="11"/>
    </row>
    <row r="845" customFormat="false" ht="14.25" hidden="false" customHeight="true" outlineLevel="0" collapsed="false">
      <c r="A845" s="11"/>
      <c r="B845" s="11"/>
      <c r="C845" s="11"/>
      <c r="D845" s="11"/>
      <c r="E845" s="11"/>
      <c r="F845" s="15"/>
      <c r="G845" s="26"/>
      <c r="H845" s="16"/>
      <c r="I845" s="17"/>
      <c r="J845" s="17"/>
      <c r="K845" s="18"/>
      <c r="L845" s="17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0"/>
      <c r="Y845" s="11"/>
    </row>
    <row r="846" customFormat="false" ht="14.25" hidden="false" customHeight="true" outlineLevel="0" collapsed="false">
      <c r="A846" s="11"/>
      <c r="B846" s="11"/>
      <c r="C846" s="11"/>
      <c r="D846" s="11"/>
      <c r="E846" s="11"/>
      <c r="F846" s="15"/>
      <c r="G846" s="26"/>
      <c r="H846" s="21"/>
      <c r="I846" s="17"/>
      <c r="J846" s="17"/>
      <c r="K846" s="18"/>
      <c r="L846" s="17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0"/>
      <c r="Y846" s="11"/>
    </row>
    <row r="847" customFormat="false" ht="14.25" hidden="false" customHeight="true" outlineLevel="0" collapsed="false">
      <c r="A847" s="11"/>
      <c r="B847" s="11"/>
      <c r="C847" s="11"/>
      <c r="D847" s="11"/>
      <c r="E847" s="11"/>
      <c r="F847" s="15"/>
      <c r="G847" s="26"/>
      <c r="H847" s="21"/>
      <c r="I847" s="17"/>
      <c r="J847" s="17"/>
      <c r="K847" s="18"/>
      <c r="L847" s="17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0"/>
      <c r="Y847" s="11"/>
    </row>
    <row r="848" customFormat="false" ht="14.25" hidden="false" customHeight="true" outlineLevel="0" collapsed="false">
      <c r="A848" s="11"/>
      <c r="B848" s="11"/>
      <c r="C848" s="11"/>
      <c r="D848" s="11"/>
      <c r="E848" s="11"/>
      <c r="F848" s="15"/>
      <c r="G848" s="26"/>
      <c r="H848" s="21"/>
      <c r="I848" s="17"/>
      <c r="J848" s="17"/>
      <c r="K848" s="18"/>
      <c r="L848" s="17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0"/>
      <c r="Y848" s="11"/>
    </row>
    <row r="849" customFormat="false" ht="14.25" hidden="false" customHeight="true" outlineLevel="0" collapsed="false">
      <c r="A849" s="11"/>
      <c r="B849" s="11"/>
      <c r="C849" s="11"/>
      <c r="D849" s="11"/>
      <c r="E849" s="11"/>
      <c r="F849" s="15"/>
      <c r="G849" s="26"/>
      <c r="H849" s="21"/>
      <c r="I849" s="17"/>
      <c r="J849" s="17"/>
      <c r="K849" s="18"/>
      <c r="L849" s="17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0"/>
      <c r="Y849" s="11"/>
    </row>
    <row r="850" customFormat="false" ht="14.25" hidden="false" customHeight="true" outlineLevel="0" collapsed="false">
      <c r="A850" s="11"/>
      <c r="B850" s="11"/>
      <c r="C850" s="11"/>
      <c r="D850" s="11"/>
      <c r="E850" s="11"/>
      <c r="F850" s="15"/>
      <c r="G850" s="26"/>
      <c r="H850" s="21"/>
      <c r="I850" s="17"/>
      <c r="J850" s="17"/>
      <c r="K850" s="18"/>
      <c r="L850" s="17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0"/>
      <c r="Y850" s="11"/>
    </row>
    <row r="851" customFormat="false" ht="14.25" hidden="false" customHeight="true" outlineLevel="0" collapsed="false">
      <c r="A851" s="11"/>
      <c r="B851" s="11"/>
      <c r="C851" s="11"/>
      <c r="D851" s="11"/>
      <c r="E851" s="11"/>
      <c r="F851" s="15"/>
      <c r="G851" s="26"/>
      <c r="H851" s="21"/>
      <c r="I851" s="17"/>
      <c r="J851" s="17"/>
      <c r="K851" s="18"/>
      <c r="L851" s="17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0"/>
      <c r="Y851" s="11"/>
    </row>
    <row r="852" customFormat="false" ht="14.25" hidden="false" customHeight="true" outlineLevel="0" collapsed="false">
      <c r="A852" s="11"/>
      <c r="B852" s="11"/>
      <c r="C852" s="11"/>
      <c r="D852" s="11"/>
      <c r="E852" s="11"/>
      <c r="F852" s="15"/>
      <c r="G852" s="5"/>
      <c r="H852" s="16"/>
      <c r="I852" s="17"/>
      <c r="J852" s="17"/>
      <c r="K852" s="18"/>
      <c r="L852" s="17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0"/>
      <c r="Y852" s="11"/>
    </row>
    <row r="853" customFormat="false" ht="14.25" hidden="false" customHeight="true" outlineLevel="0" collapsed="false">
      <c r="A853" s="11"/>
      <c r="B853" s="11"/>
      <c r="C853" s="11"/>
      <c r="D853" s="11"/>
      <c r="E853" s="11"/>
      <c r="F853" s="15"/>
      <c r="G853" s="26"/>
      <c r="H853" s="16"/>
      <c r="I853" s="17"/>
      <c r="J853" s="17"/>
      <c r="K853" s="18"/>
      <c r="L853" s="17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0"/>
      <c r="Y853" s="11"/>
    </row>
    <row r="854" customFormat="false" ht="14.25" hidden="false" customHeight="true" outlineLevel="0" collapsed="false">
      <c r="A854" s="11"/>
      <c r="B854" s="11"/>
      <c r="C854" s="11"/>
      <c r="D854" s="11"/>
      <c r="E854" s="11"/>
      <c r="F854" s="15"/>
      <c r="G854" s="26"/>
      <c r="H854" s="21"/>
      <c r="I854" s="17"/>
      <c r="J854" s="17"/>
      <c r="K854" s="18"/>
      <c r="L854" s="17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0"/>
      <c r="Y854" s="11"/>
    </row>
    <row r="855" customFormat="false" ht="14.25" hidden="false" customHeight="true" outlineLevel="0" collapsed="false">
      <c r="A855" s="11"/>
      <c r="B855" s="11"/>
      <c r="C855" s="11"/>
      <c r="D855" s="11"/>
      <c r="E855" s="11"/>
      <c r="F855" s="15"/>
      <c r="G855" s="26"/>
      <c r="H855" s="21"/>
      <c r="I855" s="17"/>
      <c r="J855" s="17"/>
      <c r="K855" s="18"/>
      <c r="L855" s="17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0"/>
      <c r="Y855" s="11"/>
    </row>
    <row r="856" customFormat="false" ht="14.25" hidden="false" customHeight="true" outlineLevel="0" collapsed="false">
      <c r="A856" s="11"/>
      <c r="B856" s="11"/>
      <c r="C856" s="11"/>
      <c r="D856" s="11"/>
      <c r="E856" s="11"/>
      <c r="F856" s="15"/>
      <c r="G856" s="26"/>
      <c r="H856" s="21"/>
      <c r="I856" s="17"/>
      <c r="J856" s="17"/>
      <c r="K856" s="18"/>
      <c r="L856" s="17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0"/>
      <c r="Y856" s="11"/>
    </row>
    <row r="857" customFormat="false" ht="14.25" hidden="false" customHeight="true" outlineLevel="0" collapsed="false">
      <c r="A857" s="11"/>
      <c r="B857" s="11"/>
      <c r="C857" s="11"/>
      <c r="D857" s="11"/>
      <c r="E857" s="11"/>
      <c r="F857" s="15"/>
      <c r="G857" s="26"/>
      <c r="H857" s="21"/>
      <c r="I857" s="17"/>
      <c r="J857" s="17"/>
      <c r="K857" s="18"/>
      <c r="L857" s="17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0"/>
      <c r="Y857" s="11"/>
    </row>
    <row r="858" customFormat="false" ht="14.25" hidden="false" customHeight="true" outlineLevel="0" collapsed="false">
      <c r="A858" s="11"/>
      <c r="B858" s="11"/>
      <c r="C858" s="11"/>
      <c r="D858" s="11"/>
      <c r="E858" s="11"/>
      <c r="F858" s="15"/>
      <c r="G858" s="26"/>
      <c r="H858" s="21"/>
      <c r="I858" s="17"/>
      <c r="J858" s="17"/>
      <c r="K858" s="18"/>
      <c r="L858" s="17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0"/>
      <c r="Y858" s="11"/>
    </row>
    <row r="859" customFormat="false" ht="14.25" hidden="false" customHeight="true" outlineLevel="0" collapsed="false">
      <c r="A859" s="11"/>
      <c r="B859" s="11"/>
      <c r="C859" s="11"/>
      <c r="D859" s="11"/>
      <c r="E859" s="11"/>
      <c r="F859" s="15"/>
      <c r="G859" s="26"/>
      <c r="H859" s="21"/>
      <c r="I859" s="17"/>
      <c r="J859" s="17"/>
      <c r="K859" s="18"/>
      <c r="L859" s="17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0"/>
      <c r="Y859" s="11"/>
    </row>
    <row r="860" customFormat="false" ht="14.25" hidden="false" customHeight="true" outlineLevel="0" collapsed="false">
      <c r="A860" s="11"/>
      <c r="B860" s="11"/>
      <c r="C860" s="11"/>
      <c r="D860" s="11"/>
      <c r="E860" s="11"/>
      <c r="F860" s="15"/>
      <c r="G860" s="26"/>
      <c r="H860" s="21"/>
      <c r="I860" s="17"/>
      <c r="J860" s="17"/>
      <c r="K860" s="18"/>
      <c r="L860" s="17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0"/>
      <c r="Y860" s="11"/>
    </row>
    <row r="861" customFormat="false" ht="14.25" hidden="false" customHeight="true" outlineLevel="0" collapsed="false">
      <c r="A861" s="11"/>
      <c r="B861" s="11"/>
      <c r="C861" s="11"/>
      <c r="D861" s="11"/>
      <c r="E861" s="11"/>
      <c r="F861" s="15"/>
      <c r="G861" s="5"/>
      <c r="H861" s="16"/>
      <c r="I861" s="17"/>
      <c r="J861" s="17"/>
      <c r="K861" s="18"/>
      <c r="L861" s="17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0"/>
      <c r="Y861" s="11"/>
    </row>
    <row r="862" customFormat="false" ht="14.25" hidden="false" customHeight="true" outlineLevel="0" collapsed="false">
      <c r="A862" s="11"/>
      <c r="B862" s="11"/>
      <c r="C862" s="11"/>
      <c r="D862" s="11"/>
      <c r="E862" s="11"/>
      <c r="F862" s="15"/>
      <c r="G862" s="5"/>
      <c r="H862" s="16"/>
      <c r="I862" s="17"/>
      <c r="J862" s="17"/>
      <c r="K862" s="18"/>
      <c r="L862" s="17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0"/>
      <c r="Y862" s="11"/>
    </row>
    <row r="863" customFormat="false" ht="14.25" hidden="false" customHeight="true" outlineLevel="0" collapsed="false">
      <c r="A863" s="11"/>
      <c r="B863" s="11"/>
      <c r="C863" s="11"/>
      <c r="D863" s="11"/>
      <c r="E863" s="11"/>
      <c r="F863" s="15"/>
      <c r="G863" s="5"/>
      <c r="H863" s="16"/>
      <c r="I863" s="17"/>
      <c r="J863" s="17"/>
      <c r="K863" s="18"/>
      <c r="L863" s="17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0"/>
      <c r="Y863" s="11"/>
    </row>
    <row r="864" customFormat="false" ht="14.25" hidden="false" customHeight="true" outlineLevel="0" collapsed="false">
      <c r="A864" s="11"/>
      <c r="B864" s="11"/>
      <c r="C864" s="11"/>
      <c r="D864" s="11"/>
      <c r="E864" s="11"/>
      <c r="F864" s="15"/>
      <c r="G864" s="5"/>
      <c r="H864" s="16"/>
      <c r="I864" s="17"/>
      <c r="J864" s="17"/>
      <c r="K864" s="18"/>
      <c r="L864" s="17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0"/>
      <c r="Y864" s="11"/>
    </row>
    <row r="865" customFormat="false" ht="14.25" hidden="false" customHeight="true" outlineLevel="0" collapsed="false">
      <c r="A865" s="11"/>
      <c r="B865" s="11"/>
      <c r="C865" s="11"/>
      <c r="D865" s="11"/>
      <c r="E865" s="11"/>
      <c r="F865" s="15"/>
      <c r="G865" s="5"/>
      <c r="H865" s="16"/>
      <c r="I865" s="17"/>
      <c r="J865" s="17"/>
      <c r="K865" s="18"/>
      <c r="L865" s="17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0"/>
      <c r="Y865" s="11"/>
    </row>
    <row r="866" customFormat="false" ht="14.25" hidden="false" customHeight="true" outlineLevel="0" collapsed="false">
      <c r="A866" s="11"/>
      <c r="B866" s="11"/>
      <c r="C866" s="11"/>
      <c r="D866" s="11"/>
      <c r="E866" s="11"/>
      <c r="F866" s="15"/>
      <c r="G866" s="26"/>
      <c r="H866" s="16"/>
      <c r="I866" s="17"/>
      <c r="J866" s="17"/>
      <c r="K866" s="18"/>
      <c r="L866" s="17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0"/>
      <c r="Y866" s="11"/>
    </row>
    <row r="867" customFormat="false" ht="14.25" hidden="false" customHeight="true" outlineLevel="0" collapsed="false">
      <c r="A867" s="11"/>
      <c r="B867" s="11"/>
      <c r="C867" s="11"/>
      <c r="D867" s="11"/>
      <c r="E867" s="11"/>
      <c r="F867" s="15"/>
      <c r="G867" s="5"/>
      <c r="H867" s="16"/>
      <c r="I867" s="17"/>
      <c r="J867" s="17"/>
      <c r="K867" s="18"/>
      <c r="L867" s="17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0"/>
      <c r="Y867" s="11"/>
    </row>
    <row r="868" customFormat="false" ht="14.25" hidden="false" customHeight="true" outlineLevel="0" collapsed="false">
      <c r="A868" s="11"/>
      <c r="B868" s="11"/>
      <c r="C868" s="11"/>
      <c r="D868" s="11"/>
      <c r="E868" s="11"/>
      <c r="F868" s="15"/>
      <c r="G868" s="5"/>
      <c r="H868" s="16"/>
      <c r="I868" s="17"/>
      <c r="J868" s="17"/>
      <c r="K868" s="18"/>
      <c r="L868" s="17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0"/>
      <c r="Y868" s="11"/>
    </row>
    <row r="869" customFormat="false" ht="14.25" hidden="false" customHeight="true" outlineLevel="0" collapsed="false">
      <c r="A869" s="11"/>
      <c r="B869" s="11"/>
      <c r="C869" s="11"/>
      <c r="D869" s="11"/>
      <c r="E869" s="11"/>
      <c r="F869" s="15"/>
      <c r="G869" s="26"/>
      <c r="H869" s="16"/>
      <c r="I869" s="17"/>
      <c r="J869" s="17"/>
      <c r="K869" s="18"/>
      <c r="L869" s="17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0"/>
      <c r="Y869" s="11"/>
    </row>
    <row r="870" customFormat="false" ht="14.25" hidden="false" customHeight="true" outlineLevel="0" collapsed="false">
      <c r="A870" s="11"/>
      <c r="B870" s="11"/>
      <c r="C870" s="11"/>
      <c r="D870" s="11"/>
      <c r="E870" s="11"/>
      <c r="F870" s="15"/>
      <c r="G870" s="26"/>
      <c r="H870" s="11"/>
      <c r="I870" s="17"/>
      <c r="J870" s="17"/>
      <c r="K870" s="18"/>
      <c r="L870" s="17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0"/>
      <c r="Y870" s="11"/>
    </row>
    <row r="871" customFormat="false" ht="14.25" hidden="false" customHeight="true" outlineLevel="0" collapsed="false">
      <c r="A871" s="11"/>
      <c r="B871" s="11"/>
      <c r="C871" s="11"/>
      <c r="D871" s="11"/>
      <c r="E871" s="11"/>
      <c r="F871" s="15"/>
      <c r="G871" s="26"/>
      <c r="H871" s="21"/>
      <c r="I871" s="17"/>
      <c r="J871" s="17"/>
      <c r="K871" s="18"/>
      <c r="L871" s="17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0"/>
      <c r="Y871" s="11"/>
    </row>
    <row r="872" customFormat="false" ht="14.25" hidden="false" customHeight="true" outlineLevel="0" collapsed="false">
      <c r="A872" s="11"/>
      <c r="B872" s="11"/>
      <c r="C872" s="11"/>
      <c r="D872" s="11"/>
      <c r="E872" s="11"/>
      <c r="F872" s="15"/>
      <c r="G872" s="26"/>
      <c r="H872" s="21"/>
      <c r="I872" s="17"/>
      <c r="J872" s="17"/>
      <c r="K872" s="18"/>
      <c r="L872" s="17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0"/>
      <c r="Y872" s="11"/>
    </row>
    <row r="873" customFormat="false" ht="14.25" hidden="false" customHeight="true" outlineLevel="0" collapsed="false">
      <c r="A873" s="11"/>
      <c r="B873" s="11"/>
      <c r="C873" s="11"/>
      <c r="D873" s="11"/>
      <c r="E873" s="11"/>
      <c r="F873" s="15"/>
      <c r="G873" s="5"/>
      <c r="H873" s="16"/>
      <c r="I873" s="17"/>
      <c r="J873" s="17"/>
      <c r="K873" s="18"/>
      <c r="L873" s="17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0"/>
      <c r="Y873" s="11"/>
    </row>
    <row r="874" customFormat="false" ht="14.25" hidden="false" customHeight="true" outlineLevel="0" collapsed="false">
      <c r="A874" s="11"/>
      <c r="B874" s="11"/>
      <c r="C874" s="11"/>
      <c r="D874" s="11"/>
      <c r="E874" s="11"/>
      <c r="F874" s="15"/>
      <c r="G874" s="5"/>
      <c r="H874" s="16"/>
      <c r="I874" s="17"/>
      <c r="J874" s="17"/>
      <c r="K874" s="18"/>
      <c r="L874" s="17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0"/>
      <c r="Y874" s="11"/>
    </row>
    <row r="875" customFormat="false" ht="14.25" hidden="false" customHeight="true" outlineLevel="0" collapsed="false">
      <c r="A875" s="11"/>
      <c r="B875" s="11"/>
      <c r="C875" s="11"/>
      <c r="D875" s="11"/>
      <c r="E875" s="11"/>
      <c r="F875" s="15"/>
      <c r="G875" s="5"/>
      <c r="H875" s="16"/>
      <c r="I875" s="17"/>
      <c r="J875" s="17"/>
      <c r="K875" s="18"/>
      <c r="L875" s="17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0"/>
      <c r="Y875" s="11"/>
    </row>
    <row r="876" customFormat="false" ht="14.25" hidden="false" customHeight="true" outlineLevel="0" collapsed="false">
      <c r="A876" s="11"/>
      <c r="B876" s="11"/>
      <c r="C876" s="11"/>
      <c r="D876" s="11"/>
      <c r="E876" s="11"/>
      <c r="F876" s="15"/>
      <c r="G876" s="5"/>
      <c r="H876" s="16"/>
      <c r="I876" s="17"/>
      <c r="J876" s="17"/>
      <c r="K876" s="18"/>
      <c r="L876" s="17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0"/>
      <c r="Y876" s="11"/>
    </row>
    <row r="877" customFormat="false" ht="14.25" hidden="false" customHeight="true" outlineLevel="0" collapsed="false">
      <c r="A877" s="11"/>
      <c r="B877" s="11"/>
      <c r="C877" s="11"/>
      <c r="D877" s="11"/>
      <c r="E877" s="11"/>
      <c r="F877" s="15"/>
      <c r="G877" s="5"/>
      <c r="H877" s="16"/>
      <c r="I877" s="17"/>
      <c r="J877" s="17"/>
      <c r="K877" s="18"/>
      <c r="L877" s="17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0"/>
      <c r="Y877" s="11"/>
    </row>
    <row r="878" customFormat="false" ht="14.25" hidden="false" customHeight="true" outlineLevel="0" collapsed="false">
      <c r="A878" s="11"/>
      <c r="B878" s="11"/>
      <c r="C878" s="11"/>
      <c r="D878" s="11"/>
      <c r="E878" s="11"/>
      <c r="F878" s="15"/>
      <c r="G878" s="26"/>
      <c r="H878" s="21"/>
      <c r="I878" s="17"/>
      <c r="J878" s="17"/>
      <c r="K878" s="18"/>
      <c r="L878" s="17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0"/>
      <c r="Y878" s="11"/>
    </row>
    <row r="879" customFormat="false" ht="14.25" hidden="false" customHeight="true" outlineLevel="0" collapsed="false">
      <c r="A879" s="11"/>
      <c r="B879" s="11"/>
      <c r="C879" s="11"/>
      <c r="D879" s="11"/>
      <c r="E879" s="11"/>
      <c r="F879" s="15"/>
      <c r="G879" s="26"/>
      <c r="H879" s="21"/>
      <c r="I879" s="17"/>
      <c r="J879" s="17"/>
      <c r="K879" s="18"/>
      <c r="L879" s="17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0"/>
      <c r="Y879" s="11"/>
    </row>
    <row r="880" customFormat="false" ht="14.25" hidden="false" customHeight="true" outlineLevel="0" collapsed="false">
      <c r="A880" s="11"/>
      <c r="B880" s="11"/>
      <c r="C880" s="11"/>
      <c r="D880" s="11"/>
      <c r="E880" s="11"/>
      <c r="F880" s="15"/>
      <c r="G880" s="26"/>
      <c r="H880" s="21"/>
      <c r="I880" s="17"/>
      <c r="J880" s="17"/>
      <c r="K880" s="18"/>
      <c r="L880" s="17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0"/>
      <c r="Y880" s="11"/>
    </row>
    <row r="881" customFormat="false" ht="14.25" hidden="false" customHeight="true" outlineLevel="0" collapsed="false">
      <c r="A881" s="11"/>
      <c r="B881" s="11"/>
      <c r="C881" s="11"/>
      <c r="D881" s="11"/>
      <c r="E881" s="11"/>
      <c r="F881" s="15"/>
      <c r="G881" s="5"/>
      <c r="H881" s="16"/>
      <c r="I881" s="17"/>
      <c r="J881" s="17"/>
      <c r="K881" s="18"/>
      <c r="L881" s="17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0"/>
      <c r="Y881" s="11"/>
    </row>
    <row r="882" customFormat="false" ht="14.25" hidden="false" customHeight="true" outlineLevel="0" collapsed="false">
      <c r="A882" s="11"/>
      <c r="B882" s="11"/>
      <c r="C882" s="11"/>
      <c r="D882" s="11"/>
      <c r="E882" s="11"/>
      <c r="F882" s="15"/>
      <c r="G882" s="5"/>
      <c r="H882" s="16"/>
      <c r="I882" s="17"/>
      <c r="J882" s="17"/>
      <c r="K882" s="18"/>
      <c r="L882" s="17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0"/>
      <c r="Y882" s="11"/>
    </row>
    <row r="883" customFormat="false" ht="14.25" hidden="false" customHeight="true" outlineLevel="0" collapsed="false">
      <c r="A883" s="11"/>
      <c r="B883" s="11"/>
      <c r="C883" s="11"/>
      <c r="D883" s="11"/>
      <c r="E883" s="11"/>
      <c r="F883" s="15"/>
      <c r="G883" s="26"/>
      <c r="H883" s="21"/>
      <c r="I883" s="17"/>
      <c r="J883" s="17"/>
      <c r="K883" s="18"/>
      <c r="L883" s="17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0"/>
      <c r="Y883" s="11"/>
    </row>
    <row r="884" customFormat="false" ht="14.25" hidden="false" customHeight="true" outlineLevel="0" collapsed="false">
      <c r="A884" s="11"/>
      <c r="B884" s="11"/>
      <c r="C884" s="11"/>
      <c r="D884" s="11"/>
      <c r="E884" s="11"/>
      <c r="F884" s="15"/>
      <c r="G884" s="26"/>
      <c r="H884" s="21"/>
      <c r="I884" s="17"/>
      <c r="J884" s="17"/>
      <c r="K884" s="18"/>
      <c r="L884" s="17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0"/>
      <c r="Y884" s="11"/>
    </row>
    <row r="885" customFormat="false" ht="14.25" hidden="false" customHeight="true" outlineLevel="0" collapsed="false">
      <c r="A885" s="11"/>
      <c r="B885" s="11"/>
      <c r="C885" s="11"/>
      <c r="D885" s="11"/>
      <c r="E885" s="11"/>
      <c r="F885" s="15"/>
      <c r="G885" s="5"/>
      <c r="H885" s="16"/>
      <c r="I885" s="17"/>
      <c r="J885" s="17"/>
      <c r="K885" s="18"/>
      <c r="L885" s="17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0"/>
      <c r="Y885" s="11"/>
    </row>
    <row r="886" customFormat="false" ht="14.25" hidden="false" customHeight="true" outlineLevel="0" collapsed="false">
      <c r="A886" s="11"/>
      <c r="B886" s="11"/>
      <c r="C886" s="11"/>
      <c r="D886" s="11"/>
      <c r="E886" s="11"/>
      <c r="F886" s="15"/>
      <c r="G886" s="5"/>
      <c r="H886" s="16"/>
      <c r="I886" s="17"/>
      <c r="J886" s="17"/>
      <c r="K886" s="18"/>
      <c r="L886" s="17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0"/>
      <c r="Y886" s="11"/>
    </row>
    <row r="887" customFormat="false" ht="14.25" hidden="false" customHeight="true" outlineLevel="0" collapsed="false">
      <c r="A887" s="11"/>
      <c r="B887" s="11"/>
      <c r="C887" s="11"/>
      <c r="D887" s="11"/>
      <c r="E887" s="11"/>
      <c r="F887" s="15"/>
      <c r="G887" s="5"/>
      <c r="H887" s="16"/>
      <c r="I887" s="17"/>
      <c r="J887" s="17"/>
      <c r="K887" s="18"/>
      <c r="L887" s="17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0"/>
      <c r="Y887" s="11"/>
    </row>
    <row r="888" customFormat="false" ht="14.25" hidden="false" customHeight="true" outlineLevel="0" collapsed="false">
      <c r="A888" s="11"/>
      <c r="B888" s="11"/>
      <c r="C888" s="11"/>
      <c r="D888" s="11"/>
      <c r="E888" s="11"/>
      <c r="F888" s="15"/>
      <c r="G888" s="26"/>
      <c r="H888" s="21"/>
      <c r="I888" s="17"/>
      <c r="J888" s="17"/>
      <c r="K888" s="18"/>
      <c r="L888" s="17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0"/>
      <c r="Y888" s="11"/>
    </row>
    <row r="889" customFormat="false" ht="14.25" hidden="false" customHeight="true" outlineLevel="0" collapsed="false">
      <c r="A889" s="11"/>
      <c r="B889" s="11"/>
      <c r="C889" s="11"/>
      <c r="D889" s="11"/>
      <c r="E889" s="11"/>
      <c r="F889" s="15"/>
      <c r="G889" s="26"/>
      <c r="H889" s="21"/>
      <c r="I889" s="17"/>
      <c r="J889" s="17"/>
      <c r="K889" s="18"/>
      <c r="L889" s="17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0"/>
      <c r="Y889" s="11"/>
    </row>
    <row r="890" customFormat="false" ht="14.25" hidden="false" customHeight="true" outlineLevel="0" collapsed="false">
      <c r="A890" s="11"/>
      <c r="B890" s="11"/>
      <c r="C890" s="11"/>
      <c r="D890" s="11"/>
      <c r="E890" s="11"/>
      <c r="F890" s="15"/>
      <c r="G890" s="5"/>
      <c r="H890" s="16"/>
      <c r="I890" s="17"/>
      <c r="J890" s="17"/>
      <c r="K890" s="18"/>
      <c r="L890" s="17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0"/>
      <c r="Y890" s="11"/>
    </row>
    <row r="891" customFormat="false" ht="14.25" hidden="false" customHeight="true" outlineLevel="0" collapsed="false">
      <c r="A891" s="11"/>
      <c r="B891" s="11"/>
      <c r="C891" s="11"/>
      <c r="D891" s="11"/>
      <c r="E891" s="11"/>
      <c r="F891" s="15"/>
      <c r="G891" s="5"/>
      <c r="H891" s="16"/>
      <c r="I891" s="17"/>
      <c r="J891" s="17"/>
      <c r="K891" s="18"/>
      <c r="L891" s="17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0"/>
      <c r="Y891" s="11"/>
    </row>
    <row r="892" customFormat="false" ht="14.25" hidden="false" customHeight="true" outlineLevel="0" collapsed="false">
      <c r="A892" s="11"/>
      <c r="B892" s="11"/>
      <c r="C892" s="11"/>
      <c r="D892" s="11"/>
      <c r="E892" s="11"/>
      <c r="F892" s="15"/>
      <c r="G892" s="26"/>
      <c r="H892" s="21"/>
      <c r="I892" s="17"/>
      <c r="J892" s="17"/>
      <c r="K892" s="18"/>
      <c r="L892" s="17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0"/>
      <c r="Y892" s="11"/>
    </row>
    <row r="893" customFormat="false" ht="14.25" hidden="false" customHeight="true" outlineLevel="0" collapsed="false">
      <c r="A893" s="11"/>
      <c r="B893" s="11"/>
      <c r="C893" s="11"/>
      <c r="D893" s="11"/>
      <c r="E893" s="11"/>
      <c r="F893" s="15"/>
      <c r="G893" s="26"/>
      <c r="H893" s="21"/>
      <c r="I893" s="17"/>
      <c r="J893" s="17"/>
      <c r="K893" s="18"/>
      <c r="L893" s="17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0"/>
      <c r="Y893" s="11"/>
    </row>
    <row r="894" customFormat="false" ht="14.25" hidden="false" customHeight="true" outlineLevel="0" collapsed="false">
      <c r="A894" s="11"/>
      <c r="B894" s="11"/>
      <c r="C894" s="11"/>
      <c r="D894" s="11"/>
      <c r="E894" s="11"/>
      <c r="F894" s="15"/>
      <c r="G894" s="26"/>
      <c r="H894" s="11"/>
      <c r="I894" s="17"/>
      <c r="J894" s="17"/>
      <c r="K894" s="18"/>
      <c r="L894" s="17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0"/>
      <c r="Y894" s="11"/>
    </row>
    <row r="895" customFormat="false" ht="14.25" hidden="false" customHeight="true" outlineLevel="0" collapsed="false">
      <c r="A895" s="11"/>
      <c r="B895" s="11"/>
      <c r="C895" s="11"/>
      <c r="D895" s="11"/>
      <c r="E895" s="11"/>
      <c r="F895" s="15"/>
      <c r="G895" s="5"/>
      <c r="H895" s="16"/>
      <c r="I895" s="17"/>
      <c r="J895" s="17"/>
      <c r="K895" s="18"/>
      <c r="L895" s="17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0"/>
      <c r="Y895" s="11"/>
    </row>
    <row r="896" customFormat="false" ht="14.25" hidden="false" customHeight="true" outlineLevel="0" collapsed="false">
      <c r="A896" s="11"/>
      <c r="B896" s="11"/>
      <c r="C896" s="11"/>
      <c r="D896" s="11"/>
      <c r="E896" s="11"/>
      <c r="F896" s="15"/>
      <c r="G896" s="5"/>
      <c r="H896" s="16"/>
      <c r="I896" s="17"/>
      <c r="J896" s="17"/>
      <c r="K896" s="18"/>
      <c r="L896" s="17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0"/>
      <c r="Y896" s="11"/>
    </row>
    <row r="897" customFormat="false" ht="14.25" hidden="false" customHeight="true" outlineLevel="0" collapsed="false">
      <c r="A897" s="11"/>
      <c r="B897" s="11"/>
      <c r="C897" s="11"/>
      <c r="D897" s="11"/>
      <c r="E897" s="11"/>
      <c r="F897" s="15"/>
      <c r="G897" s="5"/>
      <c r="H897" s="16"/>
      <c r="I897" s="17"/>
      <c r="J897" s="17"/>
      <c r="K897" s="18"/>
      <c r="L897" s="17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0"/>
      <c r="Y897" s="11"/>
    </row>
    <row r="898" customFormat="false" ht="14.25" hidden="false" customHeight="true" outlineLevel="0" collapsed="false">
      <c r="A898" s="11"/>
      <c r="B898" s="11"/>
      <c r="C898" s="11"/>
      <c r="D898" s="11"/>
      <c r="E898" s="11"/>
      <c r="F898" s="15"/>
      <c r="G898" s="26"/>
      <c r="H898" s="21"/>
      <c r="I898" s="17"/>
      <c r="J898" s="17"/>
      <c r="K898" s="18"/>
      <c r="L898" s="17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0"/>
      <c r="Y898" s="11"/>
    </row>
    <row r="899" customFormat="false" ht="14.25" hidden="false" customHeight="true" outlineLevel="0" collapsed="false">
      <c r="A899" s="11"/>
      <c r="B899" s="11"/>
      <c r="C899" s="11"/>
      <c r="D899" s="11"/>
      <c r="E899" s="11"/>
      <c r="F899" s="15"/>
      <c r="G899" s="26"/>
      <c r="H899" s="21"/>
      <c r="I899" s="17"/>
      <c r="J899" s="17"/>
      <c r="K899" s="18"/>
      <c r="L899" s="17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0"/>
      <c r="Y899" s="11"/>
    </row>
    <row r="900" customFormat="false" ht="14.25" hidden="false" customHeight="true" outlineLevel="0" collapsed="false">
      <c r="A900" s="11"/>
      <c r="B900" s="11"/>
      <c r="C900" s="11"/>
      <c r="D900" s="11"/>
      <c r="E900" s="11"/>
      <c r="F900" s="15"/>
      <c r="G900" s="26"/>
      <c r="H900" s="21"/>
      <c r="I900" s="17"/>
      <c r="J900" s="17"/>
      <c r="K900" s="18"/>
      <c r="L900" s="17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0"/>
      <c r="Y900" s="11"/>
    </row>
    <row r="901" customFormat="false" ht="14.25" hidden="false" customHeight="true" outlineLevel="0" collapsed="false">
      <c r="A901" s="11"/>
      <c r="B901" s="11"/>
      <c r="C901" s="11"/>
      <c r="D901" s="11"/>
      <c r="E901" s="11"/>
      <c r="F901" s="15"/>
      <c r="G901" s="26"/>
      <c r="H901" s="16"/>
      <c r="I901" s="17"/>
      <c r="J901" s="17"/>
      <c r="K901" s="18"/>
      <c r="L901" s="17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0"/>
      <c r="Y901" s="11"/>
    </row>
    <row r="902" customFormat="false" ht="14.25" hidden="false" customHeight="true" outlineLevel="0" collapsed="false">
      <c r="A902" s="11"/>
      <c r="B902" s="11"/>
      <c r="C902" s="11"/>
      <c r="D902" s="11"/>
      <c r="E902" s="11"/>
      <c r="F902" s="15"/>
      <c r="G902" s="26"/>
      <c r="H902" s="16"/>
      <c r="I902" s="17"/>
      <c r="J902" s="17"/>
      <c r="K902" s="18"/>
      <c r="L902" s="17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0"/>
      <c r="Y902" s="11"/>
    </row>
    <row r="903" customFormat="false" ht="14.25" hidden="false" customHeight="true" outlineLevel="0" collapsed="false">
      <c r="A903" s="11"/>
      <c r="B903" s="11"/>
      <c r="C903" s="11"/>
      <c r="D903" s="11"/>
      <c r="E903" s="11"/>
      <c r="F903" s="15"/>
      <c r="G903" s="5"/>
      <c r="H903" s="16"/>
      <c r="I903" s="17"/>
      <c r="J903" s="17"/>
      <c r="K903" s="18"/>
      <c r="L903" s="17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0"/>
      <c r="Y903" s="11"/>
    </row>
    <row r="904" customFormat="false" ht="14.25" hidden="false" customHeight="true" outlineLevel="0" collapsed="false">
      <c r="A904" s="11"/>
      <c r="B904" s="11"/>
      <c r="C904" s="11"/>
      <c r="D904" s="11"/>
      <c r="E904" s="11"/>
      <c r="F904" s="15"/>
      <c r="G904" s="5"/>
      <c r="H904" s="16"/>
      <c r="I904" s="17"/>
      <c r="J904" s="17"/>
      <c r="K904" s="18"/>
      <c r="L904" s="17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0"/>
      <c r="Y904" s="11"/>
    </row>
    <row r="905" customFormat="false" ht="14.25" hidden="false" customHeight="true" outlineLevel="0" collapsed="false">
      <c r="A905" s="11"/>
      <c r="B905" s="11"/>
      <c r="C905" s="11"/>
      <c r="D905" s="11"/>
      <c r="E905" s="11"/>
      <c r="F905" s="15"/>
      <c r="G905" s="5"/>
      <c r="H905" s="16"/>
      <c r="I905" s="17"/>
      <c r="J905" s="17"/>
      <c r="K905" s="18"/>
      <c r="L905" s="17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0"/>
      <c r="Y905" s="11"/>
    </row>
    <row r="906" customFormat="false" ht="14.25" hidden="false" customHeight="true" outlineLevel="0" collapsed="false">
      <c r="A906" s="11"/>
      <c r="B906" s="11"/>
      <c r="C906" s="11"/>
      <c r="D906" s="11"/>
      <c r="E906" s="11"/>
      <c r="F906" s="15"/>
      <c r="G906" s="5"/>
      <c r="H906" s="16"/>
      <c r="I906" s="17"/>
      <c r="J906" s="17"/>
      <c r="K906" s="18"/>
      <c r="L906" s="17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0"/>
      <c r="Y906" s="11"/>
    </row>
    <row r="907" customFormat="false" ht="14.25" hidden="false" customHeight="true" outlineLevel="0" collapsed="false">
      <c r="A907" s="11"/>
      <c r="B907" s="11"/>
      <c r="C907" s="11"/>
      <c r="D907" s="11"/>
      <c r="E907" s="11"/>
      <c r="F907" s="15"/>
      <c r="G907" s="5"/>
      <c r="H907" s="16"/>
      <c r="I907" s="17"/>
      <c r="J907" s="17"/>
      <c r="K907" s="18"/>
      <c r="L907" s="17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0"/>
      <c r="Y907" s="11"/>
    </row>
    <row r="908" customFormat="false" ht="14.25" hidden="false" customHeight="true" outlineLevel="0" collapsed="false">
      <c r="A908" s="11"/>
      <c r="B908" s="11"/>
      <c r="C908" s="11"/>
      <c r="D908" s="11"/>
      <c r="E908" s="11"/>
      <c r="F908" s="15"/>
      <c r="G908" s="5"/>
      <c r="H908" s="16"/>
      <c r="I908" s="17"/>
      <c r="J908" s="17"/>
      <c r="K908" s="18"/>
      <c r="L908" s="17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0"/>
      <c r="Y908" s="11"/>
    </row>
    <row r="909" customFormat="false" ht="14.25" hidden="false" customHeight="true" outlineLevel="0" collapsed="false">
      <c r="A909" s="11"/>
      <c r="B909" s="11"/>
      <c r="C909" s="11"/>
      <c r="D909" s="11"/>
      <c r="E909" s="11"/>
      <c r="F909" s="15"/>
      <c r="G909" s="5"/>
      <c r="H909" s="16"/>
      <c r="I909" s="17"/>
      <c r="J909" s="17"/>
      <c r="K909" s="18"/>
      <c r="L909" s="17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0"/>
      <c r="Y909" s="11"/>
    </row>
    <row r="910" customFormat="false" ht="14.25" hidden="false" customHeight="true" outlineLevel="0" collapsed="false">
      <c r="A910" s="11"/>
      <c r="B910" s="11"/>
      <c r="C910" s="11"/>
      <c r="D910" s="11"/>
      <c r="E910" s="11"/>
      <c r="F910" s="15"/>
      <c r="G910" s="5"/>
      <c r="H910" s="16"/>
      <c r="I910" s="17"/>
      <c r="J910" s="17"/>
      <c r="K910" s="18"/>
      <c r="L910" s="17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0"/>
      <c r="Y910" s="11"/>
    </row>
    <row r="911" customFormat="false" ht="14.25" hidden="false" customHeight="true" outlineLevel="0" collapsed="false">
      <c r="A911" s="11"/>
      <c r="B911" s="11"/>
      <c r="C911" s="11"/>
      <c r="D911" s="11"/>
      <c r="E911" s="11"/>
      <c r="F911" s="15"/>
      <c r="G911" s="5"/>
      <c r="H911" s="16"/>
      <c r="I911" s="17"/>
      <c r="J911" s="17"/>
      <c r="K911" s="18"/>
      <c r="L911" s="17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0"/>
      <c r="Y911" s="11"/>
    </row>
    <row r="912" customFormat="false" ht="14.25" hidden="false" customHeight="true" outlineLevel="0" collapsed="false">
      <c r="A912" s="11"/>
      <c r="B912" s="11"/>
      <c r="C912" s="11"/>
      <c r="D912" s="11"/>
      <c r="E912" s="16"/>
      <c r="F912" s="15"/>
      <c r="G912" s="5"/>
      <c r="H912" s="16"/>
      <c r="I912" s="17"/>
      <c r="J912" s="17"/>
      <c r="K912" s="18"/>
      <c r="L912" s="17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0"/>
      <c r="Y912" s="11"/>
    </row>
    <row r="913" customFormat="false" ht="14.25" hidden="false" customHeight="true" outlineLevel="0" collapsed="false">
      <c r="A913" s="11"/>
      <c r="B913" s="11"/>
      <c r="C913" s="11"/>
      <c r="D913" s="11"/>
      <c r="E913" s="11"/>
      <c r="F913" s="15"/>
      <c r="G913" s="5"/>
      <c r="H913" s="16"/>
      <c r="I913" s="17"/>
      <c r="J913" s="17"/>
      <c r="K913" s="18"/>
      <c r="L913" s="17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0"/>
      <c r="Y913" s="11"/>
    </row>
    <row r="914" customFormat="false" ht="14.25" hidden="false" customHeight="true" outlineLevel="0" collapsed="false">
      <c r="A914" s="11"/>
      <c r="B914" s="11"/>
      <c r="C914" s="11"/>
      <c r="D914" s="11"/>
      <c r="E914" s="11"/>
      <c r="F914" s="15"/>
      <c r="G914" s="26"/>
      <c r="H914" s="21"/>
      <c r="I914" s="17"/>
      <c r="J914" s="17"/>
      <c r="K914" s="18"/>
      <c r="L914" s="17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0"/>
      <c r="Y914" s="11"/>
    </row>
    <row r="915" customFormat="false" ht="14.25" hidden="false" customHeight="true" outlineLevel="0" collapsed="false">
      <c r="A915" s="11"/>
      <c r="B915" s="11"/>
      <c r="C915" s="11"/>
      <c r="D915" s="11"/>
      <c r="E915" s="11"/>
      <c r="F915" s="15"/>
      <c r="G915" s="5"/>
      <c r="H915" s="16"/>
      <c r="I915" s="17"/>
      <c r="J915" s="17"/>
      <c r="K915" s="18"/>
      <c r="L915" s="17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0"/>
      <c r="Y915" s="11"/>
    </row>
    <row r="916" customFormat="false" ht="14.25" hidden="false" customHeight="true" outlineLevel="0" collapsed="false">
      <c r="A916" s="11"/>
      <c r="B916" s="11"/>
      <c r="C916" s="11"/>
      <c r="D916" s="11"/>
      <c r="E916" s="11"/>
      <c r="F916" s="15"/>
      <c r="G916" s="5"/>
      <c r="H916" s="16"/>
      <c r="I916" s="17"/>
      <c r="J916" s="17"/>
      <c r="K916" s="18"/>
      <c r="L916" s="17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0"/>
      <c r="Y916" s="11"/>
    </row>
    <row r="917" customFormat="false" ht="14.25" hidden="false" customHeight="true" outlineLevel="0" collapsed="false">
      <c r="A917" s="11"/>
      <c r="B917" s="11"/>
      <c r="C917" s="11"/>
      <c r="D917" s="11"/>
      <c r="E917" s="11"/>
      <c r="F917" s="15"/>
      <c r="G917" s="26"/>
      <c r="H917" s="21"/>
      <c r="I917" s="17"/>
      <c r="J917" s="17"/>
      <c r="K917" s="18"/>
      <c r="L917" s="17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0"/>
      <c r="Y917" s="11"/>
    </row>
    <row r="918" customFormat="false" ht="14.25" hidden="false" customHeight="true" outlineLevel="0" collapsed="false">
      <c r="A918" s="11"/>
      <c r="B918" s="11"/>
      <c r="C918" s="11"/>
      <c r="D918" s="11"/>
      <c r="E918" s="16"/>
      <c r="F918" s="15"/>
      <c r="G918" s="5"/>
      <c r="H918" s="16"/>
      <c r="I918" s="17"/>
      <c r="J918" s="17"/>
      <c r="K918" s="18"/>
      <c r="L918" s="17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0"/>
      <c r="Y918" s="11"/>
    </row>
    <row r="919" customFormat="false" ht="14.25" hidden="false" customHeight="true" outlineLevel="0" collapsed="false">
      <c r="A919" s="11"/>
      <c r="B919" s="11"/>
      <c r="C919" s="11"/>
      <c r="D919" s="11"/>
      <c r="E919" s="11"/>
      <c r="F919" s="15"/>
      <c r="G919" s="26"/>
      <c r="H919" s="21"/>
      <c r="I919" s="17"/>
      <c r="J919" s="17"/>
      <c r="K919" s="18"/>
      <c r="L919" s="17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0"/>
      <c r="Y919" s="11"/>
    </row>
    <row r="920" customFormat="false" ht="14.25" hidden="false" customHeight="true" outlineLevel="0" collapsed="false">
      <c r="A920" s="11"/>
      <c r="B920" s="11"/>
      <c r="C920" s="11"/>
      <c r="D920" s="11"/>
      <c r="E920" s="11"/>
      <c r="F920" s="15"/>
      <c r="G920" s="26"/>
      <c r="H920" s="16"/>
      <c r="I920" s="17"/>
      <c r="J920" s="17"/>
      <c r="K920" s="18"/>
      <c r="L920" s="17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0"/>
      <c r="Y920" s="11"/>
    </row>
    <row r="921" customFormat="false" ht="14.25" hidden="false" customHeight="true" outlineLevel="0" collapsed="false">
      <c r="A921" s="11"/>
      <c r="B921" s="11"/>
      <c r="C921" s="11"/>
      <c r="D921" s="11"/>
      <c r="E921" s="11"/>
      <c r="F921" s="15"/>
      <c r="G921" s="5"/>
      <c r="H921" s="16"/>
      <c r="I921" s="17"/>
      <c r="J921" s="17"/>
      <c r="K921" s="18"/>
      <c r="L921" s="17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0"/>
      <c r="Y921" s="11"/>
    </row>
    <row r="922" customFormat="false" ht="14.25" hidden="false" customHeight="true" outlineLevel="0" collapsed="false">
      <c r="A922" s="11"/>
      <c r="B922" s="11"/>
      <c r="C922" s="11"/>
      <c r="D922" s="11"/>
      <c r="E922" s="11"/>
      <c r="F922" s="15"/>
      <c r="G922" s="5"/>
      <c r="H922" s="16"/>
      <c r="I922" s="17"/>
      <c r="J922" s="17"/>
      <c r="K922" s="18"/>
      <c r="L922" s="17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0"/>
      <c r="Y922" s="11"/>
    </row>
    <row r="923" customFormat="false" ht="14.25" hidden="false" customHeight="true" outlineLevel="0" collapsed="false">
      <c r="A923" s="11"/>
      <c r="B923" s="11"/>
      <c r="C923" s="11"/>
      <c r="D923" s="11"/>
      <c r="E923" s="11"/>
      <c r="F923" s="15"/>
      <c r="G923" s="26"/>
      <c r="H923" s="21"/>
      <c r="I923" s="17"/>
      <c r="J923" s="17"/>
      <c r="K923" s="18"/>
      <c r="L923" s="17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0"/>
      <c r="Y923" s="11"/>
    </row>
    <row r="924" customFormat="false" ht="14.25" hidden="false" customHeight="true" outlineLevel="0" collapsed="false">
      <c r="A924" s="11"/>
      <c r="B924" s="11"/>
      <c r="C924" s="11"/>
      <c r="D924" s="11"/>
      <c r="E924" s="11"/>
      <c r="F924" s="15"/>
      <c r="G924" s="26"/>
      <c r="H924" s="21"/>
      <c r="I924" s="17"/>
      <c r="J924" s="17"/>
      <c r="K924" s="18"/>
      <c r="L924" s="17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0"/>
      <c r="Y924" s="11"/>
    </row>
    <row r="925" customFormat="false" ht="14.25" hidden="false" customHeight="true" outlineLevel="0" collapsed="false">
      <c r="A925" s="11"/>
      <c r="B925" s="11"/>
      <c r="C925" s="11"/>
      <c r="D925" s="11"/>
      <c r="F925" s="15"/>
      <c r="G925" s="26"/>
      <c r="H925" s="21"/>
      <c r="I925" s="17"/>
      <c r="J925" s="17"/>
      <c r="K925" s="18"/>
      <c r="L925" s="17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0"/>
      <c r="Y925" s="11"/>
    </row>
    <row r="926" customFormat="false" ht="14.25" hidden="false" customHeight="true" outlineLevel="0" collapsed="false">
      <c r="A926" s="11"/>
      <c r="B926" s="11"/>
      <c r="C926" s="11"/>
      <c r="D926" s="11"/>
      <c r="F926" s="15"/>
      <c r="G926" s="26"/>
      <c r="H926" s="21"/>
      <c r="I926" s="17"/>
      <c r="J926" s="17"/>
      <c r="K926" s="18"/>
      <c r="L926" s="17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0"/>
      <c r="Y926" s="11"/>
    </row>
    <row r="927" customFormat="false" ht="14.25" hidden="false" customHeight="true" outlineLevel="0" collapsed="false">
      <c r="A927" s="11"/>
      <c r="B927" s="11"/>
      <c r="C927" s="11"/>
      <c r="D927" s="11"/>
      <c r="F927" s="15"/>
      <c r="G927" s="26"/>
      <c r="H927" s="21"/>
      <c r="I927" s="17"/>
      <c r="J927" s="17"/>
      <c r="K927" s="18"/>
      <c r="L927" s="17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0"/>
      <c r="Y927" s="11"/>
    </row>
    <row r="928" customFormat="false" ht="14.25" hidden="false" customHeight="true" outlineLevel="0" collapsed="false">
      <c r="A928" s="11"/>
      <c r="B928" s="11"/>
      <c r="C928" s="11"/>
      <c r="D928" s="11"/>
      <c r="F928" s="15"/>
      <c r="G928" s="26"/>
      <c r="H928" s="21"/>
      <c r="I928" s="17"/>
      <c r="J928" s="17"/>
      <c r="K928" s="18"/>
      <c r="L928" s="17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0"/>
      <c r="Y928" s="11"/>
    </row>
    <row r="929" customFormat="false" ht="14.25" hidden="false" customHeight="true" outlineLevel="0" collapsed="false">
      <c r="A929" s="11"/>
      <c r="B929" s="11"/>
      <c r="C929" s="11"/>
      <c r="D929" s="11"/>
      <c r="E929" s="11"/>
      <c r="F929" s="15"/>
      <c r="G929" s="5"/>
      <c r="H929" s="16"/>
      <c r="I929" s="17"/>
      <c r="J929" s="17"/>
      <c r="K929" s="18"/>
      <c r="L929" s="17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0"/>
      <c r="Y929" s="11"/>
    </row>
    <row r="930" customFormat="false" ht="14.25" hidden="false" customHeight="true" outlineLevel="0" collapsed="false">
      <c r="A930" s="11"/>
      <c r="B930" s="11"/>
      <c r="C930" s="11"/>
      <c r="D930" s="11"/>
      <c r="E930" s="11"/>
      <c r="F930" s="15"/>
      <c r="G930" s="5"/>
      <c r="H930" s="16"/>
      <c r="I930" s="17"/>
      <c r="J930" s="17"/>
      <c r="K930" s="18"/>
      <c r="L930" s="17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0"/>
      <c r="Y930" s="11"/>
    </row>
    <row r="931" customFormat="false" ht="14.25" hidden="false" customHeight="true" outlineLevel="0" collapsed="false">
      <c r="A931" s="11"/>
      <c r="B931" s="11"/>
      <c r="C931" s="11"/>
      <c r="D931" s="11"/>
      <c r="E931" s="11"/>
      <c r="F931" s="15"/>
      <c r="G931" s="5"/>
      <c r="H931" s="16"/>
      <c r="I931" s="17"/>
      <c r="J931" s="17"/>
      <c r="K931" s="18"/>
      <c r="L931" s="17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0"/>
      <c r="Y931" s="11"/>
    </row>
    <row r="932" customFormat="false" ht="14.25" hidden="false" customHeight="true" outlineLevel="0" collapsed="false">
      <c r="A932" s="11"/>
      <c r="B932" s="11"/>
      <c r="C932" s="11"/>
      <c r="D932" s="11"/>
      <c r="E932" s="11"/>
      <c r="F932" s="15"/>
      <c r="G932" s="26"/>
      <c r="H932" s="16"/>
      <c r="I932" s="17"/>
      <c r="J932" s="17"/>
      <c r="K932" s="18"/>
      <c r="L932" s="17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0"/>
      <c r="Y932" s="11"/>
    </row>
    <row r="933" customFormat="false" ht="14.25" hidden="false" customHeight="true" outlineLevel="0" collapsed="false">
      <c r="A933" s="11"/>
      <c r="B933" s="11"/>
      <c r="C933" s="11"/>
      <c r="D933" s="11"/>
      <c r="F933" s="15"/>
      <c r="G933" s="26"/>
      <c r="H933" s="21"/>
      <c r="I933" s="17"/>
      <c r="J933" s="17"/>
      <c r="K933" s="18"/>
      <c r="L933" s="17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0"/>
      <c r="Y933" s="11"/>
    </row>
    <row r="934" customFormat="false" ht="14.25" hidden="false" customHeight="true" outlineLevel="0" collapsed="false">
      <c r="A934" s="11"/>
      <c r="B934" s="11"/>
      <c r="C934" s="11"/>
      <c r="D934" s="11"/>
      <c r="F934" s="15"/>
      <c r="G934" s="26"/>
      <c r="H934" s="16"/>
      <c r="I934" s="17"/>
      <c r="J934" s="17"/>
      <c r="K934" s="18"/>
      <c r="L934" s="17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0"/>
      <c r="Y934" s="11"/>
    </row>
    <row r="935" customFormat="false" ht="14.25" hidden="false" customHeight="true" outlineLevel="0" collapsed="false">
      <c r="A935" s="11"/>
      <c r="B935" s="11"/>
      <c r="C935" s="11"/>
      <c r="D935" s="11"/>
      <c r="F935" s="15"/>
      <c r="G935" s="26"/>
      <c r="H935" s="21"/>
      <c r="I935" s="17"/>
      <c r="J935" s="17"/>
      <c r="K935" s="18"/>
      <c r="L935" s="17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0"/>
      <c r="Y935" s="11"/>
    </row>
    <row r="936" customFormat="false" ht="14.25" hidden="false" customHeight="true" outlineLevel="0" collapsed="false">
      <c r="A936" s="11"/>
      <c r="B936" s="11"/>
      <c r="C936" s="11"/>
      <c r="D936" s="11"/>
      <c r="F936" s="15"/>
      <c r="G936" s="26"/>
      <c r="H936" s="21"/>
      <c r="I936" s="17"/>
      <c r="J936" s="17"/>
      <c r="K936" s="18"/>
      <c r="L936" s="17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0"/>
      <c r="Y936" s="11"/>
    </row>
    <row r="937" customFormat="false" ht="14.25" hidden="false" customHeight="true" outlineLevel="0" collapsed="false">
      <c r="A937" s="11"/>
      <c r="B937" s="11"/>
      <c r="C937" s="11"/>
      <c r="D937" s="11"/>
      <c r="F937" s="15"/>
      <c r="G937" s="26"/>
      <c r="H937" s="21"/>
      <c r="I937" s="17"/>
      <c r="J937" s="17"/>
      <c r="K937" s="18"/>
      <c r="L937" s="17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0"/>
      <c r="Y937" s="11"/>
    </row>
    <row r="938" customFormat="false" ht="14.25" hidden="false" customHeight="true" outlineLevel="0" collapsed="false">
      <c r="A938" s="11"/>
      <c r="B938" s="11"/>
      <c r="C938" s="11"/>
      <c r="D938" s="11"/>
      <c r="E938" s="11"/>
      <c r="F938" s="15"/>
      <c r="G938" s="5"/>
      <c r="H938" s="16"/>
      <c r="I938" s="17"/>
      <c r="J938" s="17"/>
      <c r="K938" s="18"/>
      <c r="L938" s="17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0"/>
      <c r="Y938" s="11"/>
    </row>
    <row r="939" customFormat="false" ht="14.25" hidden="false" customHeight="true" outlineLevel="0" collapsed="false">
      <c r="A939" s="11"/>
      <c r="B939" s="11"/>
      <c r="C939" s="11"/>
      <c r="D939" s="11"/>
      <c r="E939" s="11"/>
      <c r="F939" s="15"/>
      <c r="G939" s="5"/>
      <c r="H939" s="16"/>
      <c r="I939" s="17"/>
      <c r="J939" s="17"/>
      <c r="K939" s="18"/>
      <c r="L939" s="17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0"/>
      <c r="Y939" s="11"/>
    </row>
    <row r="940" customFormat="false" ht="14.25" hidden="false" customHeight="true" outlineLevel="0" collapsed="false">
      <c r="A940" s="11"/>
      <c r="B940" s="11"/>
      <c r="C940" s="11"/>
      <c r="D940" s="11"/>
      <c r="F940" s="15"/>
      <c r="G940" s="5"/>
      <c r="H940" s="16"/>
      <c r="I940" s="17"/>
      <c r="J940" s="17"/>
      <c r="K940" s="18"/>
      <c r="L940" s="17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0"/>
      <c r="Y940" s="11"/>
    </row>
    <row r="941" customFormat="false" ht="14.25" hidden="false" customHeight="true" outlineLevel="0" collapsed="false">
      <c r="A941" s="11"/>
      <c r="B941" s="11"/>
      <c r="C941" s="11"/>
      <c r="D941" s="11"/>
      <c r="E941" s="11"/>
      <c r="F941" s="15"/>
      <c r="G941" s="26"/>
      <c r="H941" s="11"/>
      <c r="I941" s="17"/>
      <c r="J941" s="17"/>
      <c r="K941" s="18"/>
      <c r="L941" s="17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0"/>
      <c r="Y941" s="11"/>
    </row>
    <row r="942" customFormat="false" ht="14.25" hidden="false" customHeight="true" outlineLevel="0" collapsed="false">
      <c r="A942" s="11"/>
      <c r="B942" s="11"/>
      <c r="C942" s="11"/>
      <c r="D942" s="11"/>
      <c r="E942" s="11"/>
      <c r="F942" s="15"/>
      <c r="G942" s="5"/>
      <c r="H942" s="16"/>
      <c r="I942" s="17"/>
      <c r="J942" s="17"/>
      <c r="K942" s="18"/>
      <c r="L942" s="17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0"/>
      <c r="Y942" s="11"/>
    </row>
    <row r="943" customFormat="false" ht="14.25" hidden="false" customHeight="true" outlineLevel="0" collapsed="false">
      <c r="A943" s="11"/>
      <c r="B943" s="11"/>
      <c r="C943" s="11"/>
      <c r="D943" s="11"/>
      <c r="E943" s="11"/>
      <c r="F943" s="15"/>
      <c r="G943" s="5"/>
      <c r="H943" s="16"/>
      <c r="I943" s="17"/>
      <c r="J943" s="17"/>
      <c r="K943" s="18"/>
      <c r="L943" s="17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0"/>
      <c r="Y943" s="11"/>
    </row>
    <row r="944" customFormat="false" ht="14.25" hidden="false" customHeight="true" outlineLevel="0" collapsed="false">
      <c r="A944" s="11"/>
      <c r="B944" s="11"/>
      <c r="C944" s="11"/>
      <c r="D944" s="11"/>
      <c r="E944" s="11"/>
      <c r="F944" s="15"/>
      <c r="G944" s="26"/>
      <c r="H944" s="16"/>
      <c r="I944" s="17"/>
      <c r="J944" s="17"/>
      <c r="K944" s="18"/>
      <c r="L944" s="17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0"/>
      <c r="Y944" s="11"/>
    </row>
    <row r="945" customFormat="false" ht="14.25" hidden="false" customHeight="true" outlineLevel="0" collapsed="false">
      <c r="A945" s="11"/>
      <c r="B945" s="11"/>
      <c r="C945" s="11"/>
      <c r="D945" s="11"/>
      <c r="E945" s="11"/>
      <c r="F945" s="15"/>
      <c r="G945" s="5"/>
      <c r="H945" s="16"/>
      <c r="I945" s="17"/>
      <c r="J945" s="17"/>
      <c r="K945" s="18"/>
      <c r="L945" s="17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0"/>
      <c r="Y945" s="11"/>
    </row>
    <row r="946" customFormat="false" ht="14.25" hidden="false" customHeight="true" outlineLevel="0" collapsed="false">
      <c r="A946" s="11"/>
      <c r="B946" s="11"/>
      <c r="C946" s="11"/>
      <c r="D946" s="11"/>
      <c r="E946" s="11"/>
      <c r="F946" s="15"/>
      <c r="G946" s="5"/>
      <c r="H946" s="16"/>
      <c r="I946" s="17"/>
      <c r="J946" s="17"/>
      <c r="K946" s="18"/>
      <c r="L946" s="17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0"/>
      <c r="Y946" s="11"/>
    </row>
    <row r="947" customFormat="false" ht="14.25" hidden="false" customHeight="true" outlineLevel="0" collapsed="false">
      <c r="A947" s="11"/>
      <c r="B947" s="11"/>
      <c r="C947" s="11"/>
      <c r="D947" s="11"/>
      <c r="F947" s="15"/>
      <c r="G947" s="26"/>
      <c r="H947" s="21"/>
      <c r="I947" s="17"/>
      <c r="J947" s="17"/>
      <c r="K947" s="18"/>
      <c r="L947" s="17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0"/>
      <c r="Y947" s="11"/>
    </row>
    <row r="948" customFormat="false" ht="14.25" hidden="false" customHeight="true" outlineLevel="0" collapsed="false">
      <c r="A948" s="11"/>
      <c r="B948" s="11"/>
      <c r="C948" s="11"/>
      <c r="D948" s="11"/>
      <c r="F948" s="15"/>
      <c r="G948" s="5"/>
      <c r="H948" s="16"/>
      <c r="I948" s="17"/>
      <c r="J948" s="17"/>
      <c r="K948" s="18"/>
      <c r="L948" s="17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0"/>
      <c r="Y948" s="11"/>
    </row>
    <row r="949" customFormat="false" ht="14.25" hidden="false" customHeight="true" outlineLevel="0" collapsed="false">
      <c r="A949" s="11"/>
      <c r="B949" s="11"/>
      <c r="C949" s="11"/>
      <c r="D949" s="11"/>
      <c r="F949" s="15"/>
      <c r="G949" s="26"/>
      <c r="H949" s="21"/>
      <c r="I949" s="17"/>
      <c r="J949" s="17"/>
      <c r="K949" s="18"/>
      <c r="L949" s="17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0"/>
      <c r="Y949" s="11"/>
    </row>
    <row r="950" customFormat="false" ht="14.25" hidden="false" customHeight="true" outlineLevel="0" collapsed="false">
      <c r="A950" s="11"/>
      <c r="B950" s="11"/>
      <c r="C950" s="11"/>
      <c r="D950" s="11"/>
      <c r="F950" s="15"/>
      <c r="G950" s="26"/>
      <c r="H950" s="21"/>
      <c r="I950" s="17"/>
      <c r="J950" s="17"/>
      <c r="K950" s="18"/>
      <c r="L950" s="17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0"/>
      <c r="Y950" s="11"/>
    </row>
    <row r="951" customFormat="false" ht="14.25" hidden="false" customHeight="true" outlineLevel="0" collapsed="false">
      <c r="A951" s="11"/>
      <c r="B951" s="11"/>
      <c r="C951" s="11"/>
      <c r="D951" s="11"/>
      <c r="E951" s="11"/>
      <c r="F951" s="15"/>
      <c r="G951" s="5"/>
      <c r="H951" s="16"/>
      <c r="I951" s="17"/>
      <c r="J951" s="17"/>
      <c r="K951" s="18"/>
      <c r="L951" s="17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0"/>
      <c r="Y951" s="11"/>
    </row>
    <row r="952" customFormat="false" ht="14.25" hidden="false" customHeight="true" outlineLevel="0" collapsed="false">
      <c r="A952" s="11"/>
      <c r="B952" s="11"/>
      <c r="C952" s="11"/>
      <c r="D952" s="11"/>
      <c r="E952" s="11"/>
      <c r="F952" s="15"/>
      <c r="G952" s="5"/>
      <c r="H952" s="16"/>
      <c r="I952" s="17"/>
      <c r="J952" s="17"/>
      <c r="K952" s="18"/>
      <c r="L952" s="17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0"/>
      <c r="Y952" s="11"/>
    </row>
    <row r="953" customFormat="false" ht="14.25" hidden="false" customHeight="true" outlineLevel="0" collapsed="false">
      <c r="A953" s="11"/>
      <c r="B953" s="11"/>
      <c r="C953" s="11"/>
      <c r="D953" s="11"/>
      <c r="E953" s="11"/>
      <c r="F953" s="15"/>
      <c r="G953" s="5"/>
      <c r="H953" s="16"/>
      <c r="I953" s="17"/>
      <c r="J953" s="17"/>
      <c r="K953" s="18"/>
      <c r="L953" s="17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0"/>
      <c r="Y953" s="11"/>
    </row>
    <row r="954" customFormat="false" ht="14.25" hidden="false" customHeight="true" outlineLevel="0" collapsed="false">
      <c r="A954" s="11"/>
      <c r="B954" s="11"/>
      <c r="C954" s="11"/>
      <c r="D954" s="11"/>
      <c r="F954" s="15"/>
      <c r="G954" s="26"/>
      <c r="H954" s="21"/>
      <c r="I954" s="17"/>
      <c r="J954" s="17"/>
      <c r="K954" s="18"/>
      <c r="L954" s="17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0"/>
      <c r="Y954" s="11"/>
    </row>
    <row r="955" customFormat="false" ht="14.25" hidden="false" customHeight="true" outlineLevel="0" collapsed="false">
      <c r="A955" s="11"/>
      <c r="B955" s="11"/>
      <c r="C955" s="11"/>
      <c r="D955" s="11"/>
      <c r="E955" s="11"/>
      <c r="F955" s="15"/>
      <c r="G955" s="5"/>
      <c r="H955" s="16"/>
      <c r="I955" s="17"/>
      <c r="J955" s="17"/>
      <c r="K955" s="18"/>
      <c r="L955" s="17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0"/>
      <c r="Y955" s="11"/>
    </row>
    <row r="956" customFormat="false" ht="14.25" hidden="false" customHeight="true" outlineLevel="0" collapsed="false">
      <c r="A956" s="11"/>
      <c r="B956" s="11"/>
      <c r="C956" s="11"/>
      <c r="D956" s="11"/>
      <c r="F956" s="15"/>
      <c r="G956" s="26"/>
      <c r="H956" s="21"/>
      <c r="I956" s="17"/>
      <c r="J956" s="17"/>
      <c r="K956" s="18"/>
      <c r="L956" s="17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0"/>
      <c r="Y956" s="11"/>
    </row>
    <row r="957" customFormat="false" ht="14.25" hidden="false" customHeight="true" outlineLevel="0" collapsed="false">
      <c r="A957" s="11"/>
      <c r="B957" s="11"/>
      <c r="C957" s="11"/>
      <c r="D957" s="11"/>
      <c r="E957" s="11"/>
      <c r="F957" s="15"/>
      <c r="G957" s="5"/>
      <c r="H957" s="16"/>
      <c r="I957" s="17"/>
      <c r="J957" s="17"/>
      <c r="K957" s="18"/>
      <c r="L957" s="17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0"/>
      <c r="Y957" s="11"/>
    </row>
    <row r="958" customFormat="false" ht="14.25" hidden="false" customHeight="true" outlineLevel="0" collapsed="false">
      <c r="A958" s="11"/>
      <c r="B958" s="11"/>
      <c r="C958" s="11"/>
      <c r="D958" s="11"/>
      <c r="F958" s="15"/>
      <c r="G958" s="26"/>
      <c r="H958" s="21"/>
      <c r="I958" s="17"/>
      <c r="J958" s="17"/>
      <c r="K958" s="18"/>
      <c r="L958" s="17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0"/>
      <c r="Y958" s="11"/>
    </row>
    <row r="959" customFormat="false" ht="14.25" hidden="false" customHeight="true" outlineLevel="0" collapsed="false">
      <c r="A959" s="11"/>
      <c r="B959" s="11"/>
      <c r="C959" s="11"/>
      <c r="D959" s="11"/>
      <c r="E959" s="11"/>
      <c r="F959" s="15"/>
      <c r="G959" s="26"/>
      <c r="H959" s="21"/>
      <c r="I959" s="17"/>
      <c r="J959" s="17"/>
      <c r="K959" s="18"/>
      <c r="L959" s="17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0"/>
      <c r="Y959" s="11"/>
    </row>
    <row r="960" customFormat="false" ht="14.25" hidden="false" customHeight="true" outlineLevel="0" collapsed="false">
      <c r="A960" s="11"/>
      <c r="B960" s="11"/>
      <c r="C960" s="11"/>
      <c r="D960" s="11"/>
      <c r="F960" s="15"/>
      <c r="G960" s="26"/>
      <c r="H960" s="21"/>
      <c r="I960" s="17"/>
      <c r="J960" s="17"/>
      <c r="K960" s="18"/>
      <c r="L960" s="17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0"/>
      <c r="Y960" s="11"/>
    </row>
    <row r="961" customFormat="false" ht="14.25" hidden="false" customHeight="true" outlineLevel="0" collapsed="false">
      <c r="A961" s="11"/>
      <c r="B961" s="11"/>
      <c r="C961" s="11"/>
      <c r="D961" s="11"/>
      <c r="F961" s="15"/>
      <c r="G961" s="26"/>
      <c r="H961" s="21"/>
      <c r="I961" s="17"/>
      <c r="J961" s="17"/>
      <c r="K961" s="18"/>
      <c r="L961" s="17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0"/>
      <c r="Y961" s="11"/>
    </row>
    <row r="962" customFormat="false" ht="14.25" hidden="false" customHeight="true" outlineLevel="0" collapsed="false">
      <c r="A962" s="11"/>
      <c r="B962" s="11"/>
      <c r="C962" s="11"/>
      <c r="D962" s="11"/>
      <c r="F962" s="15"/>
      <c r="G962" s="26"/>
      <c r="H962" s="21"/>
      <c r="I962" s="17"/>
      <c r="J962" s="17"/>
      <c r="K962" s="18"/>
      <c r="L962" s="17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0"/>
      <c r="Y962" s="11"/>
    </row>
    <row r="963" customFormat="false" ht="14.25" hidden="false" customHeight="true" outlineLevel="0" collapsed="false">
      <c r="A963" s="11"/>
      <c r="B963" s="11"/>
      <c r="C963" s="11"/>
      <c r="D963" s="11"/>
      <c r="F963" s="15"/>
      <c r="G963" s="26"/>
      <c r="H963" s="21"/>
      <c r="I963" s="17"/>
      <c r="J963" s="17"/>
      <c r="K963" s="18"/>
      <c r="L963" s="17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0"/>
      <c r="Y963" s="11"/>
    </row>
    <row r="964" customFormat="false" ht="14.25" hidden="false" customHeight="true" outlineLevel="0" collapsed="false">
      <c r="A964" s="11"/>
      <c r="B964" s="11"/>
      <c r="C964" s="11"/>
      <c r="D964" s="11"/>
      <c r="F964" s="15"/>
      <c r="G964" s="26"/>
      <c r="H964" s="21"/>
      <c r="I964" s="17"/>
      <c r="J964" s="17"/>
      <c r="K964" s="18"/>
      <c r="L964" s="17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0"/>
      <c r="Y964" s="11"/>
    </row>
    <row r="965" customFormat="false" ht="14.25" hidden="false" customHeight="true" outlineLevel="0" collapsed="false">
      <c r="A965" s="11"/>
      <c r="B965" s="11"/>
      <c r="C965" s="11"/>
      <c r="D965" s="11"/>
      <c r="F965" s="15"/>
      <c r="G965" s="26"/>
      <c r="H965" s="21"/>
      <c r="I965" s="17"/>
      <c r="J965" s="17"/>
      <c r="K965" s="18"/>
      <c r="L965" s="17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0"/>
      <c r="Y965" s="11"/>
    </row>
    <row r="966" customFormat="false" ht="14.25" hidden="false" customHeight="true" outlineLevel="0" collapsed="false">
      <c r="A966" s="11"/>
      <c r="B966" s="11"/>
      <c r="C966" s="11"/>
      <c r="D966" s="11"/>
      <c r="E966" s="11"/>
      <c r="F966" s="15"/>
      <c r="G966" s="5"/>
      <c r="H966" s="16"/>
      <c r="I966" s="17"/>
      <c r="J966" s="17"/>
      <c r="K966" s="18"/>
      <c r="L966" s="17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0"/>
      <c r="Y966" s="11"/>
    </row>
    <row r="967" customFormat="false" ht="14.25" hidden="false" customHeight="true" outlineLevel="0" collapsed="false">
      <c r="A967" s="11"/>
      <c r="B967" s="11"/>
      <c r="C967" s="11"/>
      <c r="D967" s="11"/>
      <c r="E967" s="16"/>
      <c r="F967" s="15"/>
      <c r="G967" s="5"/>
      <c r="H967" s="16"/>
      <c r="I967" s="17"/>
      <c r="J967" s="17"/>
      <c r="K967" s="18"/>
      <c r="L967" s="17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0"/>
      <c r="Y967" s="11"/>
    </row>
    <row r="968" customFormat="false" ht="14.25" hidden="false" customHeight="true" outlineLevel="0" collapsed="false">
      <c r="A968" s="11"/>
      <c r="B968" s="11"/>
      <c r="C968" s="11"/>
      <c r="D968" s="11"/>
      <c r="F968" s="15"/>
      <c r="G968" s="5"/>
      <c r="H968" s="16"/>
      <c r="I968" s="17"/>
      <c r="J968" s="17"/>
      <c r="K968" s="18"/>
      <c r="L968" s="17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0"/>
      <c r="Y968" s="11"/>
    </row>
    <row r="969" customFormat="false" ht="14.25" hidden="false" customHeight="true" outlineLevel="0" collapsed="false">
      <c r="A969" s="11"/>
      <c r="B969" s="11"/>
      <c r="C969" s="11"/>
      <c r="D969" s="11"/>
      <c r="E969" s="11"/>
      <c r="F969" s="15"/>
      <c r="G969" s="26"/>
      <c r="H969" s="16"/>
      <c r="I969" s="17"/>
      <c r="J969" s="17"/>
      <c r="K969" s="18"/>
      <c r="L969" s="17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0"/>
      <c r="Y969" s="11"/>
    </row>
    <row r="970" customFormat="false" ht="14.25" hidden="false" customHeight="true" outlineLevel="0" collapsed="false">
      <c r="A970" s="11"/>
      <c r="B970" s="11"/>
      <c r="C970" s="11"/>
      <c r="D970" s="11"/>
      <c r="F970" s="15"/>
      <c r="G970" s="5"/>
      <c r="H970" s="16"/>
      <c r="I970" s="17"/>
      <c r="J970" s="17"/>
      <c r="K970" s="18"/>
      <c r="L970" s="17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0"/>
      <c r="Y970" s="11"/>
    </row>
    <row r="971" customFormat="false" ht="14.25" hidden="false" customHeight="true" outlineLevel="0" collapsed="false">
      <c r="A971" s="11"/>
      <c r="B971" s="11"/>
      <c r="C971" s="11"/>
      <c r="D971" s="11"/>
      <c r="E971" s="11"/>
      <c r="F971" s="15"/>
      <c r="G971" s="5"/>
      <c r="H971" s="16"/>
      <c r="I971" s="17"/>
      <c r="J971" s="17"/>
      <c r="K971" s="18"/>
      <c r="L971" s="17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0"/>
      <c r="Y971" s="11"/>
    </row>
    <row r="972" customFormat="false" ht="14.25" hidden="false" customHeight="true" outlineLevel="0" collapsed="false">
      <c r="A972" s="11"/>
      <c r="B972" s="11"/>
      <c r="C972" s="11"/>
      <c r="D972" s="11"/>
      <c r="E972" s="11"/>
      <c r="F972" s="15"/>
      <c r="G972" s="5"/>
      <c r="H972" s="16"/>
      <c r="I972" s="17"/>
      <c r="J972" s="17"/>
      <c r="K972" s="18"/>
      <c r="L972" s="17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0"/>
      <c r="Y972" s="11"/>
    </row>
    <row r="973" customFormat="false" ht="14.25" hidden="false" customHeight="true" outlineLevel="0" collapsed="false">
      <c r="A973" s="11"/>
      <c r="B973" s="11"/>
      <c r="C973" s="11"/>
      <c r="D973" s="11"/>
      <c r="E973" s="11"/>
      <c r="F973" s="15"/>
      <c r="G973" s="26"/>
      <c r="H973" s="21"/>
      <c r="I973" s="17"/>
      <c r="J973" s="17"/>
      <c r="K973" s="18"/>
      <c r="L973" s="17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0"/>
      <c r="Y973" s="11"/>
    </row>
    <row r="974" customFormat="false" ht="14.25" hidden="false" customHeight="true" outlineLevel="0" collapsed="false">
      <c r="A974" s="11"/>
      <c r="B974" s="11"/>
      <c r="C974" s="11"/>
      <c r="D974" s="11"/>
      <c r="F974" s="15"/>
      <c r="G974" s="26"/>
      <c r="H974" s="21"/>
      <c r="I974" s="17"/>
      <c r="J974" s="17"/>
      <c r="K974" s="18"/>
      <c r="L974" s="17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0"/>
      <c r="Y974" s="11"/>
    </row>
    <row r="975" customFormat="false" ht="14.25" hidden="false" customHeight="true" outlineLevel="0" collapsed="false">
      <c r="A975" s="11"/>
      <c r="B975" s="11"/>
      <c r="C975" s="11"/>
      <c r="D975" s="11"/>
      <c r="F975" s="15"/>
      <c r="G975" s="26"/>
      <c r="H975" s="21"/>
      <c r="I975" s="17"/>
      <c r="J975" s="17"/>
      <c r="K975" s="18"/>
      <c r="L975" s="17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0"/>
      <c r="Y975" s="11"/>
    </row>
    <row r="976" customFormat="false" ht="14.25" hidden="false" customHeight="true" outlineLevel="0" collapsed="false">
      <c r="A976" s="11"/>
      <c r="B976" s="11"/>
      <c r="C976" s="11"/>
      <c r="D976" s="11"/>
      <c r="E976" s="11"/>
      <c r="F976" s="15"/>
      <c r="G976" s="26"/>
      <c r="H976" s="21"/>
      <c r="I976" s="17"/>
      <c r="J976" s="17"/>
      <c r="K976" s="18"/>
      <c r="L976" s="17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0"/>
      <c r="Y976" s="11"/>
    </row>
    <row r="977" customFormat="false" ht="14.25" hidden="false" customHeight="true" outlineLevel="0" collapsed="false">
      <c r="A977" s="11"/>
      <c r="B977" s="11"/>
      <c r="C977" s="11"/>
      <c r="D977" s="11"/>
      <c r="E977" s="11"/>
      <c r="F977" s="15"/>
      <c r="G977" s="26"/>
      <c r="H977" s="21"/>
      <c r="I977" s="17"/>
      <c r="J977" s="17"/>
      <c r="K977" s="18"/>
      <c r="L977" s="17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0"/>
      <c r="Y977" s="11"/>
    </row>
    <row r="978" customFormat="false" ht="14.25" hidden="false" customHeight="true" outlineLevel="0" collapsed="false">
      <c r="A978" s="11"/>
      <c r="B978" s="11"/>
      <c r="C978" s="11"/>
      <c r="D978" s="11"/>
      <c r="F978" s="15"/>
      <c r="G978" s="26"/>
      <c r="H978" s="21"/>
      <c r="I978" s="17"/>
      <c r="J978" s="17"/>
      <c r="K978" s="18"/>
      <c r="L978" s="17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0"/>
      <c r="Y978" s="11"/>
    </row>
    <row r="979" customFormat="false" ht="14.25" hidden="false" customHeight="true" outlineLevel="0" collapsed="false">
      <c r="A979" s="11"/>
      <c r="B979" s="11"/>
      <c r="C979" s="11"/>
      <c r="D979" s="11"/>
      <c r="F979" s="15"/>
      <c r="G979" s="26"/>
      <c r="H979" s="21"/>
      <c r="I979" s="17"/>
      <c r="J979" s="17"/>
      <c r="K979" s="18"/>
      <c r="L979" s="17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0"/>
      <c r="Y979" s="11"/>
    </row>
    <row r="980" customFormat="false" ht="14.25" hidden="false" customHeight="true" outlineLevel="0" collapsed="false">
      <c r="A980" s="11"/>
      <c r="B980" s="11"/>
      <c r="C980" s="11"/>
      <c r="D980" s="11"/>
      <c r="F980" s="15"/>
      <c r="G980" s="26"/>
      <c r="H980" s="21"/>
      <c r="I980" s="17"/>
      <c r="J980" s="17"/>
      <c r="K980" s="18"/>
      <c r="L980" s="17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0"/>
      <c r="Y980" s="11"/>
    </row>
    <row r="981" customFormat="false" ht="14.25" hidden="false" customHeight="true" outlineLevel="0" collapsed="false">
      <c r="A981" s="11"/>
      <c r="B981" s="11"/>
      <c r="C981" s="11"/>
      <c r="D981" s="11"/>
      <c r="F981" s="15"/>
      <c r="G981" s="26"/>
      <c r="H981" s="21"/>
      <c r="I981" s="17"/>
      <c r="J981" s="17"/>
      <c r="K981" s="18"/>
      <c r="L981" s="17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0"/>
      <c r="Y981" s="11"/>
    </row>
    <row r="982" customFormat="false" ht="14.25" hidden="false" customHeight="true" outlineLevel="0" collapsed="false">
      <c r="A982" s="11"/>
      <c r="B982" s="11"/>
      <c r="C982" s="11"/>
      <c r="D982" s="11"/>
      <c r="F982" s="15"/>
      <c r="G982" s="26"/>
      <c r="H982" s="21"/>
      <c r="I982" s="17"/>
      <c r="J982" s="17"/>
      <c r="K982" s="18"/>
      <c r="L982" s="17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0"/>
      <c r="Y982" s="11"/>
    </row>
    <row r="983" customFormat="false" ht="14.25" hidden="false" customHeight="true" outlineLevel="0" collapsed="false">
      <c r="A983" s="11"/>
      <c r="B983" s="11"/>
      <c r="C983" s="11"/>
      <c r="D983" s="11"/>
      <c r="E983" s="11"/>
      <c r="F983" s="15"/>
      <c r="G983" s="5"/>
      <c r="H983" s="16"/>
      <c r="I983" s="17"/>
      <c r="J983" s="17"/>
      <c r="K983" s="18"/>
      <c r="L983" s="17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0"/>
      <c r="Y983" s="11"/>
    </row>
    <row r="984" customFormat="false" ht="14.25" hidden="false" customHeight="true" outlineLevel="0" collapsed="false">
      <c r="A984" s="11"/>
      <c r="B984" s="11"/>
      <c r="C984" s="11"/>
      <c r="D984" s="11"/>
      <c r="F984" s="15"/>
      <c r="G984" s="26"/>
      <c r="H984" s="16"/>
      <c r="I984" s="17"/>
      <c r="J984" s="17"/>
      <c r="K984" s="18"/>
      <c r="L984" s="17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0"/>
      <c r="Y984" s="11"/>
    </row>
    <row r="985" customFormat="false" ht="14.25" hidden="false" customHeight="true" outlineLevel="0" collapsed="false">
      <c r="A985" s="11"/>
      <c r="B985" s="11"/>
      <c r="C985" s="11"/>
      <c r="D985" s="11"/>
      <c r="F985" s="15"/>
      <c r="G985" s="26"/>
      <c r="H985" s="16"/>
      <c r="I985" s="17"/>
      <c r="J985" s="17"/>
      <c r="K985" s="18"/>
      <c r="L985" s="17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0"/>
      <c r="Y985" s="11"/>
    </row>
    <row r="986" customFormat="false" ht="14.25" hidden="false" customHeight="true" outlineLevel="0" collapsed="false">
      <c r="A986" s="11"/>
      <c r="B986" s="11"/>
      <c r="C986" s="11"/>
      <c r="D986" s="11"/>
      <c r="E986" s="11"/>
      <c r="F986" s="15"/>
      <c r="G986" s="26"/>
      <c r="H986" s="21"/>
      <c r="I986" s="17"/>
      <c r="J986" s="17"/>
      <c r="K986" s="18"/>
      <c r="L986" s="17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0"/>
      <c r="Y986" s="11"/>
    </row>
    <row r="987" customFormat="false" ht="14.25" hidden="false" customHeight="true" outlineLevel="0" collapsed="false">
      <c r="A987" s="11"/>
      <c r="B987" s="11"/>
      <c r="C987" s="11"/>
      <c r="D987" s="11"/>
      <c r="F987" s="15"/>
      <c r="G987" s="26"/>
      <c r="H987" s="16"/>
      <c r="I987" s="17"/>
      <c r="J987" s="17"/>
      <c r="K987" s="18"/>
      <c r="L987" s="17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0"/>
      <c r="Y987" s="11"/>
    </row>
    <row r="988" customFormat="false" ht="14.25" hidden="false" customHeight="true" outlineLevel="0" collapsed="false">
      <c r="A988" s="11"/>
      <c r="B988" s="11"/>
      <c r="C988" s="11"/>
      <c r="D988" s="11"/>
      <c r="F988" s="15"/>
      <c r="G988" s="26"/>
      <c r="H988" s="21"/>
      <c r="I988" s="17"/>
      <c r="J988" s="17"/>
      <c r="K988" s="18"/>
      <c r="L988" s="17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0"/>
      <c r="Y988" s="11"/>
    </row>
    <row r="989" customFormat="false" ht="14.25" hidden="false" customHeight="true" outlineLevel="0" collapsed="false">
      <c r="A989" s="11"/>
      <c r="B989" s="11"/>
      <c r="C989" s="11"/>
      <c r="D989" s="11"/>
      <c r="F989" s="15"/>
      <c r="G989" s="26"/>
      <c r="H989" s="16"/>
      <c r="I989" s="17"/>
      <c r="J989" s="17"/>
      <c r="K989" s="18"/>
      <c r="L989" s="17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0"/>
      <c r="Y989" s="11"/>
    </row>
    <row r="990" customFormat="false" ht="14.25" hidden="false" customHeight="true" outlineLevel="0" collapsed="false">
      <c r="A990" s="11"/>
      <c r="B990" s="11"/>
      <c r="C990" s="11"/>
      <c r="D990" s="11"/>
      <c r="F990" s="15"/>
      <c r="G990" s="26"/>
      <c r="H990" s="21"/>
      <c r="I990" s="17"/>
      <c r="J990" s="17"/>
      <c r="K990" s="18"/>
      <c r="L990" s="17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0"/>
      <c r="Y990" s="11"/>
    </row>
    <row r="991" customFormat="false" ht="14.25" hidden="false" customHeight="true" outlineLevel="0" collapsed="false">
      <c r="A991" s="11"/>
      <c r="B991" s="11"/>
      <c r="C991" s="11"/>
      <c r="D991" s="11"/>
      <c r="E991" s="11"/>
      <c r="F991" s="15"/>
      <c r="G991" s="5"/>
      <c r="H991" s="16"/>
      <c r="I991" s="17"/>
      <c r="J991" s="17"/>
      <c r="K991" s="18"/>
      <c r="L991" s="17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0"/>
      <c r="Y991" s="11"/>
    </row>
    <row r="992" customFormat="false" ht="14.25" hidden="false" customHeight="true" outlineLevel="0" collapsed="false">
      <c r="A992" s="11"/>
      <c r="B992" s="11"/>
      <c r="C992" s="11"/>
      <c r="D992" s="11"/>
      <c r="E992" s="11"/>
      <c r="F992" s="15"/>
      <c r="G992" s="5"/>
      <c r="H992" s="16"/>
      <c r="I992" s="17"/>
      <c r="J992" s="17"/>
      <c r="K992" s="18"/>
      <c r="L992" s="17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0"/>
      <c r="Y992" s="11"/>
    </row>
    <row r="993" customFormat="false" ht="14.25" hidden="false" customHeight="true" outlineLevel="0" collapsed="false">
      <c r="A993" s="11"/>
      <c r="B993" s="11"/>
      <c r="C993" s="11"/>
      <c r="D993" s="11"/>
      <c r="E993" s="11"/>
      <c r="F993" s="15"/>
      <c r="G993" s="5"/>
      <c r="H993" s="16"/>
      <c r="I993" s="17"/>
      <c r="J993" s="17"/>
      <c r="K993" s="18"/>
      <c r="L993" s="17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0"/>
      <c r="Y993" s="11"/>
    </row>
    <row r="994" customFormat="false" ht="14.25" hidden="false" customHeight="true" outlineLevel="0" collapsed="false">
      <c r="A994" s="11"/>
      <c r="B994" s="11"/>
      <c r="C994" s="11"/>
      <c r="D994" s="11"/>
      <c r="E994" s="11"/>
      <c r="F994" s="15"/>
      <c r="G994" s="5"/>
      <c r="H994" s="16"/>
      <c r="I994" s="17"/>
      <c r="J994" s="17"/>
      <c r="K994" s="18"/>
      <c r="L994" s="17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0"/>
      <c r="Y994" s="11"/>
    </row>
    <row r="995" customFormat="false" ht="14.25" hidden="false" customHeight="true" outlineLevel="0" collapsed="false">
      <c r="A995" s="11"/>
      <c r="B995" s="11"/>
      <c r="C995" s="11"/>
      <c r="D995" s="11"/>
      <c r="E995" s="11"/>
      <c r="F995" s="15"/>
      <c r="G995" s="5"/>
      <c r="H995" s="16"/>
      <c r="I995" s="17"/>
      <c r="J995" s="17"/>
      <c r="K995" s="18"/>
      <c r="L995" s="17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0"/>
      <c r="Y995" s="11"/>
    </row>
    <row r="996" customFormat="false" ht="14.25" hidden="false" customHeight="true" outlineLevel="0" collapsed="false">
      <c r="A996" s="11"/>
      <c r="B996" s="11"/>
      <c r="C996" s="11"/>
      <c r="D996" s="11"/>
      <c r="E996" s="11"/>
      <c r="F996" s="15"/>
      <c r="G996" s="5"/>
      <c r="H996" s="16"/>
      <c r="I996" s="17"/>
      <c r="J996" s="17"/>
      <c r="K996" s="18"/>
      <c r="L996" s="17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0"/>
      <c r="Y996" s="11"/>
    </row>
    <row r="997" customFormat="false" ht="14.25" hidden="false" customHeight="true" outlineLevel="0" collapsed="false">
      <c r="A997" s="11"/>
      <c r="B997" s="11"/>
      <c r="C997" s="11"/>
      <c r="D997" s="11"/>
      <c r="E997" s="11"/>
      <c r="F997" s="15"/>
      <c r="G997" s="5"/>
      <c r="H997" s="16"/>
      <c r="I997" s="17"/>
      <c r="J997" s="17"/>
      <c r="K997" s="18"/>
      <c r="L997" s="17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0"/>
      <c r="Y997" s="11"/>
    </row>
    <row r="998" customFormat="false" ht="14.25" hidden="false" customHeight="true" outlineLevel="0" collapsed="false">
      <c r="A998" s="11"/>
      <c r="B998" s="11"/>
      <c r="C998" s="11"/>
      <c r="D998" s="11"/>
      <c r="E998" s="11"/>
      <c r="F998" s="15"/>
      <c r="G998" s="26"/>
      <c r="H998" s="16"/>
      <c r="I998" s="17"/>
      <c r="J998" s="17"/>
      <c r="K998" s="18"/>
      <c r="L998" s="17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0"/>
      <c r="Y998" s="11"/>
    </row>
    <row r="999" customFormat="false" ht="14.25" hidden="false" customHeight="true" outlineLevel="0" collapsed="false">
      <c r="A999" s="11"/>
      <c r="B999" s="11"/>
      <c r="C999" s="11"/>
      <c r="D999" s="11"/>
      <c r="F999" s="15"/>
      <c r="G999" s="26"/>
      <c r="H999" s="21"/>
      <c r="I999" s="17"/>
      <c r="J999" s="17"/>
      <c r="K999" s="18"/>
      <c r="L999" s="17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0"/>
      <c r="Y999" s="11"/>
    </row>
    <row r="1000" customFormat="false" ht="14.25" hidden="false" customHeight="true" outlineLevel="0" collapsed="false">
      <c r="A1000" s="11"/>
      <c r="B1000" s="11"/>
      <c r="C1000" s="11"/>
      <c r="D1000" s="11"/>
      <c r="F1000" s="15"/>
      <c r="G1000" s="26"/>
      <c r="H1000" s="21"/>
      <c r="I1000" s="17"/>
      <c r="J1000" s="17"/>
      <c r="K1000" s="18"/>
      <c r="L1000" s="17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0"/>
      <c r="Y1000" s="11"/>
    </row>
    <row r="1001" customFormat="false" ht="14.25" hidden="false" customHeight="true" outlineLevel="0" collapsed="false">
      <c r="A1001" s="11"/>
      <c r="B1001" s="11"/>
      <c r="C1001" s="11"/>
      <c r="D1001" s="11"/>
      <c r="E1001" s="11"/>
      <c r="F1001" s="15"/>
      <c r="G1001" s="5"/>
      <c r="H1001" s="16"/>
      <c r="I1001" s="17"/>
      <c r="J1001" s="17"/>
      <c r="K1001" s="18"/>
      <c r="L1001" s="17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0"/>
      <c r="Y1001" s="11"/>
    </row>
    <row r="1002" customFormat="false" ht="14.25" hidden="false" customHeight="true" outlineLevel="0" collapsed="false">
      <c r="A1002" s="11"/>
      <c r="B1002" s="11"/>
      <c r="C1002" s="11"/>
      <c r="D1002" s="11"/>
      <c r="F1002" s="15"/>
      <c r="G1002" s="26"/>
      <c r="H1002" s="21"/>
      <c r="I1002" s="17"/>
      <c r="J1002" s="17"/>
      <c r="K1002" s="18"/>
      <c r="L1002" s="17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0"/>
      <c r="Y1002" s="11"/>
    </row>
    <row r="1003" customFormat="false" ht="14.25" hidden="false" customHeight="true" outlineLevel="0" collapsed="false">
      <c r="A1003" s="11"/>
      <c r="B1003" s="11"/>
      <c r="C1003" s="11"/>
      <c r="D1003" s="11"/>
      <c r="F1003" s="15"/>
      <c r="G1003" s="26"/>
      <c r="H1003" s="21"/>
      <c r="I1003" s="17"/>
      <c r="J1003" s="17"/>
      <c r="K1003" s="18"/>
      <c r="L1003" s="17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0"/>
      <c r="Y1003" s="11"/>
    </row>
    <row r="1004" customFormat="false" ht="14.25" hidden="false" customHeight="true" outlineLevel="0" collapsed="false">
      <c r="A1004" s="11"/>
      <c r="B1004" s="11"/>
      <c r="C1004" s="11"/>
      <c r="D1004" s="11"/>
      <c r="F1004" s="15"/>
      <c r="G1004" s="26"/>
      <c r="H1004" s="21"/>
      <c r="I1004" s="17"/>
      <c r="J1004" s="17"/>
      <c r="K1004" s="18"/>
      <c r="L1004" s="17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0"/>
      <c r="Y1004" s="11"/>
    </row>
    <row r="1005" customFormat="false" ht="14.25" hidden="false" customHeight="true" outlineLevel="0" collapsed="false">
      <c r="A1005" s="11"/>
      <c r="B1005" s="11"/>
      <c r="C1005" s="11"/>
      <c r="D1005" s="11"/>
      <c r="F1005" s="15"/>
      <c r="G1005" s="26"/>
      <c r="H1005" s="21"/>
      <c r="I1005" s="17"/>
      <c r="J1005" s="17"/>
      <c r="K1005" s="18"/>
      <c r="L1005" s="17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0"/>
      <c r="Y1005" s="11"/>
    </row>
    <row r="1006" customFormat="false" ht="14.25" hidden="false" customHeight="true" outlineLevel="0" collapsed="false">
      <c r="A1006" s="11"/>
      <c r="B1006" s="11"/>
      <c r="C1006" s="11"/>
      <c r="D1006" s="11"/>
      <c r="F1006" s="15"/>
      <c r="G1006" s="26"/>
      <c r="H1006" s="21"/>
      <c r="I1006" s="17"/>
      <c r="J1006" s="17"/>
      <c r="K1006" s="18"/>
      <c r="L1006" s="17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0"/>
      <c r="Y1006" s="11"/>
    </row>
    <row r="1007" customFormat="false" ht="14.25" hidden="false" customHeight="true" outlineLevel="0" collapsed="false">
      <c r="A1007" s="11"/>
      <c r="B1007" s="11"/>
      <c r="C1007" s="11"/>
      <c r="D1007" s="11"/>
      <c r="E1007" s="11"/>
      <c r="F1007" s="15"/>
      <c r="G1007" s="26"/>
      <c r="H1007" s="21"/>
      <c r="I1007" s="17"/>
      <c r="J1007" s="17"/>
      <c r="K1007" s="18"/>
      <c r="L1007" s="17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0"/>
      <c r="Y1007" s="11"/>
    </row>
    <row r="1008" customFormat="false" ht="14.25" hidden="false" customHeight="true" outlineLevel="0" collapsed="false">
      <c r="A1008" s="11"/>
      <c r="B1008" s="11"/>
      <c r="C1008" s="11"/>
      <c r="D1008" s="11"/>
      <c r="F1008" s="15"/>
      <c r="G1008" s="26"/>
      <c r="H1008" s="21"/>
      <c r="I1008" s="17"/>
      <c r="J1008" s="17"/>
      <c r="K1008" s="18"/>
      <c r="L1008" s="17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0"/>
      <c r="Y1008" s="11"/>
    </row>
    <row r="1009" customFormat="false" ht="14.25" hidden="false" customHeight="true" outlineLevel="0" collapsed="false">
      <c r="A1009" s="11"/>
      <c r="B1009" s="11"/>
      <c r="C1009" s="11"/>
      <c r="D1009" s="11"/>
      <c r="F1009" s="15"/>
      <c r="G1009" s="26"/>
      <c r="H1009" s="21"/>
      <c r="I1009" s="17"/>
      <c r="J1009" s="17"/>
      <c r="K1009" s="18"/>
      <c r="L1009" s="17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0"/>
      <c r="Y1009" s="11"/>
    </row>
    <row r="1010" customFormat="false" ht="14.25" hidden="false" customHeight="true" outlineLevel="0" collapsed="false">
      <c r="A1010" s="11"/>
      <c r="B1010" s="11"/>
      <c r="C1010" s="11"/>
      <c r="D1010" s="11"/>
      <c r="F1010" s="15"/>
      <c r="G1010" s="26"/>
      <c r="H1010" s="21"/>
      <c r="I1010" s="17"/>
      <c r="J1010" s="17"/>
      <c r="K1010" s="18"/>
      <c r="L1010" s="17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0"/>
      <c r="Y1010" s="11"/>
    </row>
    <row r="1011" customFormat="false" ht="14.25" hidden="false" customHeight="true" outlineLevel="0" collapsed="false">
      <c r="A1011" s="11"/>
      <c r="B1011" s="11"/>
      <c r="C1011" s="11"/>
      <c r="D1011" s="11"/>
      <c r="F1011" s="15"/>
      <c r="G1011" s="26"/>
      <c r="H1011" s="21"/>
      <c r="I1011" s="17"/>
      <c r="J1011" s="17"/>
      <c r="K1011" s="18"/>
      <c r="L1011" s="17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0"/>
      <c r="Y1011" s="11"/>
    </row>
    <row r="1012" customFormat="false" ht="14.25" hidden="false" customHeight="true" outlineLevel="0" collapsed="false">
      <c r="A1012" s="11"/>
      <c r="B1012" s="11"/>
      <c r="C1012" s="11"/>
      <c r="D1012" s="11"/>
      <c r="F1012" s="15"/>
      <c r="G1012" s="26"/>
      <c r="H1012" s="21"/>
      <c r="I1012" s="17"/>
      <c r="J1012" s="17"/>
      <c r="K1012" s="18"/>
      <c r="L1012" s="17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0"/>
      <c r="Y1012" s="11"/>
    </row>
    <row r="1013" customFormat="false" ht="14.25" hidden="false" customHeight="true" outlineLevel="0" collapsed="false">
      <c r="A1013" s="11"/>
      <c r="B1013" s="11"/>
      <c r="C1013" s="11"/>
      <c r="D1013" s="11"/>
      <c r="E1013" s="11"/>
      <c r="F1013" s="15"/>
      <c r="G1013" s="5"/>
      <c r="H1013" s="16"/>
      <c r="I1013" s="17"/>
      <c r="J1013" s="17"/>
      <c r="K1013" s="18"/>
      <c r="L1013" s="17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0"/>
      <c r="Y1013" s="11"/>
    </row>
    <row r="1014" customFormat="false" ht="14.25" hidden="false" customHeight="true" outlineLevel="0" collapsed="false">
      <c r="A1014" s="11"/>
      <c r="B1014" s="11"/>
      <c r="C1014" s="11"/>
      <c r="D1014" s="11"/>
      <c r="F1014" s="15"/>
      <c r="G1014" s="26"/>
      <c r="H1014" s="21"/>
      <c r="I1014" s="17"/>
      <c r="J1014" s="17"/>
      <c r="K1014" s="18"/>
      <c r="L1014" s="17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0"/>
      <c r="Y1014" s="11"/>
    </row>
    <row r="1015" customFormat="false" ht="14.25" hidden="false" customHeight="true" outlineLevel="0" collapsed="false">
      <c r="A1015" s="11"/>
      <c r="B1015" s="11"/>
      <c r="C1015" s="11"/>
      <c r="D1015" s="11"/>
      <c r="F1015" s="15"/>
      <c r="G1015" s="26"/>
      <c r="H1015" s="21"/>
      <c r="I1015" s="17"/>
      <c r="J1015" s="17"/>
      <c r="K1015" s="18"/>
      <c r="L1015" s="17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0"/>
      <c r="Y1015" s="11"/>
    </row>
    <row r="1016" customFormat="false" ht="14.25" hidden="false" customHeight="true" outlineLevel="0" collapsed="false">
      <c r="A1016" s="11"/>
      <c r="B1016" s="11"/>
      <c r="C1016" s="11"/>
      <c r="D1016" s="11"/>
      <c r="E1016" s="11"/>
      <c r="F1016" s="15"/>
      <c r="G1016" s="5"/>
      <c r="H1016" s="16"/>
      <c r="I1016" s="17"/>
      <c r="J1016" s="17"/>
      <c r="K1016" s="18"/>
      <c r="L1016" s="17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0"/>
      <c r="Y1016" s="11"/>
    </row>
    <row r="1017" customFormat="false" ht="14.25" hidden="false" customHeight="true" outlineLevel="0" collapsed="false">
      <c r="A1017" s="11"/>
      <c r="B1017" s="11"/>
      <c r="C1017" s="11"/>
      <c r="D1017" s="11"/>
      <c r="F1017" s="15"/>
      <c r="G1017" s="26"/>
      <c r="H1017" s="21"/>
      <c r="I1017" s="17"/>
      <c r="J1017" s="17"/>
      <c r="K1017" s="18"/>
      <c r="L1017" s="17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0"/>
      <c r="Y1017" s="11"/>
    </row>
    <row r="1018" customFormat="false" ht="14.25" hidden="false" customHeight="true" outlineLevel="0" collapsed="false">
      <c r="A1018" s="11"/>
      <c r="B1018" s="11"/>
      <c r="C1018" s="11"/>
      <c r="D1018" s="11"/>
      <c r="F1018" s="15"/>
      <c r="G1018" s="26"/>
      <c r="H1018" s="21"/>
      <c r="I1018" s="17"/>
      <c r="J1018" s="17"/>
      <c r="K1018" s="18"/>
      <c r="L1018" s="17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0"/>
      <c r="Y1018" s="11"/>
    </row>
    <row r="1019" customFormat="false" ht="14.25" hidden="false" customHeight="true" outlineLevel="0" collapsed="false">
      <c r="A1019" s="11"/>
      <c r="B1019" s="11"/>
      <c r="C1019" s="11"/>
      <c r="D1019" s="11"/>
      <c r="F1019" s="15"/>
      <c r="G1019" s="26"/>
      <c r="H1019" s="21"/>
      <c r="I1019" s="17"/>
      <c r="J1019" s="17"/>
      <c r="K1019" s="18"/>
      <c r="L1019" s="17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0"/>
      <c r="Y1019" s="11"/>
    </row>
    <row r="1020" customFormat="false" ht="14.25" hidden="false" customHeight="true" outlineLevel="0" collapsed="false">
      <c r="A1020" s="11"/>
      <c r="B1020" s="11"/>
      <c r="C1020" s="11"/>
      <c r="D1020" s="11"/>
      <c r="E1020" s="11"/>
      <c r="F1020" s="15"/>
      <c r="G1020" s="26"/>
      <c r="H1020" s="16"/>
      <c r="I1020" s="17"/>
      <c r="J1020" s="17"/>
      <c r="K1020" s="18"/>
      <c r="L1020" s="17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0"/>
      <c r="Y1020" s="11"/>
    </row>
    <row r="1021" customFormat="false" ht="14.25" hidden="false" customHeight="true" outlineLevel="0" collapsed="false">
      <c r="A1021" s="11"/>
      <c r="B1021" s="11"/>
      <c r="C1021" s="11"/>
      <c r="D1021" s="11"/>
      <c r="F1021" s="15"/>
      <c r="G1021" s="26"/>
      <c r="H1021" s="21"/>
      <c r="I1021" s="17"/>
      <c r="J1021" s="17"/>
      <c r="K1021" s="18"/>
      <c r="L1021" s="17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0"/>
      <c r="Y1021" s="11"/>
    </row>
    <row r="1022" customFormat="false" ht="14.25" hidden="false" customHeight="true" outlineLevel="0" collapsed="false">
      <c r="A1022" s="11"/>
      <c r="B1022" s="11"/>
      <c r="C1022" s="11"/>
      <c r="D1022" s="11"/>
      <c r="E1022" s="11"/>
      <c r="F1022" s="15"/>
      <c r="G1022" s="5"/>
      <c r="H1022" s="16"/>
      <c r="I1022" s="17"/>
      <c r="J1022" s="17"/>
      <c r="K1022" s="18"/>
      <c r="L1022" s="17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0"/>
      <c r="Y1022" s="11"/>
    </row>
    <row r="1023" customFormat="false" ht="14.25" hidden="false" customHeight="true" outlineLevel="0" collapsed="false">
      <c r="A1023" s="11"/>
      <c r="B1023" s="11"/>
      <c r="C1023" s="11"/>
      <c r="D1023" s="11"/>
      <c r="F1023" s="15"/>
      <c r="G1023" s="26"/>
      <c r="H1023" s="21"/>
      <c r="I1023" s="17"/>
      <c r="J1023" s="17"/>
      <c r="K1023" s="18"/>
      <c r="L1023" s="17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0"/>
      <c r="Y1023" s="11"/>
    </row>
    <row r="1024" customFormat="false" ht="14.25" hidden="false" customHeight="true" outlineLevel="0" collapsed="false">
      <c r="A1024" s="11"/>
      <c r="B1024" s="11"/>
      <c r="C1024" s="11"/>
      <c r="D1024" s="11"/>
      <c r="F1024" s="15"/>
      <c r="G1024" s="26"/>
      <c r="H1024" s="21"/>
      <c r="I1024" s="17"/>
      <c r="J1024" s="17"/>
      <c r="K1024" s="18"/>
      <c r="L1024" s="17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0"/>
      <c r="Y1024" s="11"/>
    </row>
    <row r="1025" customFormat="false" ht="14.25" hidden="false" customHeight="true" outlineLevel="0" collapsed="false">
      <c r="A1025" s="11"/>
      <c r="B1025" s="11"/>
      <c r="C1025" s="11"/>
      <c r="D1025" s="11"/>
      <c r="F1025" s="15"/>
      <c r="G1025" s="26"/>
      <c r="H1025" s="21"/>
      <c r="I1025" s="17"/>
      <c r="J1025" s="17"/>
      <c r="K1025" s="18"/>
      <c r="L1025" s="17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0"/>
      <c r="Y1025" s="11"/>
    </row>
    <row r="1026" customFormat="false" ht="14.25" hidden="false" customHeight="true" outlineLevel="0" collapsed="false">
      <c r="A1026" s="11"/>
      <c r="B1026" s="11"/>
      <c r="C1026" s="11"/>
      <c r="D1026" s="11"/>
      <c r="F1026" s="15"/>
      <c r="G1026" s="26"/>
      <c r="H1026" s="21"/>
      <c r="I1026" s="17"/>
      <c r="J1026" s="17"/>
      <c r="K1026" s="18"/>
      <c r="L1026" s="17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0"/>
      <c r="Y1026" s="11"/>
    </row>
    <row r="1027" customFormat="false" ht="14.25" hidden="false" customHeight="true" outlineLevel="0" collapsed="false">
      <c r="A1027" s="11"/>
      <c r="B1027" s="11"/>
      <c r="C1027" s="11"/>
      <c r="D1027" s="11"/>
      <c r="F1027" s="15"/>
      <c r="G1027" s="26"/>
      <c r="H1027" s="21"/>
      <c r="I1027" s="17"/>
      <c r="J1027" s="17"/>
      <c r="K1027" s="18"/>
      <c r="L1027" s="17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0"/>
      <c r="Y1027" s="11"/>
    </row>
    <row r="1028" customFormat="false" ht="14.25" hidden="false" customHeight="true" outlineLevel="0" collapsed="false">
      <c r="A1028" s="11"/>
      <c r="B1028" s="11"/>
      <c r="C1028" s="11"/>
      <c r="D1028" s="11"/>
      <c r="E1028" s="11"/>
      <c r="F1028" s="15"/>
      <c r="G1028" s="26"/>
      <c r="H1028" s="11"/>
      <c r="I1028" s="17"/>
      <c r="J1028" s="17"/>
      <c r="K1028" s="18"/>
      <c r="L1028" s="17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0"/>
      <c r="Y1028" s="11"/>
    </row>
    <row r="1029" customFormat="false" ht="14.25" hidden="false" customHeight="true" outlineLevel="0" collapsed="false">
      <c r="A1029" s="11"/>
      <c r="B1029" s="11"/>
      <c r="C1029" s="11"/>
      <c r="D1029" s="11"/>
      <c r="E1029" s="11"/>
      <c r="F1029" s="15"/>
      <c r="G1029" s="5"/>
      <c r="H1029" s="16"/>
      <c r="I1029" s="17"/>
      <c r="J1029" s="17"/>
      <c r="K1029" s="18"/>
      <c r="L1029" s="17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0"/>
      <c r="Y1029" s="11"/>
    </row>
    <row r="1030" customFormat="false" ht="14.25" hidden="false" customHeight="true" outlineLevel="0" collapsed="false">
      <c r="A1030" s="11"/>
      <c r="B1030" s="11"/>
      <c r="C1030" s="11"/>
      <c r="D1030" s="11"/>
      <c r="E1030" s="11"/>
      <c r="F1030" s="15"/>
      <c r="G1030" s="5"/>
      <c r="H1030" s="16"/>
      <c r="I1030" s="17"/>
      <c r="J1030" s="17"/>
      <c r="K1030" s="18"/>
      <c r="L1030" s="17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0"/>
      <c r="Y1030" s="11"/>
    </row>
    <row r="1031" customFormat="false" ht="14.25" hidden="false" customHeight="true" outlineLevel="0" collapsed="false">
      <c r="A1031" s="11"/>
      <c r="B1031" s="11"/>
      <c r="C1031" s="11"/>
      <c r="D1031" s="11"/>
      <c r="E1031" s="11"/>
      <c r="F1031" s="15"/>
      <c r="G1031" s="5"/>
      <c r="H1031" s="16"/>
      <c r="I1031" s="17"/>
      <c r="J1031" s="17"/>
      <c r="K1031" s="18"/>
      <c r="L1031" s="17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0"/>
      <c r="Y1031" s="11"/>
    </row>
    <row r="1032" customFormat="false" ht="14.25" hidden="false" customHeight="true" outlineLevel="0" collapsed="false">
      <c r="A1032" s="11"/>
      <c r="B1032" s="11"/>
      <c r="C1032" s="11"/>
      <c r="D1032" s="11"/>
      <c r="E1032" s="11"/>
      <c r="F1032" s="15"/>
      <c r="G1032" s="5"/>
      <c r="H1032" s="16"/>
      <c r="I1032" s="17"/>
      <c r="J1032" s="17"/>
      <c r="K1032" s="18"/>
      <c r="L1032" s="17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0"/>
      <c r="Y1032" s="11"/>
    </row>
    <row r="1033" customFormat="false" ht="14.25" hidden="false" customHeight="true" outlineLevel="0" collapsed="false">
      <c r="A1033" s="11"/>
      <c r="B1033" s="11"/>
      <c r="C1033" s="11"/>
      <c r="D1033" s="11"/>
      <c r="E1033" s="11"/>
      <c r="F1033" s="15"/>
      <c r="G1033" s="5"/>
      <c r="H1033" s="16"/>
      <c r="I1033" s="17"/>
      <c r="J1033" s="17"/>
      <c r="K1033" s="18"/>
      <c r="L1033" s="17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0"/>
      <c r="Y1033" s="11"/>
    </row>
    <row r="1034" customFormat="false" ht="14.25" hidden="false" customHeight="true" outlineLevel="0" collapsed="false">
      <c r="A1034" s="11"/>
      <c r="B1034" s="11"/>
      <c r="C1034" s="11"/>
      <c r="D1034" s="11"/>
      <c r="F1034" s="15"/>
      <c r="G1034" s="26"/>
      <c r="H1034" s="21"/>
      <c r="I1034" s="17"/>
      <c r="J1034" s="17"/>
      <c r="K1034" s="18"/>
      <c r="L1034" s="17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0"/>
      <c r="Y1034" s="11"/>
    </row>
    <row r="1035" customFormat="false" ht="14.25" hidden="false" customHeight="true" outlineLevel="0" collapsed="false">
      <c r="A1035" s="11"/>
      <c r="B1035" s="11"/>
      <c r="C1035" s="11"/>
      <c r="D1035" s="11"/>
      <c r="E1035" s="11"/>
      <c r="F1035" s="15"/>
      <c r="G1035" s="5"/>
      <c r="H1035" s="16"/>
      <c r="I1035" s="17"/>
      <c r="J1035" s="17"/>
      <c r="K1035" s="18"/>
      <c r="L1035" s="17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0"/>
      <c r="Y1035" s="11"/>
    </row>
    <row r="1036" customFormat="false" ht="14.25" hidden="false" customHeight="true" outlineLevel="0" collapsed="false">
      <c r="A1036" s="11"/>
      <c r="B1036" s="11"/>
      <c r="C1036" s="11"/>
      <c r="D1036" s="11"/>
      <c r="E1036" s="11"/>
      <c r="F1036" s="15"/>
      <c r="G1036" s="5"/>
      <c r="H1036" s="16"/>
      <c r="I1036" s="17"/>
      <c r="J1036" s="17"/>
      <c r="K1036" s="18"/>
      <c r="L1036" s="17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0"/>
      <c r="Y1036" s="11"/>
    </row>
    <row r="1037" customFormat="false" ht="14.25" hidden="false" customHeight="true" outlineLevel="0" collapsed="false">
      <c r="A1037" s="11"/>
      <c r="B1037" s="11"/>
      <c r="C1037" s="11"/>
      <c r="D1037" s="11"/>
      <c r="E1037" s="11"/>
      <c r="F1037" s="15"/>
      <c r="G1037" s="26"/>
      <c r="H1037" s="11"/>
      <c r="I1037" s="17"/>
      <c r="J1037" s="17"/>
      <c r="K1037" s="18"/>
      <c r="L1037" s="17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0"/>
      <c r="Y1037" s="11"/>
    </row>
    <row r="1038" customFormat="false" ht="14.25" hidden="false" customHeight="true" outlineLevel="0" collapsed="false">
      <c r="A1038" s="11"/>
      <c r="B1038" s="11"/>
      <c r="C1038" s="11"/>
      <c r="D1038" s="11"/>
      <c r="E1038" s="11"/>
      <c r="F1038" s="15"/>
      <c r="G1038" s="5"/>
      <c r="H1038" s="16"/>
      <c r="I1038" s="17"/>
      <c r="J1038" s="17"/>
      <c r="K1038" s="18"/>
      <c r="L1038" s="17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0"/>
      <c r="Y1038" s="11"/>
    </row>
    <row r="1039" customFormat="false" ht="14.25" hidden="false" customHeight="true" outlineLevel="0" collapsed="false">
      <c r="A1039" s="11"/>
      <c r="B1039" s="11"/>
      <c r="C1039" s="11"/>
      <c r="D1039" s="11"/>
      <c r="F1039" s="15"/>
      <c r="G1039" s="26"/>
      <c r="H1039" s="21"/>
      <c r="I1039" s="17"/>
      <c r="J1039" s="17"/>
      <c r="K1039" s="18"/>
      <c r="L1039" s="17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0"/>
      <c r="Y1039" s="11"/>
    </row>
    <row r="1040" customFormat="false" ht="14.25" hidden="false" customHeight="true" outlineLevel="0" collapsed="false">
      <c r="A1040" s="11"/>
      <c r="B1040" s="11"/>
      <c r="C1040" s="11"/>
      <c r="D1040" s="11"/>
      <c r="F1040" s="15"/>
      <c r="G1040" s="26"/>
      <c r="H1040" s="21"/>
      <c r="I1040" s="17"/>
      <c r="J1040" s="17"/>
      <c r="K1040" s="18"/>
      <c r="L1040" s="17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0"/>
      <c r="Y1040" s="11"/>
    </row>
    <row r="1041" customFormat="false" ht="14.25" hidden="false" customHeight="true" outlineLevel="0" collapsed="false">
      <c r="A1041" s="11"/>
      <c r="B1041" s="11"/>
      <c r="C1041" s="11"/>
      <c r="D1041" s="11"/>
      <c r="F1041" s="15"/>
      <c r="G1041" s="26"/>
      <c r="H1041" s="21"/>
      <c r="I1041" s="17"/>
      <c r="J1041" s="17"/>
      <c r="K1041" s="18"/>
      <c r="L1041" s="17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0"/>
      <c r="Y1041" s="11"/>
    </row>
    <row r="1042" customFormat="false" ht="14.25" hidden="false" customHeight="true" outlineLevel="0" collapsed="false">
      <c r="A1042" s="11"/>
      <c r="B1042" s="11"/>
      <c r="C1042" s="11"/>
      <c r="D1042" s="11"/>
      <c r="F1042" s="15"/>
      <c r="G1042" s="26"/>
      <c r="H1042" s="21"/>
      <c r="I1042" s="17"/>
      <c r="J1042" s="17"/>
      <c r="K1042" s="18"/>
      <c r="L1042" s="17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0"/>
      <c r="Y1042" s="11"/>
    </row>
    <row r="1043" customFormat="false" ht="14.25" hidden="false" customHeight="true" outlineLevel="0" collapsed="false">
      <c r="A1043" s="11"/>
      <c r="B1043" s="11"/>
      <c r="C1043" s="11"/>
      <c r="D1043" s="11"/>
      <c r="F1043" s="15"/>
      <c r="G1043" s="26"/>
      <c r="H1043" s="21"/>
      <c r="I1043" s="17"/>
      <c r="J1043" s="17"/>
      <c r="K1043" s="18"/>
      <c r="L1043" s="17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0"/>
      <c r="Y1043" s="11"/>
    </row>
    <row r="1044" customFormat="false" ht="14.25" hidden="false" customHeight="true" outlineLevel="0" collapsed="false">
      <c r="A1044" s="11"/>
      <c r="B1044" s="11"/>
      <c r="C1044" s="11"/>
      <c r="D1044" s="11"/>
      <c r="E1044" s="11"/>
      <c r="F1044" s="15"/>
      <c r="G1044" s="5"/>
      <c r="H1044" s="16"/>
      <c r="I1044" s="17"/>
      <c r="J1044" s="17"/>
      <c r="K1044" s="18"/>
      <c r="L1044" s="17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0"/>
      <c r="Y1044" s="11"/>
    </row>
    <row r="1045" customFormat="false" ht="14.25" hidden="false" customHeight="true" outlineLevel="0" collapsed="false">
      <c r="A1045" s="11"/>
      <c r="B1045" s="11"/>
      <c r="C1045" s="11"/>
      <c r="D1045" s="11"/>
      <c r="F1045" s="15"/>
      <c r="G1045" s="26"/>
      <c r="H1045" s="21"/>
      <c r="I1045" s="17"/>
      <c r="J1045" s="17"/>
      <c r="K1045" s="18"/>
      <c r="L1045" s="17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0"/>
      <c r="Y1045" s="11"/>
    </row>
    <row r="1046" customFormat="false" ht="14.25" hidden="false" customHeight="true" outlineLevel="0" collapsed="false">
      <c r="A1046" s="11"/>
      <c r="B1046" s="11"/>
      <c r="C1046" s="11"/>
      <c r="D1046" s="11"/>
      <c r="F1046" s="15"/>
      <c r="G1046" s="26"/>
      <c r="H1046" s="21"/>
      <c r="I1046" s="17"/>
      <c r="J1046" s="17"/>
      <c r="K1046" s="18"/>
      <c r="L1046" s="17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0"/>
      <c r="Y1046" s="11"/>
    </row>
    <row r="1047" customFormat="false" ht="14.25" hidden="false" customHeight="true" outlineLevel="0" collapsed="false">
      <c r="A1047" s="11"/>
      <c r="B1047" s="11"/>
      <c r="C1047" s="11"/>
      <c r="D1047" s="11"/>
      <c r="E1047" s="11"/>
      <c r="F1047" s="15"/>
      <c r="G1047" s="5"/>
      <c r="H1047" s="16"/>
      <c r="I1047" s="17"/>
      <c r="J1047" s="17"/>
      <c r="K1047" s="18"/>
      <c r="L1047" s="17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0"/>
      <c r="Y1047" s="11"/>
    </row>
    <row r="1048" customFormat="false" ht="14.25" hidden="false" customHeight="true" outlineLevel="0" collapsed="false">
      <c r="A1048" s="11"/>
      <c r="B1048" s="11"/>
      <c r="C1048" s="11"/>
      <c r="D1048" s="11"/>
      <c r="E1048" s="11"/>
      <c r="F1048" s="15"/>
      <c r="G1048" s="5"/>
      <c r="H1048" s="16"/>
      <c r="I1048" s="17"/>
      <c r="J1048" s="17"/>
      <c r="K1048" s="18"/>
      <c r="L1048" s="17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0"/>
      <c r="Y1048" s="11"/>
    </row>
    <row r="1049" customFormat="false" ht="14.25" hidden="false" customHeight="true" outlineLevel="0" collapsed="false">
      <c r="A1049" s="11"/>
      <c r="B1049" s="11"/>
      <c r="C1049" s="11"/>
      <c r="D1049" s="11"/>
      <c r="F1049" s="15"/>
      <c r="G1049" s="26"/>
      <c r="H1049" s="21"/>
      <c r="I1049" s="17"/>
      <c r="J1049" s="17"/>
      <c r="K1049" s="18"/>
      <c r="L1049" s="17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0"/>
      <c r="Y1049" s="11"/>
    </row>
    <row r="1050" customFormat="false" ht="14.25" hidden="false" customHeight="true" outlineLevel="0" collapsed="false">
      <c r="A1050" s="11"/>
      <c r="B1050" s="11"/>
      <c r="C1050" s="11"/>
      <c r="D1050" s="11"/>
      <c r="F1050" s="15"/>
      <c r="G1050" s="26"/>
      <c r="H1050" s="21"/>
      <c r="I1050" s="17"/>
      <c r="J1050" s="17"/>
      <c r="K1050" s="18"/>
      <c r="L1050" s="17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0"/>
      <c r="Y1050" s="11"/>
    </row>
    <row r="1051" customFormat="false" ht="14.25" hidden="false" customHeight="true" outlineLevel="0" collapsed="false">
      <c r="A1051" s="11"/>
      <c r="B1051" s="11"/>
      <c r="C1051" s="11"/>
      <c r="D1051" s="11"/>
      <c r="F1051" s="15"/>
      <c r="G1051" s="26"/>
      <c r="H1051" s="16"/>
      <c r="I1051" s="17"/>
      <c r="J1051" s="17"/>
      <c r="K1051" s="18"/>
      <c r="L1051" s="17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0"/>
      <c r="Y1051" s="11"/>
    </row>
    <row r="1052" customFormat="false" ht="14.25" hidden="false" customHeight="true" outlineLevel="0" collapsed="false">
      <c r="A1052" s="11"/>
      <c r="B1052" s="11"/>
      <c r="C1052" s="11"/>
      <c r="D1052" s="11"/>
      <c r="F1052" s="15"/>
      <c r="G1052" s="26"/>
      <c r="H1052" s="16"/>
      <c r="I1052" s="17"/>
      <c r="J1052" s="17"/>
      <c r="K1052" s="18"/>
      <c r="L1052" s="17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0"/>
      <c r="Y1052" s="11"/>
    </row>
    <row r="1053" customFormat="false" ht="14.25" hidden="false" customHeight="true" outlineLevel="0" collapsed="false">
      <c r="A1053" s="11"/>
      <c r="B1053" s="11"/>
      <c r="C1053" s="11"/>
      <c r="D1053" s="11"/>
      <c r="F1053" s="15"/>
      <c r="G1053" s="26"/>
      <c r="H1053" s="16"/>
      <c r="I1053" s="17"/>
      <c r="J1053" s="17"/>
      <c r="K1053" s="18"/>
      <c r="L1053" s="17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0"/>
      <c r="Y1053" s="11"/>
    </row>
    <row r="1054" customFormat="false" ht="14.25" hidden="false" customHeight="true" outlineLevel="0" collapsed="false">
      <c r="A1054" s="11"/>
      <c r="B1054" s="11"/>
      <c r="C1054" s="11"/>
      <c r="D1054" s="11"/>
      <c r="E1054" s="11"/>
      <c r="F1054" s="15"/>
      <c r="G1054" s="26"/>
      <c r="H1054" s="11"/>
      <c r="I1054" s="17"/>
      <c r="J1054" s="17"/>
      <c r="K1054" s="18"/>
      <c r="L1054" s="17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0"/>
      <c r="Y1054" s="11"/>
    </row>
    <row r="1055" customFormat="false" ht="14.25" hidden="false" customHeight="true" outlineLevel="0" collapsed="false">
      <c r="A1055" s="11"/>
      <c r="B1055" s="11"/>
      <c r="C1055" s="11"/>
      <c r="D1055" s="11"/>
      <c r="E1055" s="11"/>
      <c r="F1055" s="15"/>
      <c r="G1055" s="5"/>
      <c r="H1055" s="16"/>
      <c r="I1055" s="17"/>
      <c r="J1055" s="17"/>
      <c r="K1055" s="18"/>
      <c r="L1055" s="17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0"/>
      <c r="Y1055" s="11"/>
    </row>
    <row r="1056" customFormat="false" ht="14.25" hidden="false" customHeight="true" outlineLevel="0" collapsed="false">
      <c r="A1056" s="11"/>
      <c r="B1056" s="11"/>
      <c r="C1056" s="11"/>
      <c r="D1056" s="11"/>
      <c r="E1056" s="11"/>
      <c r="F1056" s="15"/>
      <c r="G1056" s="5"/>
      <c r="H1056" s="16"/>
      <c r="I1056" s="17"/>
      <c r="J1056" s="17"/>
      <c r="K1056" s="18"/>
      <c r="L1056" s="17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0"/>
      <c r="Y1056" s="11"/>
    </row>
    <row r="1057" customFormat="false" ht="14.25" hidden="false" customHeight="true" outlineLevel="0" collapsed="false">
      <c r="A1057" s="11"/>
      <c r="B1057" s="11"/>
      <c r="C1057" s="11"/>
      <c r="D1057" s="11"/>
      <c r="F1057" s="15"/>
      <c r="G1057" s="26"/>
      <c r="H1057" s="16"/>
      <c r="I1057" s="17"/>
      <c r="J1057" s="17"/>
      <c r="K1057" s="18"/>
      <c r="L1057" s="17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0"/>
      <c r="Y1057" s="11"/>
    </row>
    <row r="1058" customFormat="false" ht="14.25" hidden="false" customHeight="true" outlineLevel="0" collapsed="false">
      <c r="A1058" s="11"/>
      <c r="B1058" s="11"/>
      <c r="C1058" s="11"/>
      <c r="D1058" s="11"/>
      <c r="E1058" s="11"/>
      <c r="F1058" s="15"/>
      <c r="G1058" s="5"/>
      <c r="H1058" s="16"/>
      <c r="I1058" s="17"/>
      <c r="J1058" s="17"/>
      <c r="K1058" s="18"/>
      <c r="L1058" s="17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0"/>
      <c r="Y1058" s="11"/>
    </row>
    <row r="1059" customFormat="false" ht="14.25" hidden="false" customHeight="true" outlineLevel="0" collapsed="false">
      <c r="A1059" s="11"/>
      <c r="B1059" s="11"/>
      <c r="C1059" s="11"/>
      <c r="D1059" s="11"/>
      <c r="E1059" s="11"/>
      <c r="F1059" s="15"/>
      <c r="G1059" s="5"/>
      <c r="H1059" s="16"/>
      <c r="I1059" s="17"/>
      <c r="J1059" s="17"/>
      <c r="K1059" s="18"/>
      <c r="L1059" s="17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0"/>
      <c r="Y1059" s="11"/>
    </row>
    <row r="1060" customFormat="false" ht="14.25" hidden="false" customHeight="true" outlineLevel="0" collapsed="false">
      <c r="A1060" s="11"/>
      <c r="B1060" s="11"/>
      <c r="C1060" s="11"/>
      <c r="D1060" s="11"/>
      <c r="F1060" s="15"/>
      <c r="G1060" s="26"/>
      <c r="H1060" s="21"/>
      <c r="I1060" s="17"/>
      <c r="J1060" s="17"/>
      <c r="K1060" s="18"/>
      <c r="L1060" s="17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0"/>
      <c r="Y1060" s="11"/>
    </row>
    <row r="1061" customFormat="false" ht="14.25" hidden="false" customHeight="true" outlineLevel="0" collapsed="false">
      <c r="A1061" s="11"/>
      <c r="B1061" s="11"/>
      <c r="C1061" s="11"/>
      <c r="D1061" s="11"/>
      <c r="F1061" s="15"/>
      <c r="G1061" s="26"/>
      <c r="H1061" s="21"/>
      <c r="I1061" s="17"/>
      <c r="J1061" s="17"/>
      <c r="K1061" s="18"/>
      <c r="L1061" s="17"/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0"/>
      <c r="Y1061" s="11"/>
    </row>
    <row r="1062" customFormat="false" ht="14.25" hidden="false" customHeight="true" outlineLevel="0" collapsed="false">
      <c r="A1062" s="11"/>
      <c r="B1062" s="11"/>
      <c r="C1062" s="11"/>
      <c r="D1062" s="11"/>
      <c r="E1062" s="11"/>
      <c r="F1062" s="15"/>
      <c r="G1062" s="5"/>
      <c r="H1062" s="16"/>
      <c r="I1062" s="17"/>
      <c r="J1062" s="17"/>
      <c r="K1062" s="18"/>
      <c r="L1062" s="17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0"/>
      <c r="Y1062" s="11"/>
    </row>
    <row r="1063" customFormat="false" ht="14.25" hidden="false" customHeight="true" outlineLevel="0" collapsed="false">
      <c r="A1063" s="11"/>
      <c r="B1063" s="11"/>
      <c r="C1063" s="11"/>
      <c r="D1063" s="11"/>
      <c r="F1063" s="15"/>
      <c r="G1063" s="26"/>
      <c r="H1063" s="21"/>
      <c r="I1063" s="17"/>
      <c r="J1063" s="17"/>
      <c r="K1063" s="18"/>
      <c r="L1063" s="17"/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0"/>
      <c r="Y1063" s="11"/>
    </row>
    <row r="1064" customFormat="false" ht="14.25" hidden="false" customHeight="true" outlineLevel="0" collapsed="false">
      <c r="A1064" s="11"/>
      <c r="B1064" s="11"/>
      <c r="C1064" s="11"/>
      <c r="D1064" s="11"/>
      <c r="E1064" s="11"/>
      <c r="F1064" s="15"/>
      <c r="G1064" s="26"/>
      <c r="H1064" s="11"/>
      <c r="I1064" s="17"/>
      <c r="J1064" s="17"/>
      <c r="K1064" s="18"/>
      <c r="L1064" s="17"/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0"/>
      <c r="Y1064" s="11"/>
    </row>
    <row r="1065" customFormat="false" ht="14.25" hidden="false" customHeight="true" outlineLevel="0" collapsed="false">
      <c r="A1065" s="11"/>
      <c r="B1065" s="11"/>
      <c r="C1065" s="11"/>
      <c r="D1065" s="11"/>
      <c r="E1065" s="11"/>
      <c r="F1065" s="15"/>
      <c r="G1065" s="5"/>
      <c r="H1065" s="16"/>
      <c r="I1065" s="17"/>
      <c r="J1065" s="17"/>
      <c r="K1065" s="18"/>
      <c r="L1065" s="17"/>
      <c r="M1065" s="19"/>
      <c r="N1065" s="19"/>
      <c r="O1065" s="19"/>
      <c r="P1065" s="19"/>
      <c r="Q1065" s="19"/>
      <c r="R1065" s="19"/>
      <c r="S1065" s="19"/>
      <c r="T1065" s="19"/>
      <c r="U1065" s="19"/>
      <c r="V1065" s="19"/>
      <c r="W1065" s="19"/>
      <c r="X1065" s="10"/>
      <c r="Y1065" s="11"/>
    </row>
    <row r="1066" customFormat="false" ht="14.25" hidden="false" customHeight="true" outlineLevel="0" collapsed="false">
      <c r="A1066" s="11"/>
      <c r="B1066" s="11"/>
      <c r="C1066" s="11"/>
      <c r="D1066" s="11"/>
      <c r="F1066" s="15"/>
      <c r="G1066" s="26"/>
      <c r="H1066" s="21"/>
      <c r="I1066" s="17"/>
      <c r="J1066" s="17"/>
      <c r="K1066" s="18"/>
      <c r="L1066" s="17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0"/>
      <c r="Y1066" s="11"/>
    </row>
    <row r="1067" customFormat="false" ht="14.25" hidden="false" customHeight="true" outlineLevel="0" collapsed="false">
      <c r="A1067" s="11"/>
      <c r="B1067" s="11"/>
      <c r="C1067" s="11"/>
      <c r="D1067" s="11"/>
      <c r="E1067" s="11"/>
      <c r="F1067" s="15"/>
      <c r="G1067" s="26"/>
      <c r="H1067" s="21"/>
      <c r="I1067" s="17"/>
      <c r="J1067" s="17"/>
      <c r="K1067" s="18"/>
      <c r="L1067" s="17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0"/>
      <c r="Y1067" s="11"/>
    </row>
    <row r="1068" customFormat="false" ht="14.25" hidden="false" customHeight="true" outlineLevel="0" collapsed="false">
      <c r="A1068" s="11"/>
      <c r="B1068" s="11"/>
      <c r="C1068" s="11"/>
      <c r="D1068" s="11"/>
      <c r="E1068" s="11"/>
      <c r="F1068" s="15"/>
      <c r="G1068" s="5"/>
      <c r="H1068" s="16"/>
      <c r="I1068" s="17"/>
      <c r="J1068" s="17"/>
      <c r="K1068" s="18"/>
      <c r="L1068" s="17"/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0"/>
      <c r="Y1068" s="11"/>
    </row>
    <row r="1069" customFormat="false" ht="14.25" hidden="false" customHeight="true" outlineLevel="0" collapsed="false">
      <c r="A1069" s="11"/>
      <c r="B1069" s="11"/>
      <c r="C1069" s="11"/>
      <c r="D1069" s="11"/>
      <c r="E1069" s="11"/>
      <c r="F1069" s="15"/>
      <c r="G1069" s="5"/>
      <c r="H1069" s="16"/>
      <c r="I1069" s="17"/>
      <c r="J1069" s="17"/>
      <c r="K1069" s="18"/>
      <c r="L1069" s="17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19"/>
      <c r="X1069" s="10"/>
      <c r="Y1069" s="11"/>
    </row>
    <row r="1070" customFormat="false" ht="14.25" hidden="false" customHeight="true" outlineLevel="0" collapsed="false">
      <c r="A1070" s="11"/>
      <c r="B1070" s="11"/>
      <c r="C1070" s="11"/>
      <c r="D1070" s="11"/>
      <c r="F1070" s="15"/>
      <c r="G1070" s="26"/>
      <c r="H1070" s="21"/>
      <c r="I1070" s="17"/>
      <c r="J1070" s="17"/>
      <c r="K1070" s="18"/>
      <c r="L1070" s="17"/>
      <c r="M1070" s="19"/>
      <c r="N1070" s="19"/>
      <c r="O1070" s="19"/>
      <c r="P1070" s="19"/>
      <c r="Q1070" s="19"/>
      <c r="R1070" s="19"/>
      <c r="S1070" s="19"/>
      <c r="T1070" s="19"/>
      <c r="U1070" s="19"/>
      <c r="V1070" s="19"/>
      <c r="W1070" s="19"/>
      <c r="X1070" s="10"/>
      <c r="Y1070" s="11"/>
    </row>
    <row r="1071" customFormat="false" ht="14.25" hidden="false" customHeight="true" outlineLevel="0" collapsed="false">
      <c r="A1071" s="11"/>
      <c r="B1071" s="11"/>
      <c r="C1071" s="11"/>
      <c r="D1071" s="11"/>
      <c r="F1071" s="15"/>
      <c r="G1071" s="26"/>
      <c r="H1071" s="21"/>
      <c r="I1071" s="17"/>
      <c r="J1071" s="17"/>
      <c r="K1071" s="18"/>
      <c r="L1071" s="17"/>
      <c r="M1071" s="19"/>
      <c r="N1071" s="19"/>
      <c r="O1071" s="19"/>
      <c r="P1071" s="19"/>
      <c r="Q1071" s="19"/>
      <c r="R1071" s="19"/>
      <c r="S1071" s="19"/>
      <c r="T1071" s="19"/>
      <c r="U1071" s="19"/>
      <c r="V1071" s="19"/>
      <c r="W1071" s="19"/>
      <c r="X1071" s="10"/>
      <c r="Y1071" s="11"/>
    </row>
    <row r="1072" customFormat="false" ht="14.25" hidden="false" customHeight="true" outlineLevel="0" collapsed="false">
      <c r="A1072" s="11"/>
      <c r="B1072" s="11"/>
      <c r="C1072" s="11"/>
      <c r="D1072" s="11"/>
      <c r="E1072" s="11"/>
      <c r="F1072" s="15"/>
      <c r="G1072" s="5"/>
      <c r="H1072" s="16"/>
      <c r="I1072" s="17"/>
      <c r="J1072" s="17"/>
      <c r="K1072" s="18"/>
      <c r="L1072" s="17"/>
      <c r="M1072" s="19"/>
      <c r="N1072" s="19"/>
      <c r="O1072" s="19"/>
      <c r="P1072" s="19"/>
      <c r="Q1072" s="19"/>
      <c r="R1072" s="19"/>
      <c r="S1072" s="19"/>
      <c r="T1072" s="19"/>
      <c r="U1072" s="19"/>
      <c r="V1072" s="19"/>
      <c r="W1072" s="19"/>
      <c r="X1072" s="10"/>
      <c r="Y1072" s="11"/>
    </row>
    <row r="1073" customFormat="false" ht="14.25" hidden="false" customHeight="true" outlineLevel="0" collapsed="false">
      <c r="A1073" s="11"/>
      <c r="B1073" s="11"/>
      <c r="C1073" s="11"/>
      <c r="D1073" s="11"/>
      <c r="E1073" s="11"/>
      <c r="F1073" s="15"/>
      <c r="G1073" s="5"/>
      <c r="H1073" s="16"/>
      <c r="I1073" s="17"/>
      <c r="J1073" s="17"/>
      <c r="K1073" s="18"/>
      <c r="L1073" s="17"/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0"/>
      <c r="Y1073" s="11"/>
    </row>
    <row r="1074" customFormat="false" ht="14.25" hidden="false" customHeight="true" outlineLevel="0" collapsed="false">
      <c r="A1074" s="11"/>
      <c r="B1074" s="11"/>
      <c r="C1074" s="11"/>
      <c r="D1074" s="11"/>
      <c r="E1074" s="11"/>
      <c r="F1074" s="15"/>
      <c r="G1074" s="5"/>
      <c r="H1074" s="16"/>
      <c r="I1074" s="17"/>
      <c r="J1074" s="17"/>
      <c r="K1074" s="18"/>
      <c r="L1074" s="17"/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  <c r="X1074" s="10"/>
      <c r="Y1074" s="11"/>
    </row>
    <row r="1075" customFormat="false" ht="14.25" hidden="false" customHeight="true" outlineLevel="0" collapsed="false">
      <c r="A1075" s="11"/>
      <c r="B1075" s="11"/>
      <c r="C1075" s="11"/>
      <c r="D1075" s="11"/>
      <c r="E1075" s="11"/>
      <c r="F1075" s="15"/>
      <c r="G1075" s="5"/>
      <c r="H1075" s="16"/>
      <c r="I1075" s="17"/>
      <c r="J1075" s="17"/>
      <c r="K1075" s="18"/>
      <c r="L1075" s="17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0"/>
      <c r="Y1075" s="11"/>
    </row>
    <row r="1076" customFormat="false" ht="14.25" hidden="false" customHeight="true" outlineLevel="0" collapsed="false">
      <c r="A1076" s="11"/>
      <c r="B1076" s="11"/>
      <c r="C1076" s="11"/>
      <c r="D1076" s="11"/>
      <c r="F1076" s="15"/>
      <c r="G1076" s="26"/>
      <c r="H1076" s="21"/>
      <c r="I1076" s="17"/>
      <c r="J1076" s="17"/>
      <c r="K1076" s="18"/>
      <c r="L1076" s="17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0"/>
      <c r="Y1076" s="11"/>
    </row>
    <row r="1077" customFormat="false" ht="14.25" hidden="false" customHeight="true" outlineLevel="0" collapsed="false">
      <c r="A1077" s="11"/>
      <c r="B1077" s="11"/>
      <c r="C1077" s="11"/>
      <c r="D1077" s="11"/>
      <c r="E1077" s="11"/>
      <c r="F1077" s="15"/>
      <c r="G1077" s="26"/>
      <c r="H1077" s="16"/>
      <c r="I1077" s="17"/>
      <c r="J1077" s="17"/>
      <c r="K1077" s="18"/>
      <c r="L1077" s="17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0"/>
      <c r="Y1077" s="11"/>
    </row>
    <row r="1078" customFormat="false" ht="14.25" hidden="false" customHeight="true" outlineLevel="0" collapsed="false">
      <c r="A1078" s="11"/>
      <c r="B1078" s="11"/>
      <c r="C1078" s="11"/>
      <c r="D1078" s="11"/>
      <c r="F1078" s="15"/>
      <c r="G1078" s="26"/>
      <c r="H1078" s="21"/>
      <c r="I1078" s="17"/>
      <c r="J1078" s="17"/>
      <c r="K1078" s="18"/>
      <c r="L1078" s="17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0"/>
      <c r="Y1078" s="11"/>
    </row>
    <row r="1079" customFormat="false" ht="14.25" hidden="false" customHeight="true" outlineLevel="0" collapsed="false">
      <c r="A1079" s="11"/>
      <c r="B1079" s="11"/>
      <c r="C1079" s="11"/>
      <c r="D1079" s="11"/>
      <c r="F1079" s="15"/>
      <c r="G1079" s="26"/>
      <c r="H1079" s="21"/>
      <c r="I1079" s="17"/>
      <c r="J1079" s="17"/>
      <c r="K1079" s="18"/>
      <c r="L1079" s="17"/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0"/>
      <c r="Y1079" s="11"/>
    </row>
    <row r="1080" customFormat="false" ht="14.25" hidden="false" customHeight="true" outlineLevel="0" collapsed="false">
      <c r="A1080" s="11"/>
      <c r="B1080" s="11"/>
      <c r="C1080" s="11"/>
      <c r="D1080" s="11"/>
      <c r="F1080" s="15"/>
      <c r="G1080" s="26"/>
      <c r="H1080" s="21"/>
      <c r="I1080" s="17"/>
      <c r="J1080" s="17"/>
      <c r="K1080" s="18"/>
      <c r="L1080" s="17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0"/>
      <c r="Y1080" s="11"/>
    </row>
    <row r="1081" customFormat="false" ht="14.25" hidden="false" customHeight="true" outlineLevel="0" collapsed="false">
      <c r="A1081" s="11"/>
      <c r="B1081" s="11"/>
      <c r="C1081" s="11"/>
      <c r="D1081" s="11"/>
      <c r="F1081" s="15"/>
      <c r="G1081" s="26"/>
      <c r="H1081" s="21"/>
      <c r="I1081" s="17"/>
      <c r="J1081" s="17"/>
      <c r="K1081" s="18"/>
      <c r="L1081" s="17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0"/>
      <c r="Y1081" s="11"/>
    </row>
    <row r="1082" customFormat="false" ht="14.25" hidden="false" customHeight="true" outlineLevel="0" collapsed="false">
      <c r="A1082" s="11"/>
      <c r="B1082" s="11"/>
      <c r="C1082" s="11"/>
      <c r="D1082" s="11"/>
      <c r="F1082" s="15"/>
      <c r="G1082" s="26"/>
      <c r="H1082" s="21"/>
      <c r="I1082" s="17"/>
      <c r="J1082" s="17"/>
      <c r="K1082" s="18"/>
      <c r="L1082" s="17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0"/>
      <c r="Y1082" s="11"/>
    </row>
    <row r="1083" customFormat="false" ht="14.25" hidden="false" customHeight="true" outlineLevel="0" collapsed="false">
      <c r="A1083" s="11"/>
      <c r="B1083" s="11"/>
      <c r="C1083" s="11"/>
      <c r="D1083" s="11"/>
      <c r="F1083" s="15"/>
      <c r="G1083" s="26"/>
      <c r="H1083" s="21"/>
      <c r="I1083" s="17"/>
      <c r="J1083" s="17"/>
      <c r="K1083" s="18"/>
      <c r="L1083" s="17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0"/>
      <c r="Y1083" s="11"/>
    </row>
    <row r="1084" customFormat="false" ht="14.25" hidden="false" customHeight="true" outlineLevel="0" collapsed="false">
      <c r="A1084" s="11"/>
      <c r="B1084" s="11"/>
      <c r="C1084" s="11"/>
      <c r="D1084" s="11"/>
      <c r="F1084" s="15"/>
      <c r="G1084" s="26"/>
      <c r="H1084" s="21"/>
      <c r="I1084" s="17"/>
      <c r="J1084" s="17"/>
      <c r="K1084" s="18"/>
      <c r="L1084" s="17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0"/>
      <c r="Y1084" s="11"/>
    </row>
    <row r="1085" customFormat="false" ht="14.25" hidden="false" customHeight="true" outlineLevel="0" collapsed="false">
      <c r="A1085" s="11"/>
      <c r="B1085" s="11"/>
      <c r="C1085" s="11"/>
      <c r="D1085" s="11"/>
      <c r="F1085" s="15"/>
      <c r="G1085" s="26"/>
      <c r="H1085" s="21"/>
      <c r="I1085" s="17"/>
      <c r="J1085" s="17"/>
      <c r="K1085" s="18"/>
      <c r="L1085" s="17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0"/>
      <c r="Y1085" s="11"/>
    </row>
    <row r="1086" customFormat="false" ht="14.25" hidden="false" customHeight="true" outlineLevel="0" collapsed="false">
      <c r="A1086" s="11"/>
      <c r="B1086" s="11"/>
      <c r="C1086" s="11"/>
      <c r="D1086" s="11"/>
      <c r="F1086" s="15"/>
      <c r="G1086" s="26"/>
      <c r="H1086" s="21"/>
      <c r="I1086" s="17"/>
      <c r="J1086" s="17"/>
      <c r="K1086" s="18"/>
      <c r="L1086" s="17"/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0"/>
      <c r="Y1086" s="11"/>
    </row>
    <row r="1087" customFormat="false" ht="14.25" hidden="false" customHeight="true" outlineLevel="0" collapsed="false">
      <c r="A1087" s="11"/>
      <c r="B1087" s="11"/>
      <c r="C1087" s="11"/>
      <c r="D1087" s="11"/>
      <c r="F1087" s="15"/>
      <c r="G1087" s="26"/>
      <c r="H1087" s="21"/>
      <c r="I1087" s="17"/>
      <c r="J1087" s="17"/>
      <c r="K1087" s="18"/>
      <c r="L1087" s="17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0"/>
      <c r="Y1087" s="11"/>
    </row>
    <row r="1088" customFormat="false" ht="14.25" hidden="false" customHeight="true" outlineLevel="0" collapsed="false">
      <c r="A1088" s="11"/>
      <c r="B1088" s="11"/>
      <c r="C1088" s="11"/>
      <c r="D1088" s="11"/>
      <c r="F1088" s="15"/>
      <c r="G1088" s="26"/>
      <c r="H1088" s="21"/>
      <c r="I1088" s="17"/>
      <c r="J1088" s="17"/>
      <c r="K1088" s="18"/>
      <c r="L1088" s="17"/>
      <c r="M1088" s="19"/>
      <c r="N1088" s="19"/>
      <c r="O1088" s="19"/>
      <c r="P1088" s="19"/>
      <c r="Q1088" s="19"/>
      <c r="R1088" s="19"/>
      <c r="S1088" s="19"/>
      <c r="T1088" s="19"/>
      <c r="U1088" s="19"/>
      <c r="V1088" s="19"/>
      <c r="W1088" s="19"/>
      <c r="X1088" s="10"/>
      <c r="Y1088" s="11"/>
    </row>
    <row r="1089" customFormat="false" ht="14.25" hidden="false" customHeight="true" outlineLevel="0" collapsed="false">
      <c r="A1089" s="11"/>
      <c r="B1089" s="11"/>
      <c r="C1089" s="11"/>
      <c r="D1089" s="11"/>
      <c r="F1089" s="15"/>
      <c r="G1089" s="26"/>
      <c r="H1089" s="21"/>
      <c r="I1089" s="17"/>
      <c r="J1089" s="17"/>
      <c r="K1089" s="18"/>
      <c r="L1089" s="17"/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  <c r="X1089" s="10"/>
      <c r="Y1089" s="11"/>
    </row>
    <row r="1090" customFormat="false" ht="14.25" hidden="false" customHeight="true" outlineLevel="0" collapsed="false">
      <c r="A1090" s="11"/>
      <c r="B1090" s="11"/>
      <c r="C1090" s="11"/>
      <c r="D1090" s="11"/>
      <c r="F1090" s="15"/>
      <c r="G1090" s="26"/>
      <c r="H1090" s="21"/>
      <c r="I1090" s="17"/>
      <c r="J1090" s="17"/>
      <c r="K1090" s="18"/>
      <c r="L1090" s="17"/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0"/>
      <c r="Y1090" s="11"/>
    </row>
    <row r="1091" customFormat="false" ht="14.25" hidden="false" customHeight="true" outlineLevel="0" collapsed="false">
      <c r="A1091" s="11"/>
      <c r="B1091" s="11"/>
      <c r="C1091" s="11"/>
      <c r="D1091" s="11"/>
      <c r="F1091" s="15"/>
      <c r="G1091" s="26"/>
      <c r="H1091" s="21"/>
      <c r="I1091" s="17"/>
      <c r="J1091" s="17"/>
      <c r="K1091" s="18"/>
      <c r="L1091" s="17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0"/>
      <c r="Y1091" s="11"/>
    </row>
    <row r="1092" customFormat="false" ht="14.25" hidden="false" customHeight="true" outlineLevel="0" collapsed="false">
      <c r="A1092" s="11"/>
      <c r="B1092" s="11"/>
      <c r="C1092" s="11"/>
      <c r="D1092" s="11"/>
      <c r="F1092" s="15"/>
      <c r="G1092" s="26"/>
      <c r="H1092" s="21"/>
      <c r="I1092" s="17"/>
      <c r="J1092" s="17"/>
      <c r="K1092" s="18"/>
      <c r="L1092" s="17"/>
      <c r="M1092" s="19"/>
      <c r="N1092" s="19"/>
      <c r="O1092" s="19"/>
      <c r="P1092" s="19"/>
      <c r="Q1092" s="19"/>
      <c r="R1092" s="19"/>
      <c r="S1092" s="19"/>
      <c r="T1092" s="19"/>
      <c r="U1092" s="19"/>
      <c r="V1092" s="19"/>
      <c r="W1092" s="19"/>
      <c r="X1092" s="10"/>
      <c r="Y1092" s="11"/>
    </row>
    <row r="1093" customFormat="false" ht="14.25" hidden="false" customHeight="true" outlineLevel="0" collapsed="false">
      <c r="A1093" s="11"/>
      <c r="B1093" s="11"/>
      <c r="C1093" s="11"/>
      <c r="D1093" s="11"/>
      <c r="F1093" s="15"/>
      <c r="G1093" s="26"/>
      <c r="H1093" s="21"/>
      <c r="I1093" s="17"/>
      <c r="J1093" s="17"/>
      <c r="K1093" s="18"/>
      <c r="L1093" s="17"/>
      <c r="M1093" s="19"/>
      <c r="N1093" s="19"/>
      <c r="O1093" s="19"/>
      <c r="P1093" s="19"/>
      <c r="Q1093" s="19"/>
      <c r="R1093" s="19"/>
      <c r="S1093" s="19"/>
      <c r="T1093" s="19"/>
      <c r="U1093" s="19"/>
      <c r="V1093" s="19"/>
      <c r="W1093" s="19"/>
      <c r="X1093" s="10"/>
      <c r="Y1093" s="11"/>
    </row>
    <row r="1094" customFormat="false" ht="14.25" hidden="false" customHeight="true" outlineLevel="0" collapsed="false">
      <c r="A1094" s="11"/>
      <c r="B1094" s="11"/>
      <c r="C1094" s="11"/>
      <c r="D1094" s="11"/>
      <c r="F1094" s="15"/>
      <c r="G1094" s="26"/>
      <c r="H1094" s="21"/>
      <c r="I1094" s="17"/>
      <c r="J1094" s="17"/>
      <c r="K1094" s="18"/>
      <c r="L1094" s="17"/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0"/>
      <c r="Y1094" s="11"/>
    </row>
    <row r="1095" customFormat="false" ht="14.25" hidden="false" customHeight="true" outlineLevel="0" collapsed="false">
      <c r="A1095" s="11"/>
      <c r="B1095" s="11"/>
      <c r="C1095" s="11"/>
      <c r="D1095" s="11"/>
      <c r="F1095" s="15"/>
      <c r="G1095" s="26"/>
      <c r="H1095" s="21"/>
      <c r="I1095" s="17"/>
      <c r="J1095" s="17"/>
      <c r="K1095" s="18"/>
      <c r="L1095" s="17"/>
      <c r="M1095" s="19"/>
      <c r="N1095" s="19"/>
      <c r="O1095" s="19"/>
      <c r="P1095" s="19"/>
      <c r="Q1095" s="19"/>
      <c r="R1095" s="19"/>
      <c r="S1095" s="19"/>
      <c r="T1095" s="19"/>
      <c r="U1095" s="19"/>
      <c r="V1095" s="19"/>
      <c r="W1095" s="19"/>
      <c r="X1095" s="10"/>
      <c r="Y1095" s="11"/>
    </row>
    <row r="1096" customFormat="false" ht="14.25" hidden="false" customHeight="true" outlineLevel="0" collapsed="false">
      <c r="A1096" s="11"/>
      <c r="B1096" s="11"/>
      <c r="C1096" s="11"/>
      <c r="D1096" s="11"/>
      <c r="E1096" s="11"/>
      <c r="F1096" s="15"/>
      <c r="G1096" s="26"/>
      <c r="H1096" s="21"/>
      <c r="I1096" s="17"/>
      <c r="J1096" s="17"/>
      <c r="K1096" s="18"/>
      <c r="L1096" s="17"/>
      <c r="M1096" s="19"/>
      <c r="N1096" s="19"/>
      <c r="O1096" s="19"/>
      <c r="P1096" s="19"/>
      <c r="Q1096" s="19"/>
      <c r="R1096" s="19"/>
      <c r="S1096" s="19"/>
      <c r="T1096" s="19"/>
      <c r="U1096" s="19"/>
      <c r="V1096" s="19"/>
      <c r="W1096" s="19"/>
      <c r="X1096" s="10"/>
      <c r="Y1096" s="11"/>
    </row>
    <row r="1097" customFormat="false" ht="14.25" hidden="false" customHeight="true" outlineLevel="0" collapsed="false">
      <c r="A1097" s="11"/>
      <c r="B1097" s="11"/>
      <c r="C1097" s="11"/>
      <c r="D1097" s="11"/>
      <c r="F1097" s="15"/>
      <c r="G1097" s="26"/>
      <c r="H1097" s="21"/>
      <c r="I1097" s="17"/>
      <c r="J1097" s="17"/>
      <c r="K1097" s="18"/>
      <c r="L1097" s="17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0"/>
      <c r="Y1097" s="11"/>
    </row>
    <row r="1098" customFormat="false" ht="14.25" hidden="false" customHeight="true" outlineLevel="0" collapsed="false">
      <c r="A1098" s="11"/>
      <c r="B1098" s="11"/>
      <c r="C1098" s="11"/>
      <c r="D1098" s="11"/>
      <c r="F1098" s="15"/>
      <c r="G1098" s="26"/>
      <c r="H1098" s="21"/>
      <c r="I1098" s="17"/>
      <c r="J1098" s="17"/>
      <c r="K1098" s="18"/>
      <c r="L1098" s="17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0"/>
      <c r="Y1098" s="11"/>
    </row>
    <row r="1099" customFormat="false" ht="14.25" hidden="false" customHeight="true" outlineLevel="0" collapsed="false">
      <c r="A1099" s="11"/>
      <c r="B1099" s="11"/>
      <c r="C1099" s="11"/>
      <c r="D1099" s="11"/>
      <c r="E1099" s="11"/>
      <c r="F1099" s="15"/>
      <c r="G1099" s="26"/>
      <c r="H1099" s="21"/>
      <c r="I1099" s="17"/>
      <c r="J1099" s="17"/>
      <c r="K1099" s="18"/>
      <c r="L1099" s="17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0"/>
      <c r="Y1099" s="11"/>
    </row>
    <row r="1100" customFormat="false" ht="14.25" hidden="false" customHeight="true" outlineLevel="0" collapsed="false">
      <c r="A1100" s="11"/>
      <c r="B1100" s="11"/>
      <c r="C1100" s="11"/>
      <c r="D1100" s="11"/>
      <c r="F1100" s="15"/>
      <c r="G1100" s="26"/>
      <c r="H1100" s="21"/>
      <c r="I1100" s="17"/>
      <c r="J1100" s="17"/>
      <c r="K1100" s="18"/>
      <c r="L1100" s="17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0"/>
      <c r="Y1100" s="11"/>
    </row>
    <row r="1101" customFormat="false" ht="14.25" hidden="false" customHeight="true" outlineLevel="0" collapsed="false">
      <c r="A1101" s="11"/>
      <c r="B1101" s="11"/>
      <c r="C1101" s="11"/>
      <c r="D1101" s="11"/>
      <c r="F1101" s="15"/>
      <c r="G1101" s="26"/>
      <c r="H1101" s="21"/>
      <c r="I1101" s="17"/>
      <c r="J1101" s="17"/>
      <c r="K1101" s="18"/>
      <c r="L1101" s="17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0"/>
      <c r="Y1101" s="11"/>
    </row>
    <row r="1102" customFormat="false" ht="14.25" hidden="false" customHeight="true" outlineLevel="0" collapsed="false">
      <c r="A1102" s="11"/>
      <c r="B1102" s="11"/>
      <c r="C1102" s="11"/>
      <c r="D1102" s="11"/>
      <c r="F1102" s="15"/>
      <c r="G1102" s="26"/>
      <c r="H1102" s="21"/>
      <c r="I1102" s="17"/>
      <c r="J1102" s="17"/>
      <c r="K1102" s="18"/>
      <c r="L1102" s="17"/>
      <c r="M1102" s="19"/>
      <c r="N1102" s="19"/>
      <c r="O1102" s="19"/>
      <c r="P1102" s="19"/>
      <c r="Q1102" s="19"/>
      <c r="R1102" s="19"/>
      <c r="S1102" s="19"/>
      <c r="T1102" s="19"/>
      <c r="U1102" s="19"/>
      <c r="V1102" s="19"/>
      <c r="W1102" s="19"/>
      <c r="X1102" s="10"/>
      <c r="Y1102" s="11"/>
    </row>
    <row r="1103" customFormat="false" ht="14.25" hidden="false" customHeight="true" outlineLevel="0" collapsed="false">
      <c r="A1103" s="11"/>
      <c r="B1103" s="11"/>
      <c r="C1103" s="11"/>
      <c r="D1103" s="11"/>
      <c r="F1103" s="15"/>
      <c r="G1103" s="26"/>
      <c r="H1103" s="21"/>
      <c r="I1103" s="17"/>
      <c r="J1103" s="17"/>
      <c r="K1103" s="18"/>
      <c r="L1103" s="17"/>
      <c r="M1103" s="19"/>
      <c r="N1103" s="19"/>
      <c r="O1103" s="19"/>
      <c r="P1103" s="19"/>
      <c r="Q1103" s="19"/>
      <c r="R1103" s="19"/>
      <c r="S1103" s="19"/>
      <c r="T1103" s="19"/>
      <c r="U1103" s="19"/>
      <c r="V1103" s="19"/>
      <c r="W1103" s="19"/>
      <c r="X1103" s="10"/>
      <c r="Y1103" s="11"/>
    </row>
    <row r="1104" customFormat="false" ht="14.25" hidden="false" customHeight="true" outlineLevel="0" collapsed="false">
      <c r="A1104" s="11"/>
      <c r="B1104" s="11"/>
      <c r="C1104" s="11"/>
      <c r="D1104" s="11"/>
      <c r="F1104" s="15"/>
      <c r="G1104" s="26"/>
      <c r="H1104" s="21"/>
      <c r="I1104" s="17"/>
      <c r="J1104" s="17"/>
      <c r="K1104" s="18"/>
      <c r="L1104" s="17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0"/>
      <c r="Y1104" s="11"/>
    </row>
    <row r="1105" customFormat="false" ht="14.25" hidden="false" customHeight="true" outlineLevel="0" collapsed="false">
      <c r="A1105" s="11"/>
      <c r="B1105" s="11"/>
      <c r="C1105" s="11"/>
      <c r="D1105" s="11"/>
      <c r="F1105" s="15"/>
      <c r="G1105" s="26"/>
      <c r="H1105" s="21"/>
      <c r="I1105" s="17"/>
      <c r="J1105" s="17"/>
      <c r="K1105" s="18"/>
      <c r="L1105" s="17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0"/>
      <c r="Y1105" s="11"/>
    </row>
    <row r="1106" customFormat="false" ht="14.25" hidden="false" customHeight="true" outlineLevel="0" collapsed="false">
      <c r="A1106" s="11"/>
      <c r="B1106" s="11"/>
      <c r="C1106" s="11"/>
      <c r="D1106" s="11"/>
      <c r="F1106" s="15"/>
      <c r="G1106" s="26"/>
      <c r="H1106" s="21"/>
      <c r="I1106" s="17"/>
      <c r="J1106" s="17"/>
      <c r="K1106" s="18"/>
      <c r="L1106" s="17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0"/>
      <c r="Y1106" s="11"/>
    </row>
    <row r="1107" customFormat="false" ht="14.25" hidden="false" customHeight="true" outlineLevel="0" collapsed="false">
      <c r="A1107" s="11"/>
      <c r="B1107" s="11"/>
      <c r="C1107" s="11"/>
      <c r="D1107" s="11"/>
      <c r="F1107" s="15"/>
      <c r="G1107" s="26"/>
      <c r="H1107" s="21"/>
      <c r="I1107" s="17"/>
      <c r="J1107" s="17"/>
      <c r="K1107" s="18"/>
      <c r="L1107" s="17"/>
      <c r="M1107" s="19"/>
      <c r="N1107" s="19"/>
      <c r="O1107" s="19"/>
      <c r="P1107" s="19"/>
      <c r="Q1107" s="19"/>
      <c r="R1107" s="19"/>
      <c r="S1107" s="19"/>
      <c r="T1107" s="19"/>
      <c r="U1107" s="19"/>
      <c r="V1107" s="19"/>
      <c r="W1107" s="19"/>
      <c r="X1107" s="10"/>
      <c r="Y1107" s="11"/>
    </row>
    <row r="1108" customFormat="false" ht="14.25" hidden="false" customHeight="true" outlineLevel="0" collapsed="false">
      <c r="A1108" s="11"/>
      <c r="B1108" s="11"/>
      <c r="C1108" s="11"/>
      <c r="D1108" s="11"/>
      <c r="F1108" s="15"/>
      <c r="G1108" s="26"/>
      <c r="H1108" s="21"/>
      <c r="I1108" s="17"/>
      <c r="J1108" s="17"/>
      <c r="K1108" s="18"/>
      <c r="L1108" s="17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  <c r="X1108" s="10"/>
      <c r="Y1108" s="11"/>
    </row>
    <row r="1109" customFormat="false" ht="14.25" hidden="false" customHeight="true" outlineLevel="0" collapsed="false">
      <c r="A1109" s="11"/>
      <c r="B1109" s="11"/>
      <c r="C1109" s="11"/>
      <c r="D1109" s="11"/>
      <c r="F1109" s="15"/>
      <c r="G1109" s="26"/>
      <c r="H1109" s="21"/>
      <c r="I1109" s="17"/>
      <c r="J1109" s="17"/>
      <c r="K1109" s="18"/>
      <c r="L1109" s="17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0"/>
      <c r="Y1109" s="11"/>
    </row>
    <row r="1110" customFormat="false" ht="14.25" hidden="false" customHeight="true" outlineLevel="0" collapsed="false">
      <c r="A1110" s="11"/>
      <c r="B1110" s="11"/>
      <c r="C1110" s="11"/>
      <c r="D1110" s="11"/>
      <c r="F1110" s="15"/>
      <c r="G1110" s="26"/>
      <c r="H1110" s="21"/>
      <c r="I1110" s="17"/>
      <c r="J1110" s="17"/>
      <c r="K1110" s="18"/>
      <c r="L1110" s="17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0"/>
      <c r="Y1110" s="11"/>
    </row>
    <row r="1111" customFormat="false" ht="14.25" hidden="false" customHeight="true" outlineLevel="0" collapsed="false">
      <c r="A1111" s="11"/>
      <c r="B1111" s="11"/>
      <c r="C1111" s="11"/>
      <c r="D1111" s="11"/>
      <c r="F1111" s="15"/>
      <c r="G1111" s="26"/>
      <c r="H1111" s="21"/>
      <c r="I1111" s="17"/>
      <c r="J1111" s="17"/>
      <c r="K1111" s="18"/>
      <c r="L1111" s="17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0"/>
      <c r="Y1111" s="11"/>
    </row>
    <row r="1112" customFormat="false" ht="14.25" hidden="false" customHeight="true" outlineLevel="0" collapsed="false">
      <c r="A1112" s="11"/>
      <c r="B1112" s="11"/>
      <c r="C1112" s="11"/>
      <c r="D1112" s="11"/>
      <c r="F1112" s="15"/>
      <c r="G1112" s="26"/>
      <c r="H1112" s="21"/>
      <c r="I1112" s="17"/>
      <c r="J1112" s="17"/>
      <c r="K1112" s="18"/>
      <c r="L1112" s="17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0"/>
      <c r="Y1112" s="11"/>
    </row>
    <row r="1113" customFormat="false" ht="14.25" hidden="false" customHeight="true" outlineLevel="0" collapsed="false">
      <c r="A1113" s="11"/>
      <c r="B1113" s="11"/>
      <c r="C1113" s="11"/>
      <c r="D1113" s="11"/>
      <c r="F1113" s="15"/>
      <c r="G1113" s="26"/>
      <c r="H1113" s="21"/>
      <c r="I1113" s="17"/>
      <c r="J1113" s="17"/>
      <c r="K1113" s="18"/>
      <c r="L1113" s="17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0"/>
      <c r="Y1113" s="11"/>
    </row>
    <row r="1114" customFormat="false" ht="14.25" hidden="false" customHeight="true" outlineLevel="0" collapsed="false">
      <c r="A1114" s="11"/>
      <c r="B1114" s="11"/>
      <c r="C1114" s="11"/>
      <c r="D1114" s="11"/>
      <c r="F1114" s="15"/>
      <c r="G1114" s="26"/>
      <c r="H1114" s="21"/>
      <c r="I1114" s="17"/>
      <c r="J1114" s="17"/>
      <c r="K1114" s="18"/>
      <c r="L1114" s="17"/>
      <c r="M1114" s="19"/>
      <c r="N1114" s="19"/>
      <c r="O1114" s="19"/>
      <c r="P1114" s="19"/>
      <c r="Q1114" s="19"/>
      <c r="R1114" s="19"/>
      <c r="S1114" s="19"/>
      <c r="T1114" s="19"/>
      <c r="U1114" s="19"/>
      <c r="V1114" s="19"/>
      <c r="W1114" s="19"/>
      <c r="X1114" s="10"/>
      <c r="Y1114" s="11"/>
    </row>
    <row r="1115" customFormat="false" ht="14.25" hidden="false" customHeight="true" outlineLevel="0" collapsed="false">
      <c r="A1115" s="11"/>
      <c r="B1115" s="11"/>
      <c r="C1115" s="11"/>
      <c r="D1115" s="11"/>
      <c r="F1115" s="15"/>
      <c r="G1115" s="26"/>
      <c r="H1115" s="21"/>
      <c r="I1115" s="17"/>
      <c r="J1115" s="17"/>
      <c r="K1115" s="18"/>
      <c r="L1115" s="17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  <c r="X1115" s="10"/>
      <c r="Y1115" s="11"/>
    </row>
    <row r="1116" customFormat="false" ht="14.25" hidden="false" customHeight="true" outlineLevel="0" collapsed="false">
      <c r="A1116" s="11"/>
      <c r="B1116" s="11"/>
      <c r="C1116" s="11"/>
      <c r="D1116" s="11"/>
      <c r="F1116" s="15"/>
      <c r="G1116" s="26"/>
      <c r="H1116" s="21"/>
      <c r="I1116" s="17"/>
      <c r="J1116" s="17"/>
      <c r="K1116" s="18"/>
      <c r="L1116" s="17"/>
      <c r="M1116" s="19"/>
      <c r="N1116" s="19"/>
      <c r="O1116" s="19"/>
      <c r="P1116" s="19"/>
      <c r="Q1116" s="19"/>
      <c r="R1116" s="19"/>
      <c r="S1116" s="19"/>
      <c r="T1116" s="19"/>
      <c r="U1116" s="19"/>
      <c r="V1116" s="19"/>
      <c r="W1116" s="19"/>
      <c r="X1116" s="10"/>
      <c r="Y1116" s="11"/>
    </row>
    <row r="1117" customFormat="false" ht="14.25" hidden="false" customHeight="true" outlineLevel="0" collapsed="false">
      <c r="A1117" s="11"/>
      <c r="B1117" s="11"/>
      <c r="C1117" s="11"/>
      <c r="D1117" s="11"/>
      <c r="F1117" s="15"/>
      <c r="G1117" s="26"/>
      <c r="H1117" s="21"/>
      <c r="I1117" s="17"/>
      <c r="J1117" s="17"/>
      <c r="K1117" s="18"/>
      <c r="L1117" s="17"/>
      <c r="M1117" s="19"/>
      <c r="N1117" s="19"/>
      <c r="O1117" s="19"/>
      <c r="P1117" s="19"/>
      <c r="Q1117" s="19"/>
      <c r="R1117" s="19"/>
      <c r="S1117" s="19"/>
      <c r="T1117" s="19"/>
      <c r="U1117" s="19"/>
      <c r="V1117" s="19"/>
      <c r="W1117" s="19"/>
      <c r="X1117" s="10"/>
      <c r="Y1117" s="11"/>
    </row>
    <row r="1118" customFormat="false" ht="14.25" hidden="false" customHeight="true" outlineLevel="0" collapsed="false">
      <c r="A1118" s="11"/>
      <c r="B1118" s="11"/>
      <c r="C1118" s="11"/>
      <c r="D1118" s="11"/>
      <c r="F1118" s="15"/>
      <c r="G1118" s="26"/>
      <c r="H1118" s="21"/>
      <c r="I1118" s="17"/>
      <c r="J1118" s="17"/>
      <c r="K1118" s="18"/>
      <c r="L1118" s="17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0"/>
      <c r="Y1118" s="11"/>
    </row>
    <row r="1119" customFormat="false" ht="14.25" hidden="false" customHeight="true" outlineLevel="0" collapsed="false">
      <c r="A1119" s="11"/>
      <c r="B1119" s="11"/>
      <c r="C1119" s="11"/>
      <c r="D1119" s="11"/>
      <c r="F1119" s="15"/>
      <c r="G1119" s="26"/>
      <c r="H1119" s="21"/>
      <c r="I1119" s="17"/>
      <c r="J1119" s="17"/>
      <c r="K1119" s="18"/>
      <c r="L1119" s="17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0"/>
      <c r="Y1119" s="11"/>
    </row>
    <row r="1120" customFormat="false" ht="14.25" hidden="false" customHeight="true" outlineLevel="0" collapsed="false">
      <c r="A1120" s="11"/>
      <c r="B1120" s="11"/>
      <c r="C1120" s="11"/>
      <c r="D1120" s="11"/>
      <c r="F1120" s="15"/>
      <c r="G1120" s="26"/>
      <c r="H1120" s="21"/>
      <c r="I1120" s="17"/>
      <c r="J1120" s="17"/>
      <c r="K1120" s="18"/>
      <c r="L1120" s="17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0"/>
      <c r="Y1120" s="11"/>
    </row>
    <row r="1121" customFormat="false" ht="14.25" hidden="false" customHeight="true" outlineLevel="0" collapsed="false">
      <c r="A1121" s="11"/>
      <c r="B1121" s="11"/>
      <c r="C1121" s="11"/>
      <c r="D1121" s="11"/>
      <c r="F1121" s="15"/>
      <c r="G1121" s="26"/>
      <c r="H1121" s="21"/>
      <c r="I1121" s="17"/>
      <c r="J1121" s="17"/>
      <c r="K1121" s="18"/>
      <c r="L1121" s="17"/>
      <c r="M1121" s="19"/>
      <c r="N1121" s="19"/>
      <c r="O1121" s="19"/>
      <c r="P1121" s="19"/>
      <c r="Q1121" s="19"/>
      <c r="R1121" s="19"/>
      <c r="S1121" s="19"/>
      <c r="T1121" s="19"/>
      <c r="U1121" s="19"/>
      <c r="V1121" s="19"/>
      <c r="W1121" s="19"/>
      <c r="X1121" s="10"/>
      <c r="Y1121" s="11"/>
    </row>
    <row r="1122" customFormat="false" ht="14.25" hidden="false" customHeight="true" outlineLevel="0" collapsed="false">
      <c r="A1122" s="11"/>
      <c r="B1122" s="11"/>
      <c r="C1122" s="11"/>
      <c r="D1122" s="11"/>
      <c r="F1122" s="15"/>
      <c r="G1122" s="26"/>
      <c r="H1122" s="21"/>
      <c r="I1122" s="17"/>
      <c r="J1122" s="17"/>
      <c r="K1122" s="18"/>
      <c r="L1122" s="17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  <c r="X1122" s="10"/>
      <c r="Y1122" s="11"/>
    </row>
    <row r="1123" customFormat="false" ht="14.25" hidden="false" customHeight="true" outlineLevel="0" collapsed="false">
      <c r="A1123" s="11"/>
      <c r="B1123" s="11"/>
      <c r="C1123" s="11"/>
      <c r="D1123" s="11"/>
      <c r="F1123" s="15"/>
      <c r="G1123" s="26"/>
      <c r="H1123" s="21"/>
      <c r="I1123" s="17"/>
      <c r="J1123" s="17"/>
      <c r="K1123" s="18"/>
      <c r="L1123" s="17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  <c r="X1123" s="10"/>
      <c r="Y1123" s="11"/>
    </row>
    <row r="1124" customFormat="false" ht="14.25" hidden="false" customHeight="true" outlineLevel="0" collapsed="false">
      <c r="A1124" s="11"/>
      <c r="B1124" s="11"/>
      <c r="C1124" s="11"/>
      <c r="D1124" s="11"/>
      <c r="F1124" s="15"/>
      <c r="G1124" s="26"/>
      <c r="H1124" s="21"/>
      <c r="I1124" s="17"/>
      <c r="J1124" s="17"/>
      <c r="K1124" s="18"/>
      <c r="L1124" s="17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  <c r="X1124" s="10"/>
      <c r="Y1124" s="11"/>
    </row>
    <row r="1125" customFormat="false" ht="14.25" hidden="false" customHeight="true" outlineLevel="0" collapsed="false">
      <c r="A1125" s="11"/>
      <c r="B1125" s="11"/>
      <c r="C1125" s="11"/>
      <c r="D1125" s="11"/>
      <c r="F1125" s="15"/>
      <c r="G1125" s="26"/>
      <c r="H1125" s="21"/>
      <c r="I1125" s="17"/>
      <c r="J1125" s="17"/>
      <c r="K1125" s="18"/>
      <c r="L1125" s="17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  <c r="X1125" s="10"/>
      <c r="Y1125" s="11"/>
    </row>
    <row r="1126" customFormat="false" ht="14.25" hidden="false" customHeight="true" outlineLevel="0" collapsed="false">
      <c r="A1126" s="11"/>
      <c r="B1126" s="11"/>
      <c r="C1126" s="11"/>
      <c r="D1126" s="11"/>
      <c r="F1126" s="15"/>
      <c r="G1126" s="26"/>
      <c r="H1126" s="21"/>
      <c r="I1126" s="17"/>
      <c r="J1126" s="17"/>
      <c r="K1126" s="18"/>
      <c r="L1126" s="17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  <c r="X1126" s="10"/>
      <c r="Y1126" s="11"/>
    </row>
    <row r="1127" customFormat="false" ht="14.25" hidden="false" customHeight="true" outlineLevel="0" collapsed="false">
      <c r="A1127" s="11"/>
      <c r="B1127" s="11"/>
      <c r="C1127" s="11"/>
      <c r="D1127" s="11"/>
      <c r="F1127" s="15"/>
      <c r="G1127" s="26"/>
      <c r="H1127" s="21"/>
      <c r="I1127" s="17"/>
      <c r="J1127" s="17"/>
      <c r="K1127" s="18"/>
      <c r="L1127" s="17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  <c r="X1127" s="10"/>
      <c r="Y1127" s="11"/>
    </row>
    <row r="1128" customFormat="false" ht="14.25" hidden="false" customHeight="true" outlineLevel="0" collapsed="false">
      <c r="A1128" s="11"/>
      <c r="B1128" s="11"/>
      <c r="C1128" s="11"/>
      <c r="D1128" s="11"/>
      <c r="F1128" s="15"/>
      <c r="G1128" s="26"/>
      <c r="H1128" s="21"/>
      <c r="I1128" s="17"/>
      <c r="J1128" s="17"/>
      <c r="K1128" s="18"/>
      <c r="L1128" s="17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  <c r="X1128" s="10"/>
      <c r="Y1128" s="11"/>
    </row>
    <row r="1129" customFormat="false" ht="14.25" hidden="false" customHeight="true" outlineLevel="0" collapsed="false">
      <c r="A1129" s="11"/>
      <c r="B1129" s="11"/>
      <c r="C1129" s="11"/>
      <c r="D1129" s="11"/>
      <c r="F1129" s="15"/>
      <c r="G1129" s="26"/>
      <c r="H1129" s="21"/>
      <c r="I1129" s="17"/>
      <c r="J1129" s="17"/>
      <c r="K1129" s="18"/>
      <c r="L1129" s="17"/>
      <c r="M1129" s="19"/>
      <c r="N1129" s="19"/>
      <c r="O1129" s="19"/>
      <c r="P1129" s="19"/>
      <c r="Q1129" s="19"/>
      <c r="R1129" s="19"/>
      <c r="S1129" s="19"/>
      <c r="T1129" s="19"/>
      <c r="U1129" s="19"/>
      <c r="V1129" s="19"/>
      <c r="W1129" s="19"/>
      <c r="X1129" s="10"/>
      <c r="Y1129" s="11"/>
    </row>
    <row r="1130" customFormat="false" ht="14.25" hidden="false" customHeight="true" outlineLevel="0" collapsed="false">
      <c r="A1130" s="11"/>
      <c r="B1130" s="11"/>
      <c r="C1130" s="11"/>
      <c r="D1130" s="11"/>
      <c r="F1130" s="15"/>
      <c r="G1130" s="26"/>
      <c r="H1130" s="21"/>
      <c r="I1130" s="17"/>
      <c r="J1130" s="17"/>
      <c r="K1130" s="18"/>
      <c r="L1130" s="17"/>
      <c r="M1130" s="19"/>
      <c r="N1130" s="19"/>
      <c r="O1130" s="19"/>
      <c r="P1130" s="19"/>
      <c r="Q1130" s="19"/>
      <c r="R1130" s="19"/>
      <c r="S1130" s="19"/>
      <c r="T1130" s="19"/>
      <c r="U1130" s="19"/>
      <c r="V1130" s="19"/>
      <c r="W1130" s="19"/>
      <c r="X1130" s="10"/>
      <c r="Y1130" s="11"/>
    </row>
    <row r="1131" customFormat="false" ht="14.25" hidden="false" customHeight="true" outlineLevel="0" collapsed="false">
      <c r="A1131" s="11"/>
      <c r="B1131" s="11"/>
      <c r="C1131" s="11"/>
      <c r="D1131" s="11"/>
      <c r="F1131" s="15"/>
      <c r="G1131" s="26"/>
      <c r="H1131" s="21"/>
      <c r="I1131" s="17"/>
      <c r="J1131" s="17"/>
      <c r="K1131" s="18"/>
      <c r="L1131" s="17"/>
      <c r="M1131" s="19"/>
      <c r="N1131" s="19"/>
      <c r="O1131" s="19"/>
      <c r="P1131" s="19"/>
      <c r="Q1131" s="19"/>
      <c r="R1131" s="19"/>
      <c r="S1131" s="19"/>
      <c r="T1131" s="19"/>
      <c r="U1131" s="19"/>
      <c r="V1131" s="19"/>
      <c r="W1131" s="19"/>
      <c r="X1131" s="10"/>
      <c r="Y1131" s="11"/>
    </row>
    <row r="1132" customFormat="false" ht="14.25" hidden="false" customHeight="true" outlineLevel="0" collapsed="false">
      <c r="A1132" s="11"/>
      <c r="B1132" s="11"/>
      <c r="C1132" s="11"/>
      <c r="D1132" s="11"/>
      <c r="F1132" s="15"/>
      <c r="G1132" s="26"/>
      <c r="H1132" s="21"/>
      <c r="I1132" s="17"/>
      <c r="J1132" s="17"/>
      <c r="K1132" s="18"/>
      <c r="L1132" s="17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0"/>
      <c r="Y1132" s="11"/>
    </row>
    <row r="1133" customFormat="false" ht="14.25" hidden="false" customHeight="true" outlineLevel="0" collapsed="false">
      <c r="A1133" s="11"/>
      <c r="B1133" s="11"/>
      <c r="C1133" s="11"/>
      <c r="D1133" s="11"/>
      <c r="F1133" s="15"/>
      <c r="G1133" s="26"/>
      <c r="H1133" s="21"/>
      <c r="I1133" s="17"/>
      <c r="J1133" s="17"/>
      <c r="K1133" s="18"/>
      <c r="L1133" s="17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  <c r="X1133" s="10"/>
      <c r="Y1133" s="11"/>
    </row>
    <row r="1134" customFormat="false" ht="14.25" hidden="false" customHeight="true" outlineLevel="0" collapsed="false">
      <c r="A1134" s="11"/>
      <c r="B1134" s="11"/>
      <c r="C1134" s="11"/>
      <c r="D1134" s="11"/>
      <c r="F1134" s="15"/>
      <c r="G1134" s="26"/>
      <c r="H1134" s="21"/>
      <c r="I1134" s="17"/>
      <c r="J1134" s="17"/>
      <c r="K1134" s="18"/>
      <c r="L1134" s="17"/>
      <c r="M1134" s="19"/>
      <c r="N1134" s="19"/>
      <c r="O1134" s="19"/>
      <c r="P1134" s="19"/>
      <c r="Q1134" s="19"/>
      <c r="R1134" s="19"/>
      <c r="S1134" s="19"/>
      <c r="T1134" s="19"/>
      <c r="U1134" s="19"/>
      <c r="V1134" s="19"/>
      <c r="W1134" s="19"/>
      <c r="X1134" s="10"/>
      <c r="Y1134" s="11"/>
    </row>
    <row r="1135" customFormat="false" ht="14.25" hidden="false" customHeight="true" outlineLevel="0" collapsed="false">
      <c r="A1135" s="11"/>
      <c r="B1135" s="11"/>
      <c r="C1135" s="11"/>
      <c r="D1135" s="11"/>
      <c r="F1135" s="15"/>
      <c r="G1135" s="26"/>
      <c r="H1135" s="21"/>
      <c r="I1135" s="17"/>
      <c r="J1135" s="17"/>
      <c r="K1135" s="18"/>
      <c r="L1135" s="17"/>
      <c r="M1135" s="19"/>
      <c r="N1135" s="19"/>
      <c r="O1135" s="19"/>
      <c r="P1135" s="19"/>
      <c r="Q1135" s="19"/>
      <c r="R1135" s="19"/>
      <c r="S1135" s="19"/>
      <c r="T1135" s="19"/>
      <c r="U1135" s="19"/>
      <c r="V1135" s="19"/>
      <c r="W1135" s="19"/>
      <c r="X1135" s="10"/>
      <c r="Y1135" s="11"/>
    </row>
    <row r="1136" customFormat="false" ht="14.25" hidden="false" customHeight="true" outlineLevel="0" collapsed="false">
      <c r="A1136" s="11"/>
      <c r="B1136" s="11"/>
      <c r="C1136" s="11"/>
      <c r="D1136" s="11"/>
      <c r="F1136" s="15"/>
      <c r="G1136" s="26"/>
      <c r="H1136" s="21"/>
      <c r="I1136" s="17"/>
      <c r="J1136" s="17"/>
      <c r="K1136" s="18"/>
      <c r="L1136" s="17"/>
      <c r="M1136" s="19"/>
      <c r="N1136" s="19"/>
      <c r="O1136" s="19"/>
      <c r="P1136" s="19"/>
      <c r="Q1136" s="19"/>
      <c r="R1136" s="19"/>
      <c r="S1136" s="19"/>
      <c r="T1136" s="19"/>
      <c r="U1136" s="19"/>
      <c r="V1136" s="19"/>
      <c r="W1136" s="19"/>
      <c r="X1136" s="10"/>
      <c r="Y1136" s="11"/>
    </row>
    <row r="1137" customFormat="false" ht="14.25" hidden="false" customHeight="true" outlineLevel="0" collapsed="false">
      <c r="A1137" s="11"/>
      <c r="B1137" s="11"/>
      <c r="C1137" s="11"/>
      <c r="D1137" s="11"/>
      <c r="F1137" s="15"/>
      <c r="G1137" s="26"/>
      <c r="H1137" s="21"/>
      <c r="I1137" s="17"/>
      <c r="J1137" s="17"/>
      <c r="K1137" s="18"/>
      <c r="L1137" s="17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  <c r="X1137" s="10"/>
      <c r="Y1137" s="11"/>
    </row>
    <row r="1138" customFormat="false" ht="14.25" hidden="false" customHeight="true" outlineLevel="0" collapsed="false">
      <c r="A1138" s="11"/>
      <c r="B1138" s="11"/>
      <c r="C1138" s="11"/>
      <c r="D1138" s="11"/>
      <c r="F1138" s="15"/>
      <c r="G1138" s="26"/>
      <c r="H1138" s="21"/>
      <c r="I1138" s="17"/>
      <c r="J1138" s="17"/>
      <c r="K1138" s="18"/>
      <c r="L1138" s="17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  <c r="X1138" s="10"/>
      <c r="Y1138" s="11"/>
    </row>
    <row r="1139" customFormat="false" ht="14.25" hidden="false" customHeight="true" outlineLevel="0" collapsed="false">
      <c r="A1139" s="11"/>
      <c r="B1139" s="11"/>
      <c r="C1139" s="11"/>
      <c r="D1139" s="11"/>
      <c r="F1139" s="15"/>
      <c r="G1139" s="26"/>
      <c r="H1139" s="21"/>
      <c r="I1139" s="17"/>
      <c r="J1139" s="17"/>
      <c r="K1139" s="18"/>
      <c r="L1139" s="17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  <c r="X1139" s="10"/>
      <c r="Y1139" s="11"/>
    </row>
    <row r="1140" customFormat="false" ht="14.25" hidden="false" customHeight="true" outlineLevel="0" collapsed="false">
      <c r="A1140" s="11"/>
      <c r="B1140" s="11"/>
      <c r="C1140" s="11"/>
      <c r="D1140" s="11"/>
      <c r="F1140" s="15"/>
      <c r="G1140" s="26"/>
      <c r="H1140" s="21"/>
      <c r="I1140" s="17"/>
      <c r="J1140" s="17"/>
      <c r="K1140" s="18"/>
      <c r="L1140" s="17"/>
      <c r="M1140" s="19"/>
      <c r="N1140" s="19"/>
      <c r="O1140" s="19"/>
      <c r="P1140" s="19"/>
      <c r="Q1140" s="19"/>
      <c r="R1140" s="19"/>
      <c r="S1140" s="19"/>
      <c r="T1140" s="19"/>
      <c r="U1140" s="19"/>
      <c r="V1140" s="19"/>
      <c r="W1140" s="19"/>
      <c r="X1140" s="10"/>
      <c r="Y1140" s="11"/>
    </row>
    <row r="1141" customFormat="false" ht="14.25" hidden="false" customHeight="true" outlineLevel="0" collapsed="false">
      <c r="A1141" s="11"/>
      <c r="B1141" s="11"/>
      <c r="C1141" s="11"/>
      <c r="D1141" s="11"/>
      <c r="F1141" s="15"/>
      <c r="G1141" s="26"/>
      <c r="H1141" s="21"/>
      <c r="I1141" s="17"/>
      <c r="J1141" s="17"/>
      <c r="K1141" s="18"/>
      <c r="L1141" s="17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  <c r="X1141" s="10"/>
      <c r="Y1141" s="11"/>
    </row>
    <row r="1142" customFormat="false" ht="14.25" hidden="false" customHeight="true" outlineLevel="0" collapsed="false">
      <c r="A1142" s="11"/>
      <c r="B1142" s="11"/>
      <c r="C1142" s="11"/>
      <c r="D1142" s="11"/>
      <c r="F1142" s="15"/>
      <c r="G1142" s="26"/>
      <c r="H1142" s="21"/>
      <c r="I1142" s="17"/>
      <c r="J1142" s="17"/>
      <c r="K1142" s="18"/>
      <c r="L1142" s="17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  <c r="X1142" s="10"/>
      <c r="Y1142" s="11"/>
    </row>
    <row r="1143" customFormat="false" ht="14.25" hidden="false" customHeight="true" outlineLevel="0" collapsed="false">
      <c r="A1143" s="11"/>
      <c r="B1143" s="11"/>
      <c r="C1143" s="11"/>
      <c r="D1143" s="11"/>
      <c r="F1143" s="15"/>
      <c r="G1143" s="26"/>
      <c r="H1143" s="21"/>
      <c r="I1143" s="17"/>
      <c r="J1143" s="17"/>
      <c r="K1143" s="18"/>
      <c r="L1143" s="17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  <c r="X1143" s="10"/>
      <c r="Y1143" s="11"/>
    </row>
    <row r="1144" customFormat="false" ht="14.25" hidden="false" customHeight="true" outlineLevel="0" collapsed="false">
      <c r="A1144" s="11"/>
      <c r="B1144" s="11"/>
      <c r="C1144" s="11"/>
      <c r="D1144" s="11"/>
      <c r="F1144" s="15"/>
      <c r="G1144" s="26"/>
      <c r="H1144" s="21"/>
      <c r="I1144" s="17"/>
      <c r="J1144" s="17"/>
      <c r="K1144" s="18"/>
      <c r="L1144" s="17"/>
      <c r="M1144" s="19"/>
      <c r="N1144" s="19"/>
      <c r="O1144" s="19"/>
      <c r="P1144" s="19"/>
      <c r="Q1144" s="19"/>
      <c r="R1144" s="19"/>
      <c r="S1144" s="19"/>
      <c r="T1144" s="19"/>
      <c r="U1144" s="19"/>
      <c r="V1144" s="19"/>
      <c r="W1144" s="19"/>
      <c r="X1144" s="10"/>
      <c r="Y1144" s="11"/>
    </row>
    <row r="1145" customFormat="false" ht="14.25" hidden="false" customHeight="true" outlineLevel="0" collapsed="false">
      <c r="A1145" s="11"/>
      <c r="B1145" s="11"/>
      <c r="C1145" s="11"/>
      <c r="D1145" s="11"/>
      <c r="F1145" s="15"/>
      <c r="G1145" s="26"/>
      <c r="H1145" s="21"/>
      <c r="I1145" s="17"/>
      <c r="J1145" s="17"/>
      <c r="K1145" s="18"/>
      <c r="L1145" s="17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  <c r="X1145" s="10"/>
      <c r="Y1145" s="11"/>
    </row>
    <row r="1146" customFormat="false" ht="14.25" hidden="false" customHeight="true" outlineLevel="0" collapsed="false">
      <c r="A1146" s="11"/>
      <c r="B1146" s="11"/>
      <c r="C1146" s="11"/>
      <c r="D1146" s="11"/>
      <c r="F1146" s="15"/>
      <c r="G1146" s="26"/>
      <c r="H1146" s="21"/>
      <c r="I1146" s="17"/>
      <c r="J1146" s="17"/>
      <c r="K1146" s="18"/>
      <c r="L1146" s="17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  <c r="X1146" s="10"/>
      <c r="Y1146" s="11"/>
    </row>
    <row r="1147" customFormat="false" ht="14.25" hidden="false" customHeight="true" outlineLevel="0" collapsed="false">
      <c r="A1147" s="11"/>
      <c r="B1147" s="11"/>
      <c r="C1147" s="11"/>
      <c r="D1147" s="11"/>
      <c r="F1147" s="15"/>
      <c r="G1147" s="26"/>
      <c r="H1147" s="21"/>
      <c r="I1147" s="17"/>
      <c r="J1147" s="17"/>
      <c r="K1147" s="18"/>
      <c r="L1147" s="17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  <c r="X1147" s="10"/>
      <c r="Y1147" s="11"/>
    </row>
    <row r="1148" customFormat="false" ht="14.25" hidden="false" customHeight="true" outlineLevel="0" collapsed="false">
      <c r="A1148" s="11"/>
      <c r="B1148" s="11"/>
      <c r="C1148" s="11"/>
      <c r="D1148" s="11"/>
      <c r="F1148" s="15"/>
      <c r="G1148" s="26"/>
      <c r="H1148" s="21"/>
      <c r="I1148" s="17"/>
      <c r="J1148" s="17"/>
      <c r="K1148" s="18"/>
      <c r="L1148" s="17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  <c r="X1148" s="10"/>
      <c r="Y1148" s="11"/>
    </row>
    <row r="1149" customFormat="false" ht="14.25" hidden="false" customHeight="true" outlineLevel="0" collapsed="false">
      <c r="A1149" s="11"/>
      <c r="B1149" s="11"/>
      <c r="C1149" s="11"/>
      <c r="D1149" s="11"/>
      <c r="F1149" s="15"/>
      <c r="G1149" s="26"/>
      <c r="H1149" s="21"/>
      <c r="I1149" s="17"/>
      <c r="J1149" s="17"/>
      <c r="K1149" s="18"/>
      <c r="L1149" s="17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  <c r="X1149" s="10"/>
      <c r="Y1149" s="11"/>
    </row>
    <row r="1150" customFormat="false" ht="14.25" hidden="false" customHeight="true" outlineLevel="0" collapsed="false">
      <c r="A1150" s="11"/>
      <c r="B1150" s="11"/>
      <c r="C1150" s="11"/>
      <c r="D1150" s="11"/>
      <c r="F1150" s="15"/>
      <c r="G1150" s="26"/>
      <c r="H1150" s="21"/>
      <c r="I1150" s="17"/>
      <c r="J1150" s="17"/>
      <c r="K1150" s="18"/>
      <c r="L1150" s="17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  <c r="X1150" s="10"/>
      <c r="Y1150" s="11"/>
    </row>
    <row r="1151" customFormat="false" ht="14.25" hidden="false" customHeight="true" outlineLevel="0" collapsed="false">
      <c r="A1151" s="11"/>
      <c r="B1151" s="11"/>
      <c r="C1151" s="11"/>
      <c r="D1151" s="11"/>
      <c r="E1151" s="11"/>
      <c r="F1151" s="15"/>
      <c r="G1151" s="26"/>
      <c r="H1151" s="21"/>
      <c r="I1151" s="17"/>
      <c r="J1151" s="17"/>
      <c r="K1151" s="18"/>
      <c r="L1151" s="17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  <c r="X1151" s="10"/>
      <c r="Y1151" s="11"/>
    </row>
    <row r="1152" customFormat="false" ht="14.25" hidden="false" customHeight="true" outlineLevel="0" collapsed="false">
      <c r="A1152" s="11"/>
      <c r="B1152" s="11"/>
      <c r="C1152" s="11"/>
      <c r="D1152" s="11"/>
      <c r="F1152" s="15"/>
      <c r="G1152" s="26"/>
      <c r="H1152" s="21"/>
      <c r="I1152" s="17"/>
      <c r="J1152" s="17"/>
      <c r="K1152" s="18"/>
      <c r="L1152" s="17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  <c r="X1152" s="10"/>
      <c r="Y1152" s="11"/>
    </row>
    <row r="1153" customFormat="false" ht="14.25" hidden="false" customHeight="true" outlineLevel="0" collapsed="false">
      <c r="A1153" s="11"/>
      <c r="B1153" s="11"/>
      <c r="C1153" s="11"/>
      <c r="D1153" s="11"/>
      <c r="F1153" s="15"/>
      <c r="G1153" s="26"/>
      <c r="H1153" s="21"/>
      <c r="I1153" s="17"/>
      <c r="J1153" s="17"/>
      <c r="K1153" s="18"/>
      <c r="L1153" s="17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  <c r="X1153" s="10"/>
      <c r="Y1153" s="11"/>
    </row>
    <row r="1154" customFormat="false" ht="14.25" hidden="false" customHeight="true" outlineLevel="0" collapsed="false">
      <c r="A1154" s="11"/>
      <c r="B1154" s="11"/>
      <c r="C1154" s="11"/>
      <c r="D1154" s="11"/>
      <c r="F1154" s="15"/>
      <c r="G1154" s="26"/>
      <c r="H1154" s="21"/>
      <c r="I1154" s="17"/>
      <c r="J1154" s="17"/>
      <c r="K1154" s="18"/>
      <c r="L1154" s="17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  <c r="X1154" s="10"/>
      <c r="Y1154" s="11"/>
    </row>
    <row r="1155" customFormat="false" ht="14.25" hidden="false" customHeight="true" outlineLevel="0" collapsed="false">
      <c r="A1155" s="11"/>
      <c r="B1155" s="11"/>
      <c r="C1155" s="11"/>
      <c r="D1155" s="11"/>
      <c r="F1155" s="15"/>
      <c r="G1155" s="26"/>
      <c r="H1155" s="21"/>
      <c r="I1155" s="17"/>
      <c r="J1155" s="17"/>
      <c r="K1155" s="18"/>
      <c r="L1155" s="17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  <c r="X1155" s="10"/>
      <c r="Y1155" s="11"/>
    </row>
    <row r="1156" customFormat="false" ht="14.25" hidden="false" customHeight="true" outlineLevel="0" collapsed="false">
      <c r="A1156" s="11"/>
      <c r="B1156" s="11"/>
      <c r="C1156" s="11"/>
      <c r="D1156" s="11"/>
      <c r="F1156" s="15"/>
      <c r="G1156" s="26"/>
      <c r="H1156" s="21"/>
      <c r="I1156" s="17"/>
      <c r="J1156" s="17"/>
      <c r="K1156" s="18"/>
      <c r="L1156" s="17"/>
      <c r="M1156" s="19"/>
      <c r="N1156" s="19"/>
      <c r="O1156" s="19"/>
      <c r="P1156" s="19"/>
      <c r="Q1156" s="19"/>
      <c r="R1156" s="19"/>
      <c r="S1156" s="19"/>
      <c r="T1156" s="19"/>
      <c r="U1156" s="19"/>
      <c r="V1156" s="19"/>
      <c r="W1156" s="19"/>
      <c r="X1156" s="10"/>
      <c r="Y1156" s="11"/>
    </row>
    <row r="1157" customFormat="false" ht="14.25" hidden="false" customHeight="true" outlineLevel="0" collapsed="false">
      <c r="A1157" s="11"/>
      <c r="B1157" s="11"/>
      <c r="C1157" s="11"/>
      <c r="D1157" s="11"/>
      <c r="E1157" s="11"/>
      <c r="F1157" s="15"/>
      <c r="G1157" s="26"/>
      <c r="H1157" s="21"/>
      <c r="I1157" s="17"/>
      <c r="J1157" s="17"/>
      <c r="K1157" s="18"/>
      <c r="L1157" s="17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  <c r="X1157" s="10"/>
      <c r="Y1157" s="11"/>
    </row>
    <row r="1158" customFormat="false" ht="14.25" hidden="false" customHeight="true" outlineLevel="0" collapsed="false">
      <c r="A1158" s="11"/>
      <c r="B1158" s="11"/>
      <c r="C1158" s="11"/>
      <c r="D1158" s="11"/>
      <c r="E1158" s="11"/>
      <c r="F1158" s="15"/>
      <c r="G1158" s="26"/>
      <c r="H1158" s="21"/>
      <c r="I1158" s="17"/>
      <c r="J1158" s="17"/>
      <c r="K1158" s="18"/>
      <c r="L1158" s="17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0"/>
      <c r="Y1158" s="11"/>
    </row>
    <row r="1159" customFormat="false" ht="14.25" hidden="false" customHeight="true" outlineLevel="0" collapsed="false">
      <c r="A1159" s="11"/>
      <c r="B1159" s="11"/>
      <c r="C1159" s="11"/>
      <c r="D1159" s="11"/>
      <c r="F1159" s="15"/>
      <c r="G1159" s="26"/>
      <c r="H1159" s="21"/>
      <c r="I1159" s="17"/>
      <c r="J1159" s="17"/>
      <c r="K1159" s="18"/>
      <c r="L1159" s="17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  <c r="X1159" s="10"/>
      <c r="Y1159" s="11"/>
    </row>
    <row r="1160" customFormat="false" ht="14.25" hidden="false" customHeight="true" outlineLevel="0" collapsed="false">
      <c r="A1160" s="11"/>
      <c r="B1160" s="11"/>
      <c r="C1160" s="11"/>
      <c r="D1160" s="11"/>
      <c r="E1160" s="11"/>
      <c r="F1160" s="15"/>
      <c r="G1160" s="26"/>
      <c r="H1160" s="21"/>
      <c r="I1160" s="17"/>
      <c r="J1160" s="17"/>
      <c r="K1160" s="18"/>
      <c r="L1160" s="17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  <c r="X1160" s="10"/>
      <c r="Y1160" s="11"/>
    </row>
    <row r="1161" customFormat="false" ht="14.25" hidden="false" customHeight="true" outlineLevel="0" collapsed="false">
      <c r="A1161" s="11"/>
      <c r="B1161" s="11"/>
      <c r="C1161" s="11"/>
      <c r="D1161" s="11"/>
      <c r="F1161" s="15"/>
      <c r="G1161" s="26"/>
      <c r="H1161" s="21"/>
      <c r="I1161" s="17"/>
      <c r="J1161" s="17"/>
      <c r="K1161" s="18"/>
      <c r="L1161" s="17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  <c r="X1161" s="10"/>
      <c r="Y1161" s="11"/>
    </row>
    <row r="1162" customFormat="false" ht="14.25" hidden="false" customHeight="true" outlineLevel="0" collapsed="false">
      <c r="A1162" s="11"/>
      <c r="B1162" s="11"/>
      <c r="C1162" s="11"/>
      <c r="D1162" s="11"/>
      <c r="F1162" s="15"/>
      <c r="G1162" s="26"/>
      <c r="H1162" s="21"/>
      <c r="I1162" s="17"/>
      <c r="J1162" s="17"/>
      <c r="K1162" s="18"/>
      <c r="L1162" s="17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  <c r="X1162" s="10"/>
      <c r="Y1162" s="11"/>
    </row>
    <row r="1163" customFormat="false" ht="14.25" hidden="false" customHeight="true" outlineLevel="0" collapsed="false">
      <c r="A1163" s="11"/>
      <c r="B1163" s="11"/>
      <c r="C1163" s="11"/>
      <c r="D1163" s="11"/>
      <c r="F1163" s="15"/>
      <c r="G1163" s="26"/>
      <c r="H1163" s="21"/>
      <c r="I1163" s="17"/>
      <c r="J1163" s="17"/>
      <c r="K1163" s="18"/>
      <c r="L1163" s="17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  <c r="X1163" s="10"/>
      <c r="Y1163" s="11"/>
    </row>
    <row r="1164" customFormat="false" ht="14.25" hidden="false" customHeight="true" outlineLevel="0" collapsed="false">
      <c r="A1164" s="11"/>
      <c r="B1164" s="11"/>
      <c r="C1164" s="11"/>
      <c r="D1164" s="11"/>
      <c r="E1164" s="11"/>
      <c r="F1164" s="15"/>
      <c r="G1164" s="26"/>
      <c r="H1164" s="21"/>
      <c r="I1164" s="17"/>
      <c r="J1164" s="17"/>
      <c r="K1164" s="18"/>
      <c r="L1164" s="17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  <c r="X1164" s="10"/>
      <c r="Y1164" s="11"/>
    </row>
    <row r="1165" customFormat="false" ht="14.25" hidden="false" customHeight="true" outlineLevel="0" collapsed="false">
      <c r="A1165" s="11"/>
      <c r="B1165" s="11"/>
      <c r="C1165" s="11"/>
      <c r="D1165" s="11"/>
      <c r="F1165" s="15"/>
      <c r="G1165" s="26"/>
      <c r="H1165" s="21"/>
      <c r="I1165" s="17"/>
      <c r="J1165" s="17"/>
      <c r="K1165" s="18"/>
      <c r="L1165" s="17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  <c r="X1165" s="10"/>
      <c r="Y1165" s="11"/>
    </row>
    <row r="1166" customFormat="false" ht="14.25" hidden="false" customHeight="true" outlineLevel="0" collapsed="false">
      <c r="A1166" s="11"/>
      <c r="B1166" s="11"/>
      <c r="C1166" s="11"/>
      <c r="D1166" s="11"/>
      <c r="F1166" s="15"/>
      <c r="G1166" s="26"/>
      <c r="H1166" s="21"/>
      <c r="I1166" s="17"/>
      <c r="J1166" s="17"/>
      <c r="K1166" s="18"/>
      <c r="L1166" s="17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  <c r="X1166" s="10"/>
      <c r="Y1166" s="11"/>
    </row>
    <row r="1167" customFormat="false" ht="14.25" hidden="false" customHeight="true" outlineLevel="0" collapsed="false">
      <c r="A1167" s="11"/>
      <c r="B1167" s="11"/>
      <c r="C1167" s="11"/>
      <c r="D1167" s="11"/>
      <c r="F1167" s="15"/>
      <c r="G1167" s="26"/>
      <c r="H1167" s="21"/>
      <c r="I1167" s="17"/>
      <c r="J1167" s="17"/>
      <c r="K1167" s="18"/>
      <c r="L1167" s="17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  <c r="X1167" s="10"/>
      <c r="Y1167" s="11"/>
    </row>
    <row r="1168" customFormat="false" ht="14.25" hidden="false" customHeight="true" outlineLevel="0" collapsed="false">
      <c r="A1168" s="11"/>
      <c r="B1168" s="11"/>
      <c r="C1168" s="11"/>
      <c r="D1168" s="11"/>
      <c r="F1168" s="15"/>
      <c r="G1168" s="26"/>
      <c r="H1168" s="21"/>
      <c r="I1168" s="17"/>
      <c r="J1168" s="17"/>
      <c r="K1168" s="18"/>
      <c r="L1168" s="17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  <c r="X1168" s="10"/>
      <c r="Y1168" s="11"/>
    </row>
    <row r="1169" customFormat="false" ht="14.25" hidden="false" customHeight="true" outlineLevel="0" collapsed="false">
      <c r="A1169" s="11"/>
      <c r="B1169" s="11"/>
      <c r="C1169" s="11"/>
      <c r="D1169" s="11"/>
      <c r="F1169" s="15"/>
      <c r="G1169" s="26"/>
      <c r="H1169" s="21"/>
      <c r="I1169" s="17"/>
      <c r="J1169" s="17"/>
      <c r="K1169" s="18"/>
      <c r="L1169" s="17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  <c r="X1169" s="10"/>
      <c r="Y1169" s="11"/>
    </row>
    <row r="1170" customFormat="false" ht="14.25" hidden="false" customHeight="true" outlineLevel="0" collapsed="false">
      <c r="A1170" s="11"/>
      <c r="B1170" s="11"/>
      <c r="C1170" s="11"/>
      <c r="D1170" s="11"/>
      <c r="F1170" s="15"/>
      <c r="G1170" s="26"/>
      <c r="H1170" s="21"/>
      <c r="I1170" s="17"/>
      <c r="J1170" s="17"/>
      <c r="K1170" s="18"/>
      <c r="L1170" s="17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  <c r="X1170" s="10"/>
      <c r="Y1170" s="11"/>
    </row>
    <row r="1171" customFormat="false" ht="14.25" hidden="false" customHeight="true" outlineLevel="0" collapsed="false">
      <c r="A1171" s="11"/>
      <c r="B1171" s="11"/>
      <c r="C1171" s="11"/>
      <c r="D1171" s="11"/>
      <c r="F1171" s="15"/>
      <c r="G1171" s="26"/>
      <c r="H1171" s="21"/>
      <c r="I1171" s="17"/>
      <c r="J1171" s="17"/>
      <c r="K1171" s="18"/>
      <c r="L1171" s="17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  <c r="X1171" s="10"/>
      <c r="Y1171" s="11"/>
    </row>
    <row r="1172" customFormat="false" ht="14.25" hidden="false" customHeight="true" outlineLevel="0" collapsed="false">
      <c r="A1172" s="11"/>
      <c r="B1172" s="11"/>
      <c r="C1172" s="11"/>
      <c r="D1172" s="11"/>
      <c r="F1172" s="15"/>
      <c r="G1172" s="26"/>
      <c r="H1172" s="21"/>
      <c r="I1172" s="17"/>
      <c r="J1172" s="17"/>
      <c r="K1172" s="18"/>
      <c r="L1172" s="17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  <c r="X1172" s="10"/>
      <c r="Y1172" s="11"/>
    </row>
    <row r="1173" customFormat="false" ht="14.25" hidden="false" customHeight="true" outlineLevel="0" collapsed="false">
      <c r="A1173" s="11"/>
      <c r="B1173" s="11"/>
      <c r="C1173" s="11"/>
      <c r="D1173" s="11"/>
      <c r="F1173" s="15"/>
      <c r="G1173" s="26"/>
      <c r="H1173" s="21"/>
      <c r="I1173" s="17"/>
      <c r="J1173" s="17"/>
      <c r="K1173" s="18"/>
      <c r="L1173" s="17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  <c r="X1173" s="10"/>
      <c r="Y1173" s="11"/>
    </row>
    <row r="1174" customFormat="false" ht="14.25" hidden="false" customHeight="true" outlineLevel="0" collapsed="false">
      <c r="A1174" s="11"/>
      <c r="B1174" s="11"/>
      <c r="C1174" s="11"/>
      <c r="D1174" s="11"/>
      <c r="E1174" s="11"/>
      <c r="F1174" s="15"/>
      <c r="G1174" s="26"/>
      <c r="H1174" s="21"/>
      <c r="I1174" s="17"/>
      <c r="J1174" s="17"/>
      <c r="K1174" s="18"/>
      <c r="L1174" s="17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  <c r="X1174" s="10"/>
      <c r="Y1174" s="11"/>
    </row>
    <row r="1175" customFormat="false" ht="14.25" hidden="false" customHeight="true" outlineLevel="0" collapsed="false">
      <c r="A1175" s="11"/>
      <c r="B1175" s="11"/>
      <c r="C1175" s="11"/>
      <c r="D1175" s="11"/>
      <c r="E1175" s="11"/>
      <c r="F1175" s="15"/>
      <c r="G1175" s="26"/>
      <c r="H1175" s="21"/>
      <c r="I1175" s="17"/>
      <c r="J1175" s="17"/>
      <c r="K1175" s="18"/>
      <c r="L1175" s="17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  <c r="X1175" s="10"/>
      <c r="Y1175" s="11"/>
    </row>
    <row r="1176" customFormat="false" ht="14.25" hidden="false" customHeight="true" outlineLevel="0" collapsed="false">
      <c r="A1176" s="11"/>
      <c r="B1176" s="11"/>
      <c r="C1176" s="11"/>
      <c r="D1176" s="11"/>
      <c r="F1176" s="15"/>
      <c r="G1176" s="26"/>
      <c r="H1176" s="21"/>
      <c r="I1176" s="17"/>
      <c r="J1176" s="17"/>
      <c r="K1176" s="18"/>
      <c r="L1176" s="17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  <c r="X1176" s="10"/>
      <c r="Y1176" s="11"/>
    </row>
    <row r="1177" customFormat="false" ht="14.25" hidden="false" customHeight="true" outlineLevel="0" collapsed="false">
      <c r="A1177" s="11"/>
      <c r="B1177" s="11"/>
      <c r="C1177" s="11"/>
      <c r="D1177" s="11"/>
      <c r="F1177" s="15"/>
      <c r="G1177" s="26"/>
      <c r="H1177" s="21"/>
      <c r="I1177" s="17"/>
      <c r="J1177" s="17"/>
      <c r="K1177" s="18"/>
      <c r="L1177" s="17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  <c r="X1177" s="10"/>
      <c r="Y1177" s="11"/>
    </row>
    <row r="1178" customFormat="false" ht="14.25" hidden="false" customHeight="true" outlineLevel="0" collapsed="false">
      <c r="A1178" s="11"/>
      <c r="B1178" s="11"/>
      <c r="C1178" s="11"/>
      <c r="D1178" s="11"/>
      <c r="F1178" s="15"/>
      <c r="G1178" s="26"/>
      <c r="H1178" s="21"/>
      <c r="I1178" s="17"/>
      <c r="J1178" s="17"/>
      <c r="K1178" s="18"/>
      <c r="L1178" s="17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  <c r="X1178" s="10"/>
      <c r="Y1178" s="11"/>
    </row>
    <row r="1179" customFormat="false" ht="14.25" hidden="false" customHeight="true" outlineLevel="0" collapsed="false">
      <c r="A1179" s="11"/>
      <c r="B1179" s="11"/>
      <c r="C1179" s="11"/>
      <c r="D1179" s="11"/>
      <c r="F1179" s="15"/>
      <c r="G1179" s="26"/>
      <c r="H1179" s="21"/>
      <c r="I1179" s="17"/>
      <c r="J1179" s="17"/>
      <c r="K1179" s="18"/>
      <c r="L1179" s="17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  <c r="X1179" s="10"/>
      <c r="Y1179" s="11"/>
    </row>
    <row r="1180" customFormat="false" ht="14.25" hidden="false" customHeight="true" outlineLevel="0" collapsed="false">
      <c r="A1180" s="11"/>
      <c r="B1180" s="11"/>
      <c r="C1180" s="11"/>
      <c r="D1180" s="11"/>
      <c r="F1180" s="15"/>
      <c r="G1180" s="26"/>
      <c r="H1180" s="21"/>
      <c r="I1180" s="17"/>
      <c r="J1180" s="17"/>
      <c r="K1180" s="18"/>
      <c r="L1180" s="17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  <c r="X1180" s="10"/>
      <c r="Y1180" s="11"/>
    </row>
    <row r="1181" customFormat="false" ht="14.25" hidden="false" customHeight="true" outlineLevel="0" collapsed="false">
      <c r="A1181" s="11"/>
      <c r="B1181" s="11"/>
      <c r="C1181" s="11"/>
      <c r="D1181" s="11"/>
      <c r="F1181" s="15"/>
      <c r="G1181" s="26"/>
      <c r="H1181" s="21"/>
      <c r="I1181" s="17"/>
      <c r="J1181" s="17"/>
      <c r="K1181" s="18"/>
      <c r="L1181" s="17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  <c r="X1181" s="10"/>
      <c r="Y1181" s="11"/>
    </row>
    <row r="1182" customFormat="false" ht="14.25" hidden="false" customHeight="true" outlineLevel="0" collapsed="false">
      <c r="A1182" s="11"/>
      <c r="B1182" s="11"/>
      <c r="C1182" s="11"/>
      <c r="D1182" s="11"/>
      <c r="F1182" s="15"/>
      <c r="G1182" s="26"/>
      <c r="H1182" s="21"/>
      <c r="I1182" s="17"/>
      <c r="J1182" s="17"/>
      <c r="K1182" s="18"/>
      <c r="L1182" s="17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  <c r="X1182" s="10"/>
      <c r="Y1182" s="11"/>
    </row>
    <row r="1183" customFormat="false" ht="14.25" hidden="false" customHeight="true" outlineLevel="0" collapsed="false">
      <c r="A1183" s="11"/>
      <c r="B1183" s="11"/>
      <c r="C1183" s="11"/>
      <c r="D1183" s="11"/>
      <c r="F1183" s="15"/>
      <c r="G1183" s="26"/>
      <c r="H1183" s="21"/>
      <c r="I1183" s="17"/>
      <c r="J1183" s="17"/>
      <c r="K1183" s="18"/>
      <c r="L1183" s="17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  <c r="X1183" s="10"/>
      <c r="Y1183" s="11"/>
    </row>
    <row r="1184" customFormat="false" ht="14.25" hidden="false" customHeight="true" outlineLevel="0" collapsed="false">
      <c r="A1184" s="11"/>
      <c r="B1184" s="11"/>
      <c r="C1184" s="11"/>
      <c r="D1184" s="11"/>
      <c r="F1184" s="15"/>
      <c r="G1184" s="26"/>
      <c r="H1184" s="21"/>
      <c r="I1184" s="17"/>
      <c r="J1184" s="17"/>
      <c r="K1184" s="18"/>
      <c r="L1184" s="17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  <c r="X1184" s="10"/>
      <c r="Y1184" s="11"/>
    </row>
    <row r="1185" customFormat="false" ht="14.25" hidden="false" customHeight="true" outlineLevel="0" collapsed="false">
      <c r="A1185" s="11"/>
      <c r="B1185" s="11"/>
      <c r="C1185" s="11"/>
      <c r="D1185" s="11"/>
      <c r="F1185" s="15"/>
      <c r="G1185" s="26"/>
      <c r="H1185" s="21"/>
      <c r="I1185" s="17"/>
      <c r="J1185" s="17"/>
      <c r="K1185" s="18"/>
      <c r="L1185" s="17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  <c r="X1185" s="10"/>
      <c r="Y1185" s="11"/>
    </row>
    <row r="1186" customFormat="false" ht="14.25" hidden="false" customHeight="true" outlineLevel="0" collapsed="false">
      <c r="A1186" s="11"/>
      <c r="B1186" s="11"/>
      <c r="C1186" s="11"/>
      <c r="D1186" s="11"/>
      <c r="F1186" s="15"/>
      <c r="G1186" s="26"/>
      <c r="H1186" s="21"/>
      <c r="I1186" s="17"/>
      <c r="J1186" s="17"/>
      <c r="K1186" s="18"/>
      <c r="L1186" s="17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  <c r="X1186" s="10"/>
      <c r="Y1186" s="11"/>
    </row>
    <row r="1187" customFormat="false" ht="14.25" hidden="false" customHeight="true" outlineLevel="0" collapsed="false">
      <c r="A1187" s="11"/>
      <c r="B1187" s="11"/>
      <c r="C1187" s="11"/>
      <c r="D1187" s="11"/>
      <c r="F1187" s="15"/>
      <c r="G1187" s="26"/>
      <c r="H1187" s="21"/>
      <c r="I1187" s="17"/>
      <c r="J1187" s="17"/>
      <c r="K1187" s="18"/>
      <c r="L1187" s="17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  <c r="X1187" s="10"/>
      <c r="Y1187" s="11"/>
    </row>
    <row r="1188" customFormat="false" ht="14.25" hidden="false" customHeight="true" outlineLevel="0" collapsed="false">
      <c r="A1188" s="11"/>
      <c r="B1188" s="11"/>
      <c r="C1188" s="11"/>
      <c r="D1188" s="11"/>
      <c r="E1188" s="11"/>
      <c r="F1188" s="15"/>
      <c r="G1188" s="26"/>
      <c r="H1188" s="21"/>
      <c r="I1188" s="17"/>
      <c r="J1188" s="17"/>
      <c r="K1188" s="18"/>
      <c r="L1188" s="17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  <c r="X1188" s="10"/>
      <c r="Y1188" s="11"/>
    </row>
    <row r="1189" customFormat="false" ht="14.25" hidden="false" customHeight="true" outlineLevel="0" collapsed="false">
      <c r="A1189" s="11"/>
      <c r="B1189" s="11"/>
      <c r="C1189" s="11"/>
      <c r="D1189" s="11"/>
      <c r="F1189" s="15"/>
      <c r="G1189" s="26"/>
      <c r="H1189" s="21"/>
      <c r="I1189" s="17"/>
      <c r="J1189" s="17"/>
      <c r="K1189" s="18"/>
      <c r="L1189" s="17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  <c r="X1189" s="10"/>
      <c r="Y1189" s="11"/>
    </row>
    <row r="1190" customFormat="false" ht="14.25" hidden="false" customHeight="true" outlineLevel="0" collapsed="false">
      <c r="A1190" s="11"/>
      <c r="B1190" s="11"/>
      <c r="C1190" s="11"/>
      <c r="D1190" s="11"/>
      <c r="F1190" s="15"/>
      <c r="G1190" s="26"/>
      <c r="H1190" s="21"/>
      <c r="I1190" s="17"/>
      <c r="J1190" s="17"/>
      <c r="K1190" s="18"/>
      <c r="L1190" s="17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  <c r="X1190" s="10"/>
      <c r="Y1190" s="11"/>
    </row>
    <row r="1191" customFormat="false" ht="14.25" hidden="false" customHeight="true" outlineLevel="0" collapsed="false">
      <c r="A1191" s="11"/>
      <c r="B1191" s="11"/>
      <c r="C1191" s="11"/>
      <c r="D1191" s="11"/>
      <c r="F1191" s="15"/>
      <c r="G1191" s="26"/>
      <c r="H1191" s="21"/>
      <c r="I1191" s="17"/>
      <c r="J1191" s="17"/>
      <c r="K1191" s="18"/>
      <c r="L1191" s="17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  <c r="X1191" s="10"/>
      <c r="Y1191" s="11"/>
    </row>
    <row r="1192" customFormat="false" ht="14.25" hidden="false" customHeight="true" outlineLevel="0" collapsed="false">
      <c r="A1192" s="11"/>
      <c r="B1192" s="11"/>
      <c r="C1192" s="11"/>
      <c r="D1192" s="11"/>
      <c r="F1192" s="15"/>
      <c r="G1192" s="26"/>
      <c r="H1192" s="21"/>
      <c r="I1192" s="17"/>
      <c r="J1192" s="17"/>
      <c r="K1192" s="18"/>
      <c r="L1192" s="17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  <c r="X1192" s="10"/>
      <c r="Y1192" s="11"/>
    </row>
    <row r="1193" customFormat="false" ht="14.25" hidden="false" customHeight="true" outlineLevel="0" collapsed="false">
      <c r="A1193" s="11"/>
      <c r="B1193" s="11"/>
      <c r="C1193" s="11"/>
      <c r="D1193" s="11"/>
      <c r="E1193" s="11"/>
      <c r="F1193" s="15"/>
      <c r="G1193" s="26"/>
      <c r="H1193" s="21"/>
      <c r="I1193" s="17"/>
      <c r="J1193" s="17"/>
      <c r="K1193" s="18"/>
      <c r="L1193" s="17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  <c r="X1193" s="10"/>
      <c r="Y1193" s="11"/>
    </row>
    <row r="1194" customFormat="false" ht="14.25" hidden="false" customHeight="true" outlineLevel="0" collapsed="false">
      <c r="A1194" s="11"/>
      <c r="B1194" s="11"/>
      <c r="C1194" s="11"/>
      <c r="D1194" s="11"/>
      <c r="E1194" s="11"/>
      <c r="F1194" s="15"/>
      <c r="G1194" s="26"/>
      <c r="H1194" s="21"/>
      <c r="I1194" s="17"/>
      <c r="J1194" s="17"/>
      <c r="K1194" s="18"/>
      <c r="L1194" s="17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  <c r="X1194" s="10"/>
      <c r="Y1194" s="11"/>
    </row>
    <row r="1195" customFormat="false" ht="14.25" hidden="false" customHeight="true" outlineLevel="0" collapsed="false">
      <c r="A1195" s="11"/>
      <c r="B1195" s="11"/>
      <c r="C1195" s="11"/>
      <c r="D1195" s="11"/>
      <c r="F1195" s="15"/>
      <c r="G1195" s="26"/>
      <c r="H1195" s="21"/>
      <c r="I1195" s="17"/>
      <c r="J1195" s="17"/>
      <c r="K1195" s="18"/>
      <c r="L1195" s="17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  <c r="X1195" s="10"/>
      <c r="Y1195" s="11"/>
    </row>
    <row r="1196" customFormat="false" ht="14.25" hidden="false" customHeight="true" outlineLevel="0" collapsed="false">
      <c r="A1196" s="11"/>
      <c r="B1196" s="11"/>
      <c r="C1196" s="11"/>
      <c r="D1196" s="11"/>
      <c r="F1196" s="15"/>
      <c r="G1196" s="26"/>
      <c r="H1196" s="21"/>
      <c r="I1196" s="17"/>
      <c r="J1196" s="17"/>
      <c r="K1196" s="18"/>
      <c r="L1196" s="17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  <c r="X1196" s="10"/>
      <c r="Y1196" s="11"/>
    </row>
    <row r="1197" customFormat="false" ht="14.25" hidden="false" customHeight="true" outlineLevel="0" collapsed="false">
      <c r="A1197" s="11"/>
      <c r="B1197" s="11"/>
      <c r="C1197" s="11"/>
      <c r="D1197" s="11"/>
      <c r="F1197" s="15"/>
      <c r="G1197" s="26"/>
      <c r="H1197" s="21"/>
      <c r="I1197" s="17"/>
      <c r="J1197" s="17"/>
      <c r="K1197" s="18"/>
      <c r="L1197" s="17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  <c r="X1197" s="10"/>
      <c r="Y1197" s="11"/>
    </row>
    <row r="1198" customFormat="false" ht="14.25" hidden="false" customHeight="true" outlineLevel="0" collapsed="false">
      <c r="A1198" s="11"/>
      <c r="B1198" s="11"/>
      <c r="C1198" s="11"/>
      <c r="D1198" s="11"/>
      <c r="F1198" s="15"/>
      <c r="G1198" s="26"/>
      <c r="H1198" s="21"/>
      <c r="I1198" s="17"/>
      <c r="J1198" s="17"/>
      <c r="K1198" s="18"/>
      <c r="L1198" s="17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  <c r="X1198" s="10"/>
      <c r="Y1198" s="11"/>
    </row>
    <row r="1199" customFormat="false" ht="14.25" hidden="false" customHeight="true" outlineLevel="0" collapsed="false">
      <c r="A1199" s="11"/>
      <c r="B1199" s="11"/>
      <c r="C1199" s="11"/>
      <c r="D1199" s="11"/>
      <c r="F1199" s="15"/>
      <c r="G1199" s="26"/>
      <c r="H1199" s="21"/>
      <c r="I1199" s="17"/>
      <c r="J1199" s="17"/>
      <c r="K1199" s="18"/>
      <c r="L1199" s="17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  <c r="X1199" s="10"/>
      <c r="Y1199" s="11"/>
    </row>
    <row r="1200" customFormat="false" ht="14.25" hidden="false" customHeight="true" outlineLevel="0" collapsed="false">
      <c r="A1200" s="11"/>
      <c r="B1200" s="11"/>
      <c r="C1200" s="11"/>
      <c r="D1200" s="11"/>
      <c r="F1200" s="15"/>
      <c r="G1200" s="26"/>
      <c r="H1200" s="21"/>
      <c r="I1200" s="17"/>
      <c r="J1200" s="17"/>
      <c r="K1200" s="18"/>
      <c r="L1200" s="17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  <c r="X1200" s="10"/>
      <c r="Y1200" s="11"/>
    </row>
    <row r="1201" customFormat="false" ht="14.25" hidden="false" customHeight="true" outlineLevel="0" collapsed="false">
      <c r="A1201" s="11"/>
      <c r="B1201" s="11"/>
      <c r="C1201" s="11"/>
      <c r="D1201" s="11"/>
      <c r="F1201" s="15"/>
      <c r="G1201" s="26"/>
      <c r="H1201" s="21"/>
      <c r="I1201" s="17"/>
      <c r="J1201" s="17"/>
      <c r="K1201" s="18"/>
      <c r="L1201" s="17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  <c r="X1201" s="10"/>
      <c r="Y1201" s="11"/>
    </row>
    <row r="1202" customFormat="false" ht="14.25" hidden="false" customHeight="true" outlineLevel="0" collapsed="false">
      <c r="A1202" s="11"/>
      <c r="B1202" s="11"/>
      <c r="C1202" s="11"/>
      <c r="D1202" s="11"/>
      <c r="F1202" s="15"/>
      <c r="G1202" s="26"/>
      <c r="H1202" s="21"/>
      <c r="I1202" s="17"/>
      <c r="J1202" s="17"/>
      <c r="K1202" s="18"/>
      <c r="L1202" s="17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  <c r="X1202" s="10"/>
      <c r="Y1202" s="11"/>
    </row>
    <row r="1203" customFormat="false" ht="14.25" hidden="false" customHeight="true" outlineLevel="0" collapsed="false">
      <c r="A1203" s="11"/>
      <c r="B1203" s="11"/>
      <c r="C1203" s="11"/>
      <c r="D1203" s="11"/>
      <c r="F1203" s="15"/>
      <c r="G1203" s="26"/>
      <c r="H1203" s="21"/>
      <c r="I1203" s="17"/>
      <c r="J1203" s="17"/>
      <c r="K1203" s="18"/>
      <c r="L1203" s="17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  <c r="X1203" s="10"/>
      <c r="Y1203" s="11"/>
    </row>
    <row r="1204" customFormat="false" ht="14.25" hidden="false" customHeight="true" outlineLevel="0" collapsed="false">
      <c r="A1204" s="11"/>
      <c r="B1204" s="11"/>
      <c r="C1204" s="11"/>
      <c r="D1204" s="11"/>
      <c r="F1204" s="15"/>
      <c r="G1204" s="26"/>
      <c r="H1204" s="21"/>
      <c r="I1204" s="17"/>
      <c r="J1204" s="17"/>
      <c r="K1204" s="18"/>
      <c r="L1204" s="17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0"/>
      <c r="Y1204" s="11"/>
    </row>
    <row r="1205" customFormat="false" ht="14.25" hidden="false" customHeight="true" outlineLevel="0" collapsed="false">
      <c r="A1205" s="11"/>
      <c r="B1205" s="11"/>
      <c r="C1205" s="11"/>
      <c r="D1205" s="11"/>
      <c r="F1205" s="15"/>
      <c r="G1205" s="26"/>
      <c r="H1205" s="21"/>
      <c r="I1205" s="17"/>
      <c r="J1205" s="17"/>
      <c r="K1205" s="18"/>
      <c r="L1205" s="17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  <c r="X1205" s="10"/>
      <c r="Y1205" s="11"/>
    </row>
    <row r="1206" customFormat="false" ht="14.25" hidden="false" customHeight="true" outlineLevel="0" collapsed="false">
      <c r="A1206" s="11"/>
      <c r="B1206" s="11"/>
      <c r="C1206" s="11"/>
      <c r="D1206" s="11"/>
      <c r="F1206" s="15"/>
      <c r="G1206" s="26"/>
      <c r="H1206" s="21"/>
      <c r="I1206" s="17"/>
      <c r="J1206" s="17"/>
      <c r="K1206" s="18"/>
      <c r="L1206" s="17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  <c r="X1206" s="10"/>
      <c r="Y1206" s="11"/>
    </row>
    <row r="1207" customFormat="false" ht="14.25" hidden="false" customHeight="true" outlineLevel="0" collapsed="false">
      <c r="A1207" s="11"/>
      <c r="B1207" s="11"/>
      <c r="C1207" s="11"/>
      <c r="D1207" s="11"/>
      <c r="F1207" s="15"/>
      <c r="G1207" s="26"/>
      <c r="H1207" s="21"/>
      <c r="I1207" s="17"/>
      <c r="J1207" s="17"/>
      <c r="K1207" s="18"/>
      <c r="L1207" s="17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  <c r="X1207" s="10"/>
      <c r="Y1207" s="11"/>
    </row>
    <row r="1208" customFormat="false" ht="14.25" hidden="false" customHeight="true" outlineLevel="0" collapsed="false">
      <c r="A1208" s="11"/>
      <c r="B1208" s="11"/>
      <c r="C1208" s="11"/>
      <c r="D1208" s="11"/>
      <c r="F1208" s="15"/>
      <c r="G1208" s="26"/>
      <c r="H1208" s="21"/>
      <c r="I1208" s="17"/>
      <c r="J1208" s="17"/>
      <c r="K1208" s="18"/>
      <c r="L1208" s="17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  <c r="X1208" s="10"/>
      <c r="Y1208" s="11"/>
    </row>
    <row r="1209" customFormat="false" ht="14.25" hidden="false" customHeight="true" outlineLevel="0" collapsed="false">
      <c r="A1209" s="11"/>
      <c r="B1209" s="11"/>
      <c r="C1209" s="11"/>
      <c r="D1209" s="11"/>
      <c r="F1209" s="15"/>
      <c r="G1209" s="26"/>
      <c r="H1209" s="21"/>
      <c r="I1209" s="17"/>
      <c r="J1209" s="17"/>
      <c r="K1209" s="18"/>
      <c r="L1209" s="17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  <c r="X1209" s="10"/>
      <c r="Y1209" s="11"/>
    </row>
    <row r="1210" customFormat="false" ht="14.25" hidden="false" customHeight="true" outlineLevel="0" collapsed="false">
      <c r="A1210" s="11"/>
      <c r="B1210" s="11"/>
      <c r="C1210" s="11"/>
      <c r="D1210" s="11"/>
      <c r="F1210" s="15"/>
      <c r="G1210" s="26"/>
      <c r="H1210" s="21"/>
      <c r="I1210" s="17"/>
      <c r="J1210" s="17"/>
      <c r="K1210" s="18"/>
      <c r="L1210" s="17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  <c r="X1210" s="10"/>
      <c r="Y1210" s="11"/>
    </row>
    <row r="1211" customFormat="false" ht="14.25" hidden="false" customHeight="true" outlineLevel="0" collapsed="false">
      <c r="A1211" s="11"/>
      <c r="B1211" s="11"/>
      <c r="C1211" s="11"/>
      <c r="D1211" s="11"/>
      <c r="F1211" s="15"/>
      <c r="G1211" s="26"/>
      <c r="H1211" s="21"/>
      <c r="I1211" s="17"/>
      <c r="J1211" s="17"/>
      <c r="K1211" s="18"/>
      <c r="L1211" s="17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  <c r="X1211" s="10"/>
      <c r="Y1211" s="11"/>
    </row>
    <row r="1212" customFormat="false" ht="14.25" hidden="false" customHeight="true" outlineLevel="0" collapsed="false">
      <c r="A1212" s="11"/>
      <c r="B1212" s="11"/>
      <c r="C1212" s="11"/>
      <c r="D1212" s="11"/>
      <c r="F1212" s="15"/>
      <c r="G1212" s="26"/>
      <c r="H1212" s="21"/>
      <c r="I1212" s="17"/>
      <c r="J1212" s="17"/>
      <c r="K1212" s="18"/>
      <c r="L1212" s="17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  <c r="X1212" s="10"/>
      <c r="Y1212" s="11"/>
    </row>
    <row r="1213" customFormat="false" ht="14.25" hidden="false" customHeight="true" outlineLevel="0" collapsed="false">
      <c r="A1213" s="11"/>
      <c r="B1213" s="11"/>
      <c r="C1213" s="11"/>
      <c r="D1213" s="11"/>
      <c r="F1213" s="15"/>
      <c r="G1213" s="26"/>
      <c r="H1213" s="21"/>
      <c r="I1213" s="17"/>
      <c r="J1213" s="17"/>
      <c r="K1213" s="18"/>
      <c r="L1213" s="17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  <c r="X1213" s="10"/>
      <c r="Y1213" s="11"/>
    </row>
    <row r="1214" customFormat="false" ht="14.25" hidden="false" customHeight="true" outlineLevel="0" collapsed="false">
      <c r="A1214" s="11"/>
      <c r="B1214" s="11"/>
      <c r="C1214" s="11"/>
      <c r="D1214" s="11"/>
      <c r="F1214" s="15"/>
      <c r="G1214" s="26"/>
      <c r="H1214" s="21"/>
      <c r="I1214" s="17"/>
      <c r="J1214" s="17"/>
      <c r="K1214" s="18"/>
      <c r="L1214" s="17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  <c r="X1214" s="10"/>
      <c r="Y1214" s="11"/>
    </row>
    <row r="1215" customFormat="false" ht="14.25" hidden="false" customHeight="true" outlineLevel="0" collapsed="false">
      <c r="A1215" s="11"/>
      <c r="B1215" s="11"/>
      <c r="C1215" s="11"/>
      <c r="D1215" s="11"/>
      <c r="F1215" s="15"/>
      <c r="G1215" s="26"/>
      <c r="H1215" s="21"/>
      <c r="I1215" s="17"/>
      <c r="J1215" s="17"/>
      <c r="K1215" s="18"/>
      <c r="L1215" s="17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  <c r="X1215" s="10"/>
      <c r="Y1215" s="11"/>
    </row>
    <row r="1216" customFormat="false" ht="14.25" hidden="false" customHeight="true" outlineLevel="0" collapsed="false">
      <c r="A1216" s="11"/>
      <c r="B1216" s="11"/>
      <c r="C1216" s="11"/>
      <c r="D1216" s="11"/>
      <c r="F1216" s="15"/>
      <c r="G1216" s="26"/>
      <c r="H1216" s="21"/>
      <c r="I1216" s="17"/>
      <c r="J1216" s="17"/>
      <c r="K1216" s="18"/>
      <c r="L1216" s="17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  <c r="X1216" s="10"/>
      <c r="Y1216" s="11"/>
    </row>
    <row r="1217" customFormat="false" ht="14.25" hidden="false" customHeight="true" outlineLevel="0" collapsed="false">
      <c r="A1217" s="11"/>
      <c r="B1217" s="11"/>
      <c r="C1217" s="11"/>
      <c r="D1217" s="11"/>
      <c r="F1217" s="15"/>
      <c r="G1217" s="26"/>
      <c r="H1217" s="21"/>
      <c r="I1217" s="17"/>
      <c r="J1217" s="17"/>
      <c r="K1217" s="18"/>
      <c r="L1217" s="17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  <c r="X1217" s="10"/>
      <c r="Y1217" s="11"/>
    </row>
    <row r="1218" customFormat="false" ht="14.25" hidden="false" customHeight="true" outlineLevel="0" collapsed="false">
      <c r="A1218" s="11"/>
      <c r="B1218" s="11"/>
      <c r="C1218" s="11"/>
      <c r="D1218" s="11"/>
      <c r="F1218" s="15"/>
      <c r="G1218" s="26"/>
      <c r="H1218" s="21"/>
      <c r="I1218" s="17"/>
      <c r="J1218" s="17"/>
      <c r="K1218" s="18"/>
      <c r="L1218" s="17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  <c r="X1218" s="10"/>
      <c r="Y1218" s="11"/>
    </row>
    <row r="1219" customFormat="false" ht="14.25" hidden="false" customHeight="true" outlineLevel="0" collapsed="false">
      <c r="A1219" s="11"/>
      <c r="B1219" s="11"/>
      <c r="C1219" s="11"/>
      <c r="D1219" s="11"/>
      <c r="F1219" s="15"/>
      <c r="G1219" s="26"/>
      <c r="H1219" s="21"/>
      <c r="I1219" s="17"/>
      <c r="J1219" s="17"/>
      <c r="K1219" s="18"/>
      <c r="L1219" s="17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  <c r="X1219" s="10"/>
      <c r="Y1219" s="11"/>
    </row>
    <row r="1220" customFormat="false" ht="14.25" hidden="false" customHeight="true" outlineLevel="0" collapsed="false">
      <c r="A1220" s="11"/>
      <c r="B1220" s="11"/>
      <c r="C1220" s="11"/>
      <c r="D1220" s="11"/>
      <c r="F1220" s="15"/>
      <c r="G1220" s="26"/>
      <c r="H1220" s="21"/>
      <c r="I1220" s="17"/>
      <c r="J1220" s="17"/>
      <c r="K1220" s="18"/>
      <c r="L1220" s="17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  <c r="X1220" s="10"/>
      <c r="Y1220" s="11"/>
    </row>
    <row r="1221" customFormat="false" ht="14.25" hidden="false" customHeight="true" outlineLevel="0" collapsed="false">
      <c r="A1221" s="11"/>
      <c r="B1221" s="11"/>
      <c r="C1221" s="11"/>
      <c r="D1221" s="11"/>
      <c r="F1221" s="15"/>
      <c r="G1221" s="26"/>
      <c r="H1221" s="21"/>
      <c r="I1221" s="17"/>
      <c r="J1221" s="17"/>
      <c r="K1221" s="18"/>
      <c r="L1221" s="17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  <c r="X1221" s="10"/>
      <c r="Y1221" s="11"/>
    </row>
    <row r="1222" customFormat="false" ht="14.25" hidden="false" customHeight="true" outlineLevel="0" collapsed="false">
      <c r="A1222" s="11"/>
      <c r="B1222" s="11"/>
      <c r="C1222" s="11"/>
      <c r="D1222" s="11"/>
      <c r="F1222" s="15"/>
      <c r="G1222" s="26"/>
      <c r="H1222" s="21"/>
      <c r="I1222" s="17"/>
      <c r="J1222" s="17"/>
      <c r="K1222" s="18"/>
      <c r="L1222" s="17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  <c r="X1222" s="10"/>
      <c r="Y1222" s="11"/>
    </row>
    <row r="1223" customFormat="false" ht="14.25" hidden="false" customHeight="true" outlineLevel="0" collapsed="false">
      <c r="A1223" s="11"/>
      <c r="B1223" s="11"/>
      <c r="C1223" s="11"/>
      <c r="D1223" s="11"/>
      <c r="F1223" s="15"/>
      <c r="G1223" s="26"/>
      <c r="H1223" s="21"/>
      <c r="I1223" s="17"/>
      <c r="J1223" s="17"/>
      <c r="K1223" s="18"/>
      <c r="L1223" s="17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  <c r="X1223" s="10"/>
      <c r="Y1223" s="11"/>
    </row>
    <row r="1224" customFormat="false" ht="14.25" hidden="false" customHeight="true" outlineLevel="0" collapsed="false">
      <c r="A1224" s="11"/>
      <c r="B1224" s="11"/>
      <c r="C1224" s="11"/>
      <c r="D1224" s="11"/>
      <c r="F1224" s="15"/>
      <c r="G1224" s="26"/>
      <c r="H1224" s="21"/>
      <c r="I1224" s="17"/>
      <c r="J1224" s="17"/>
      <c r="K1224" s="18"/>
      <c r="L1224" s="17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  <c r="X1224" s="10"/>
      <c r="Y1224" s="11"/>
    </row>
    <row r="1225" customFormat="false" ht="14.25" hidden="false" customHeight="true" outlineLevel="0" collapsed="false">
      <c r="A1225" s="11"/>
      <c r="B1225" s="11"/>
      <c r="C1225" s="11"/>
      <c r="D1225" s="11"/>
      <c r="F1225" s="15"/>
      <c r="G1225" s="26"/>
      <c r="H1225" s="21"/>
      <c r="I1225" s="17"/>
      <c r="J1225" s="17"/>
      <c r="K1225" s="18"/>
      <c r="L1225" s="17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  <c r="X1225" s="10"/>
      <c r="Y1225" s="11"/>
    </row>
    <row r="1226" customFormat="false" ht="14.25" hidden="false" customHeight="true" outlineLevel="0" collapsed="false">
      <c r="A1226" s="11"/>
      <c r="B1226" s="11"/>
      <c r="C1226" s="11"/>
      <c r="D1226" s="11"/>
      <c r="F1226" s="15"/>
      <c r="G1226" s="26"/>
      <c r="H1226" s="21"/>
      <c r="I1226" s="17"/>
      <c r="J1226" s="17"/>
      <c r="K1226" s="18"/>
      <c r="L1226" s="17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  <c r="X1226" s="10"/>
      <c r="Y1226" s="11"/>
    </row>
    <row r="1227" customFormat="false" ht="14.25" hidden="false" customHeight="true" outlineLevel="0" collapsed="false">
      <c r="A1227" s="11"/>
      <c r="B1227" s="11"/>
      <c r="C1227" s="11"/>
      <c r="D1227" s="11"/>
      <c r="F1227" s="15"/>
      <c r="G1227" s="26"/>
      <c r="H1227" s="21"/>
      <c r="I1227" s="17"/>
      <c r="J1227" s="17"/>
      <c r="K1227" s="18"/>
      <c r="L1227" s="17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  <c r="X1227" s="10"/>
      <c r="Y1227" s="11"/>
    </row>
    <row r="1228" customFormat="false" ht="14.25" hidden="false" customHeight="true" outlineLevel="0" collapsed="false">
      <c r="A1228" s="11"/>
      <c r="B1228" s="11"/>
      <c r="C1228" s="11"/>
      <c r="D1228" s="11"/>
      <c r="F1228" s="15"/>
      <c r="G1228" s="26"/>
      <c r="H1228" s="21"/>
      <c r="I1228" s="17"/>
      <c r="J1228" s="17"/>
      <c r="K1228" s="18"/>
      <c r="L1228" s="17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  <c r="X1228" s="10"/>
      <c r="Y1228" s="11"/>
    </row>
    <row r="1229" customFormat="false" ht="14.25" hidden="false" customHeight="true" outlineLevel="0" collapsed="false">
      <c r="A1229" s="11"/>
      <c r="B1229" s="11"/>
      <c r="C1229" s="11"/>
      <c r="D1229" s="11"/>
      <c r="F1229" s="15"/>
      <c r="G1229" s="26"/>
      <c r="H1229" s="21"/>
      <c r="I1229" s="17"/>
      <c r="J1229" s="17"/>
      <c r="K1229" s="18"/>
      <c r="L1229" s="17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  <c r="X1229" s="10"/>
      <c r="Y1229" s="11"/>
    </row>
    <row r="1230" customFormat="false" ht="14.25" hidden="false" customHeight="true" outlineLevel="0" collapsed="false">
      <c r="A1230" s="11"/>
      <c r="B1230" s="11"/>
      <c r="C1230" s="11"/>
      <c r="D1230" s="11"/>
      <c r="F1230" s="15"/>
      <c r="G1230" s="26"/>
      <c r="H1230" s="21"/>
      <c r="I1230" s="17"/>
      <c r="J1230" s="17"/>
      <c r="K1230" s="18"/>
      <c r="L1230" s="17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  <c r="X1230" s="10"/>
      <c r="Y1230" s="11"/>
    </row>
    <row r="1231" customFormat="false" ht="14.25" hidden="false" customHeight="true" outlineLevel="0" collapsed="false">
      <c r="A1231" s="11"/>
      <c r="B1231" s="11"/>
      <c r="C1231" s="11"/>
      <c r="D1231" s="11"/>
      <c r="F1231" s="15"/>
      <c r="G1231" s="26"/>
      <c r="H1231" s="21"/>
      <c r="I1231" s="17"/>
      <c r="J1231" s="17"/>
      <c r="K1231" s="18"/>
      <c r="L1231" s="17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  <c r="X1231" s="10"/>
      <c r="Y1231" s="11"/>
    </row>
    <row r="1232" customFormat="false" ht="14.25" hidden="false" customHeight="true" outlineLevel="0" collapsed="false">
      <c r="A1232" s="11"/>
      <c r="B1232" s="11"/>
      <c r="C1232" s="11"/>
      <c r="D1232" s="11"/>
      <c r="F1232" s="15"/>
      <c r="G1232" s="26"/>
      <c r="H1232" s="21"/>
      <c r="I1232" s="17"/>
      <c r="J1232" s="17"/>
      <c r="K1232" s="18"/>
      <c r="L1232" s="17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  <c r="X1232" s="10"/>
      <c r="Y1232" s="11"/>
    </row>
    <row r="1233" customFormat="false" ht="14.25" hidden="false" customHeight="true" outlineLevel="0" collapsed="false">
      <c r="A1233" s="11"/>
      <c r="B1233" s="11"/>
      <c r="C1233" s="11"/>
      <c r="D1233" s="11"/>
      <c r="F1233" s="15"/>
      <c r="G1233" s="26"/>
      <c r="H1233" s="21"/>
      <c r="I1233" s="17"/>
      <c r="J1233" s="17"/>
      <c r="K1233" s="18"/>
      <c r="L1233" s="17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  <c r="X1233" s="10"/>
      <c r="Y1233" s="11"/>
    </row>
    <row r="1234" customFormat="false" ht="14.25" hidden="false" customHeight="true" outlineLevel="0" collapsed="false">
      <c r="A1234" s="11"/>
      <c r="B1234" s="11"/>
      <c r="C1234" s="11"/>
      <c r="D1234" s="11"/>
      <c r="F1234" s="15"/>
      <c r="G1234" s="26"/>
      <c r="H1234" s="21"/>
      <c r="I1234" s="17"/>
      <c r="J1234" s="17"/>
      <c r="K1234" s="18"/>
      <c r="L1234" s="17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  <c r="X1234" s="10"/>
      <c r="Y1234" s="11"/>
    </row>
    <row r="1235" customFormat="false" ht="14.25" hidden="false" customHeight="true" outlineLevel="0" collapsed="false">
      <c r="A1235" s="11"/>
      <c r="B1235" s="11"/>
      <c r="C1235" s="11"/>
      <c r="D1235" s="11"/>
      <c r="F1235" s="15"/>
      <c r="G1235" s="26"/>
      <c r="H1235" s="21"/>
      <c r="I1235" s="17"/>
      <c r="J1235" s="17"/>
      <c r="K1235" s="18"/>
      <c r="L1235" s="17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  <c r="X1235" s="10"/>
      <c r="Y1235" s="11"/>
    </row>
    <row r="1236" customFormat="false" ht="14.25" hidden="false" customHeight="true" outlineLevel="0" collapsed="false">
      <c r="A1236" s="11"/>
      <c r="B1236" s="11"/>
      <c r="C1236" s="11"/>
      <c r="D1236" s="11"/>
      <c r="F1236" s="15"/>
      <c r="G1236" s="26"/>
      <c r="H1236" s="21"/>
      <c r="I1236" s="17"/>
      <c r="J1236" s="17"/>
      <c r="K1236" s="18"/>
      <c r="L1236" s="17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  <c r="X1236" s="10"/>
      <c r="Y1236" s="11"/>
    </row>
    <row r="1237" customFormat="false" ht="14.25" hidden="false" customHeight="true" outlineLevel="0" collapsed="false">
      <c r="A1237" s="11"/>
      <c r="B1237" s="11"/>
      <c r="C1237" s="11"/>
      <c r="D1237" s="11"/>
      <c r="F1237" s="15"/>
      <c r="G1237" s="26"/>
      <c r="H1237" s="21"/>
      <c r="I1237" s="17"/>
      <c r="J1237" s="17"/>
      <c r="K1237" s="18"/>
      <c r="L1237" s="17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  <c r="X1237" s="10"/>
      <c r="Y1237" s="11"/>
    </row>
    <row r="1238" customFormat="false" ht="14.25" hidden="false" customHeight="true" outlineLevel="0" collapsed="false">
      <c r="A1238" s="11"/>
      <c r="B1238" s="11"/>
      <c r="C1238" s="11"/>
      <c r="D1238" s="11"/>
      <c r="F1238" s="15"/>
      <c r="G1238" s="26"/>
      <c r="H1238" s="21"/>
      <c r="I1238" s="17"/>
      <c r="J1238" s="17"/>
      <c r="K1238" s="18"/>
      <c r="L1238" s="17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  <c r="X1238" s="10"/>
      <c r="Y1238" s="11"/>
    </row>
    <row r="1239" customFormat="false" ht="14.25" hidden="false" customHeight="true" outlineLevel="0" collapsed="false">
      <c r="A1239" s="11"/>
      <c r="B1239" s="11"/>
      <c r="C1239" s="11"/>
      <c r="D1239" s="11"/>
      <c r="F1239" s="15"/>
      <c r="G1239" s="26"/>
      <c r="H1239" s="21"/>
      <c r="I1239" s="17"/>
      <c r="J1239" s="17"/>
      <c r="K1239" s="18"/>
      <c r="L1239" s="17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  <c r="X1239" s="10"/>
      <c r="Y1239" s="11"/>
    </row>
    <row r="1240" customFormat="false" ht="14.25" hidden="false" customHeight="true" outlineLevel="0" collapsed="false">
      <c r="A1240" s="11"/>
      <c r="B1240" s="11"/>
      <c r="C1240" s="11"/>
      <c r="D1240" s="11"/>
      <c r="F1240" s="15"/>
      <c r="G1240" s="26"/>
      <c r="H1240" s="21"/>
      <c r="I1240" s="17"/>
      <c r="J1240" s="17"/>
      <c r="K1240" s="18"/>
      <c r="L1240" s="17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  <c r="X1240" s="10"/>
      <c r="Y1240" s="11"/>
    </row>
    <row r="1241" customFormat="false" ht="14.25" hidden="false" customHeight="true" outlineLevel="0" collapsed="false">
      <c r="A1241" s="11"/>
      <c r="B1241" s="11"/>
      <c r="C1241" s="11"/>
      <c r="D1241" s="11"/>
      <c r="F1241" s="15"/>
      <c r="G1241" s="26"/>
      <c r="H1241" s="21"/>
      <c r="I1241" s="17"/>
      <c r="J1241" s="17"/>
      <c r="K1241" s="18"/>
      <c r="L1241" s="17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  <c r="X1241" s="10"/>
      <c r="Y1241" s="11"/>
    </row>
    <row r="1242" customFormat="false" ht="14.25" hidden="false" customHeight="true" outlineLevel="0" collapsed="false">
      <c r="A1242" s="11"/>
      <c r="B1242" s="11"/>
      <c r="C1242" s="11"/>
      <c r="D1242" s="11"/>
      <c r="F1242" s="15"/>
      <c r="G1242" s="26"/>
      <c r="H1242" s="21"/>
      <c r="I1242" s="17"/>
      <c r="J1242" s="17"/>
      <c r="K1242" s="18"/>
      <c r="L1242" s="17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  <c r="X1242" s="10"/>
      <c r="Y1242" s="11"/>
    </row>
    <row r="1243" customFormat="false" ht="14.25" hidden="false" customHeight="true" outlineLevel="0" collapsed="false">
      <c r="A1243" s="11"/>
      <c r="B1243" s="11"/>
      <c r="C1243" s="11"/>
      <c r="D1243" s="11"/>
      <c r="F1243" s="15"/>
      <c r="G1243" s="26"/>
      <c r="H1243" s="21"/>
      <c r="I1243" s="17"/>
      <c r="J1243" s="17"/>
      <c r="K1243" s="18"/>
      <c r="L1243" s="17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  <c r="X1243" s="10"/>
      <c r="Y1243" s="11"/>
    </row>
    <row r="1244" customFormat="false" ht="14.25" hidden="false" customHeight="true" outlineLevel="0" collapsed="false">
      <c r="A1244" s="11"/>
      <c r="B1244" s="11"/>
      <c r="C1244" s="11"/>
      <c r="D1244" s="11"/>
      <c r="F1244" s="15"/>
      <c r="G1244" s="26"/>
      <c r="H1244" s="21"/>
      <c r="I1244" s="17"/>
      <c r="J1244" s="17"/>
      <c r="K1244" s="18"/>
      <c r="L1244" s="17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  <c r="X1244" s="10"/>
      <c r="Y1244" s="11"/>
    </row>
    <row r="1245" customFormat="false" ht="14.25" hidden="false" customHeight="true" outlineLevel="0" collapsed="false">
      <c r="A1245" s="11"/>
      <c r="B1245" s="11"/>
      <c r="C1245" s="11"/>
      <c r="D1245" s="11"/>
      <c r="F1245" s="15"/>
      <c r="G1245" s="26"/>
      <c r="H1245" s="21"/>
      <c r="I1245" s="17"/>
      <c r="J1245" s="17"/>
      <c r="K1245" s="18"/>
      <c r="L1245" s="17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  <c r="X1245" s="10"/>
      <c r="Y1245" s="11"/>
    </row>
    <row r="1246" customFormat="false" ht="14.25" hidden="false" customHeight="true" outlineLevel="0" collapsed="false">
      <c r="A1246" s="11"/>
      <c r="B1246" s="11"/>
      <c r="C1246" s="11"/>
      <c r="D1246" s="11"/>
      <c r="F1246" s="15"/>
      <c r="G1246" s="26"/>
      <c r="H1246" s="21"/>
      <c r="I1246" s="17"/>
      <c r="J1246" s="17"/>
      <c r="K1246" s="18"/>
      <c r="L1246" s="17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  <c r="X1246" s="10"/>
      <c r="Y1246" s="11"/>
    </row>
    <row r="1247" customFormat="false" ht="14.25" hidden="false" customHeight="true" outlineLevel="0" collapsed="false">
      <c r="A1247" s="11"/>
      <c r="B1247" s="11"/>
      <c r="C1247" s="11"/>
      <c r="D1247" s="11"/>
      <c r="F1247" s="15"/>
      <c r="G1247" s="26"/>
      <c r="H1247" s="21"/>
      <c r="I1247" s="17"/>
      <c r="J1247" s="17"/>
      <c r="K1247" s="18"/>
      <c r="L1247" s="17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  <c r="X1247" s="10"/>
      <c r="Y1247" s="11"/>
    </row>
    <row r="1248" customFormat="false" ht="14.25" hidden="false" customHeight="true" outlineLevel="0" collapsed="false">
      <c r="A1248" s="11"/>
      <c r="B1248" s="11"/>
      <c r="C1248" s="11"/>
      <c r="D1248" s="11"/>
      <c r="F1248" s="15"/>
      <c r="G1248" s="26"/>
      <c r="H1248" s="21"/>
      <c r="I1248" s="17"/>
      <c r="J1248" s="17"/>
      <c r="K1248" s="18"/>
      <c r="L1248" s="17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  <c r="X1248" s="10"/>
      <c r="Y1248" s="11"/>
    </row>
    <row r="1249" customFormat="false" ht="14.25" hidden="false" customHeight="true" outlineLevel="0" collapsed="false">
      <c r="A1249" s="11"/>
      <c r="B1249" s="11"/>
      <c r="C1249" s="11"/>
      <c r="D1249" s="11"/>
      <c r="F1249" s="15"/>
      <c r="G1249" s="26"/>
      <c r="H1249" s="21"/>
      <c r="I1249" s="17"/>
      <c r="J1249" s="17"/>
      <c r="K1249" s="18"/>
      <c r="L1249" s="17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  <c r="X1249" s="10"/>
      <c r="Y1249" s="11"/>
    </row>
    <row r="1250" customFormat="false" ht="14.25" hidden="false" customHeight="true" outlineLevel="0" collapsed="false">
      <c r="A1250" s="11"/>
      <c r="B1250" s="11"/>
      <c r="C1250" s="11"/>
      <c r="D1250" s="11"/>
      <c r="F1250" s="15"/>
      <c r="G1250" s="26"/>
      <c r="H1250" s="21"/>
      <c r="I1250" s="17"/>
      <c r="J1250" s="17"/>
      <c r="K1250" s="18"/>
      <c r="L1250" s="17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  <c r="X1250" s="10"/>
      <c r="Y1250" s="11"/>
    </row>
    <row r="1251" customFormat="false" ht="14.25" hidden="false" customHeight="true" outlineLevel="0" collapsed="false">
      <c r="A1251" s="11"/>
      <c r="B1251" s="11"/>
      <c r="C1251" s="11"/>
      <c r="D1251" s="11"/>
      <c r="F1251" s="15"/>
      <c r="G1251" s="26"/>
      <c r="H1251" s="21"/>
      <c r="I1251" s="17"/>
      <c r="J1251" s="17"/>
      <c r="K1251" s="18"/>
      <c r="L1251" s="17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  <c r="X1251" s="10"/>
      <c r="Y1251" s="11"/>
    </row>
    <row r="1252" customFormat="false" ht="14.25" hidden="false" customHeight="true" outlineLevel="0" collapsed="false">
      <c r="A1252" s="11"/>
      <c r="B1252" s="11"/>
      <c r="C1252" s="11"/>
      <c r="D1252" s="11"/>
      <c r="F1252" s="15"/>
      <c r="G1252" s="26"/>
      <c r="H1252" s="21"/>
      <c r="I1252" s="17"/>
      <c r="J1252" s="17"/>
      <c r="K1252" s="18"/>
      <c r="L1252" s="17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  <c r="X1252" s="10"/>
      <c r="Y1252" s="11"/>
    </row>
    <row r="1253" customFormat="false" ht="14.25" hidden="false" customHeight="true" outlineLevel="0" collapsed="false">
      <c r="A1253" s="11"/>
      <c r="B1253" s="11"/>
      <c r="C1253" s="11"/>
      <c r="D1253" s="11"/>
      <c r="F1253" s="15"/>
      <c r="G1253" s="26"/>
      <c r="H1253" s="21"/>
      <c r="I1253" s="17"/>
      <c r="J1253" s="17"/>
      <c r="K1253" s="18"/>
      <c r="L1253" s="17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  <c r="X1253" s="10"/>
      <c r="Y1253" s="11"/>
    </row>
    <row r="1254" customFormat="false" ht="14.25" hidden="false" customHeight="true" outlineLevel="0" collapsed="false">
      <c r="A1254" s="11"/>
      <c r="B1254" s="11"/>
      <c r="C1254" s="11"/>
      <c r="D1254" s="11"/>
      <c r="F1254" s="15"/>
      <c r="G1254" s="26"/>
      <c r="H1254" s="21"/>
      <c r="I1254" s="17"/>
      <c r="J1254" s="17"/>
      <c r="K1254" s="18"/>
      <c r="L1254" s="17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  <c r="X1254" s="10"/>
      <c r="Y1254" s="11"/>
    </row>
    <row r="1255" customFormat="false" ht="14.25" hidden="false" customHeight="true" outlineLevel="0" collapsed="false">
      <c r="A1255" s="11"/>
      <c r="B1255" s="11"/>
      <c r="C1255" s="11"/>
      <c r="D1255" s="11"/>
      <c r="F1255" s="15"/>
      <c r="G1255" s="26"/>
      <c r="H1255" s="21"/>
      <c r="I1255" s="17"/>
      <c r="J1255" s="17"/>
      <c r="K1255" s="18"/>
      <c r="L1255" s="17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  <c r="X1255" s="10"/>
      <c r="Y1255" s="11"/>
    </row>
    <row r="1256" customFormat="false" ht="14.25" hidden="false" customHeight="true" outlineLevel="0" collapsed="false">
      <c r="A1256" s="11"/>
      <c r="B1256" s="11"/>
      <c r="C1256" s="11"/>
      <c r="D1256" s="11"/>
      <c r="F1256" s="15"/>
      <c r="G1256" s="26"/>
      <c r="H1256" s="21"/>
      <c r="I1256" s="17"/>
      <c r="J1256" s="17"/>
      <c r="K1256" s="18"/>
      <c r="L1256" s="17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  <c r="X1256" s="10"/>
      <c r="Y1256" s="11"/>
    </row>
    <row r="1257" customFormat="false" ht="14.25" hidden="false" customHeight="true" outlineLevel="0" collapsed="false">
      <c r="A1257" s="11"/>
      <c r="B1257" s="11"/>
      <c r="C1257" s="11"/>
      <c r="D1257" s="11"/>
      <c r="F1257" s="15"/>
      <c r="G1257" s="26"/>
      <c r="H1257" s="21"/>
      <c r="I1257" s="17"/>
      <c r="J1257" s="17"/>
      <c r="K1257" s="18"/>
      <c r="L1257" s="17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  <c r="X1257" s="10"/>
      <c r="Y1257" s="11"/>
    </row>
    <row r="1258" customFormat="false" ht="14.25" hidden="false" customHeight="true" outlineLevel="0" collapsed="false">
      <c r="A1258" s="11"/>
      <c r="B1258" s="11"/>
      <c r="C1258" s="11"/>
      <c r="D1258" s="11"/>
      <c r="F1258" s="15"/>
      <c r="G1258" s="26"/>
      <c r="H1258" s="21"/>
      <c r="I1258" s="17"/>
      <c r="J1258" s="17"/>
      <c r="K1258" s="18"/>
      <c r="L1258" s="17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  <c r="X1258" s="10"/>
      <c r="Y1258" s="11"/>
    </row>
    <row r="1259" customFormat="false" ht="14.25" hidden="false" customHeight="true" outlineLevel="0" collapsed="false">
      <c r="A1259" s="11"/>
      <c r="B1259" s="11"/>
      <c r="C1259" s="11"/>
      <c r="D1259" s="11"/>
      <c r="F1259" s="15"/>
      <c r="G1259" s="26"/>
      <c r="H1259" s="21"/>
      <c r="I1259" s="17"/>
      <c r="J1259" s="17"/>
      <c r="K1259" s="18"/>
      <c r="L1259" s="17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  <c r="X1259" s="10"/>
      <c r="Y1259" s="11"/>
    </row>
    <row r="1260" customFormat="false" ht="14.25" hidden="false" customHeight="true" outlineLevel="0" collapsed="false">
      <c r="A1260" s="11"/>
      <c r="B1260" s="11"/>
      <c r="C1260" s="11"/>
      <c r="D1260" s="11"/>
      <c r="F1260" s="15"/>
      <c r="G1260" s="26"/>
      <c r="H1260" s="21"/>
      <c r="I1260" s="17"/>
      <c r="J1260" s="17"/>
      <c r="K1260" s="18"/>
      <c r="L1260" s="17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  <c r="X1260" s="10"/>
      <c r="Y1260" s="11"/>
    </row>
    <row r="1261" customFormat="false" ht="14.25" hidden="false" customHeight="true" outlineLevel="0" collapsed="false">
      <c r="A1261" s="11"/>
      <c r="B1261" s="11"/>
      <c r="C1261" s="11"/>
      <c r="D1261" s="11"/>
      <c r="F1261" s="15"/>
      <c r="G1261" s="26"/>
      <c r="H1261" s="21"/>
      <c r="I1261" s="17"/>
      <c r="J1261" s="17"/>
      <c r="K1261" s="18"/>
      <c r="L1261" s="17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  <c r="X1261" s="10"/>
      <c r="Y1261" s="11"/>
    </row>
    <row r="1262" customFormat="false" ht="14.25" hidden="false" customHeight="true" outlineLevel="0" collapsed="false">
      <c r="A1262" s="11"/>
      <c r="B1262" s="11"/>
      <c r="C1262" s="11"/>
      <c r="D1262" s="11"/>
      <c r="F1262" s="15"/>
      <c r="G1262" s="26"/>
      <c r="H1262" s="21"/>
      <c r="I1262" s="17"/>
      <c r="J1262" s="17"/>
      <c r="K1262" s="18"/>
      <c r="L1262" s="17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  <c r="X1262" s="10"/>
      <c r="Y1262" s="11"/>
    </row>
    <row r="1263" customFormat="false" ht="14.25" hidden="false" customHeight="true" outlineLevel="0" collapsed="false">
      <c r="A1263" s="11"/>
      <c r="B1263" s="11"/>
      <c r="C1263" s="11"/>
      <c r="D1263" s="11"/>
      <c r="F1263" s="15"/>
      <c r="G1263" s="26"/>
      <c r="H1263" s="21"/>
      <c r="I1263" s="17"/>
      <c r="J1263" s="17"/>
      <c r="K1263" s="18"/>
      <c r="L1263" s="17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  <c r="X1263" s="10"/>
      <c r="Y1263" s="11"/>
    </row>
    <row r="1264" customFormat="false" ht="14.25" hidden="false" customHeight="true" outlineLevel="0" collapsed="false">
      <c r="A1264" s="11"/>
      <c r="B1264" s="11"/>
      <c r="C1264" s="11"/>
      <c r="D1264" s="11"/>
      <c r="F1264" s="15"/>
      <c r="G1264" s="26"/>
      <c r="H1264" s="21"/>
      <c r="I1264" s="17"/>
      <c r="J1264" s="17"/>
      <c r="K1264" s="18"/>
      <c r="L1264" s="17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  <c r="X1264" s="10"/>
      <c r="Y1264" s="11"/>
    </row>
    <row r="1265" customFormat="false" ht="14.25" hidden="false" customHeight="true" outlineLevel="0" collapsed="false">
      <c r="A1265" s="11"/>
      <c r="B1265" s="11"/>
      <c r="C1265" s="11"/>
      <c r="D1265" s="11"/>
      <c r="E1265" s="11"/>
      <c r="F1265" s="15"/>
      <c r="G1265" s="26"/>
      <c r="H1265" s="21"/>
      <c r="I1265" s="17"/>
      <c r="J1265" s="17"/>
      <c r="K1265" s="18"/>
      <c r="L1265" s="17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  <c r="X1265" s="10"/>
      <c r="Y1265" s="11"/>
    </row>
    <row r="1266" customFormat="false" ht="14.25" hidden="false" customHeight="true" outlineLevel="0" collapsed="false">
      <c r="A1266" s="11"/>
      <c r="B1266" s="11"/>
      <c r="C1266" s="11"/>
      <c r="D1266" s="11"/>
      <c r="E1266" s="11"/>
      <c r="F1266" s="15"/>
      <c r="G1266" s="26"/>
      <c r="H1266" s="21"/>
      <c r="I1266" s="17"/>
      <c r="J1266" s="17"/>
      <c r="K1266" s="18"/>
      <c r="L1266" s="17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  <c r="X1266" s="10"/>
      <c r="Y1266" s="11"/>
    </row>
    <row r="1267" customFormat="false" ht="14.25" hidden="false" customHeight="true" outlineLevel="0" collapsed="false">
      <c r="A1267" s="11"/>
      <c r="B1267" s="11"/>
      <c r="C1267" s="11"/>
      <c r="D1267" s="11"/>
      <c r="E1267" s="11"/>
      <c r="F1267" s="15"/>
      <c r="G1267" s="26"/>
      <c r="H1267" s="21"/>
      <c r="I1267" s="17"/>
      <c r="J1267" s="17"/>
      <c r="K1267" s="18"/>
      <c r="L1267" s="17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  <c r="X1267" s="10"/>
      <c r="Y1267" s="11"/>
    </row>
    <row r="1268" customFormat="false" ht="14.25" hidden="false" customHeight="true" outlineLevel="0" collapsed="false">
      <c r="A1268" s="11"/>
      <c r="B1268" s="11"/>
      <c r="C1268" s="11"/>
      <c r="D1268" s="11"/>
      <c r="F1268" s="15"/>
      <c r="G1268" s="26"/>
      <c r="H1268" s="21"/>
      <c r="I1268" s="17"/>
      <c r="J1268" s="17"/>
      <c r="K1268" s="18"/>
      <c r="L1268" s="17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  <c r="X1268" s="10"/>
      <c r="Y1268" s="11"/>
    </row>
    <row r="1269" customFormat="false" ht="14.25" hidden="false" customHeight="true" outlineLevel="0" collapsed="false">
      <c r="A1269" s="11"/>
      <c r="B1269" s="11"/>
      <c r="C1269" s="11"/>
      <c r="D1269" s="11"/>
      <c r="F1269" s="15"/>
      <c r="G1269" s="26"/>
      <c r="H1269" s="21"/>
      <c r="I1269" s="17"/>
      <c r="J1269" s="17"/>
      <c r="K1269" s="18"/>
      <c r="L1269" s="17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  <c r="X1269" s="10"/>
      <c r="Y1269" s="11"/>
    </row>
    <row r="1270" customFormat="false" ht="14.25" hidden="false" customHeight="true" outlineLevel="0" collapsed="false">
      <c r="A1270" s="11"/>
      <c r="B1270" s="11"/>
      <c r="C1270" s="11"/>
      <c r="D1270" s="11"/>
      <c r="F1270" s="15"/>
      <c r="G1270" s="26"/>
      <c r="H1270" s="21"/>
      <c r="I1270" s="17"/>
      <c r="J1270" s="17"/>
      <c r="K1270" s="18"/>
      <c r="L1270" s="17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  <c r="X1270" s="10"/>
      <c r="Y1270" s="11"/>
    </row>
    <row r="1271" customFormat="false" ht="14.25" hidden="false" customHeight="true" outlineLevel="0" collapsed="false">
      <c r="A1271" s="11"/>
      <c r="B1271" s="11"/>
      <c r="C1271" s="11"/>
      <c r="D1271" s="11"/>
      <c r="F1271" s="15"/>
      <c r="G1271" s="26"/>
      <c r="H1271" s="21"/>
      <c r="I1271" s="17"/>
      <c r="J1271" s="17"/>
      <c r="K1271" s="18"/>
      <c r="L1271" s="17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  <c r="X1271" s="10"/>
      <c r="Y1271" s="11"/>
    </row>
    <row r="1272" customFormat="false" ht="14.25" hidden="false" customHeight="true" outlineLevel="0" collapsed="false">
      <c r="A1272" s="11"/>
      <c r="B1272" s="11"/>
      <c r="C1272" s="11"/>
      <c r="D1272" s="11"/>
      <c r="F1272" s="15"/>
      <c r="G1272" s="26"/>
      <c r="H1272" s="21"/>
      <c r="I1272" s="17"/>
      <c r="J1272" s="17"/>
      <c r="K1272" s="18"/>
      <c r="L1272" s="17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  <c r="X1272" s="10"/>
      <c r="Y1272" s="11"/>
    </row>
    <row r="1273" customFormat="false" ht="14.25" hidden="false" customHeight="true" outlineLevel="0" collapsed="false">
      <c r="A1273" s="11"/>
      <c r="B1273" s="11"/>
      <c r="C1273" s="11"/>
      <c r="D1273" s="11"/>
      <c r="F1273" s="15"/>
      <c r="G1273" s="26"/>
      <c r="H1273" s="21"/>
      <c r="I1273" s="17"/>
      <c r="J1273" s="17"/>
      <c r="K1273" s="18"/>
      <c r="L1273" s="17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  <c r="X1273" s="10"/>
      <c r="Y1273" s="11"/>
    </row>
    <row r="1274" customFormat="false" ht="14.25" hidden="false" customHeight="true" outlineLevel="0" collapsed="false">
      <c r="A1274" s="11"/>
      <c r="B1274" s="11"/>
      <c r="C1274" s="11"/>
      <c r="D1274" s="11"/>
      <c r="F1274" s="15"/>
      <c r="G1274" s="26"/>
      <c r="H1274" s="21"/>
      <c r="I1274" s="17"/>
      <c r="J1274" s="17"/>
      <c r="K1274" s="18"/>
      <c r="L1274" s="17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  <c r="X1274" s="10"/>
      <c r="Y1274" s="11"/>
    </row>
    <row r="1275" customFormat="false" ht="14.25" hidden="false" customHeight="true" outlineLevel="0" collapsed="false">
      <c r="A1275" s="11"/>
      <c r="B1275" s="11"/>
      <c r="C1275" s="11"/>
      <c r="D1275" s="11"/>
      <c r="F1275" s="15"/>
      <c r="G1275" s="26"/>
      <c r="H1275" s="21"/>
      <c r="I1275" s="17"/>
      <c r="J1275" s="17"/>
      <c r="K1275" s="18"/>
      <c r="L1275" s="17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  <c r="X1275" s="10"/>
      <c r="Y1275" s="11"/>
    </row>
    <row r="1276" customFormat="false" ht="14.25" hidden="false" customHeight="true" outlineLevel="0" collapsed="false">
      <c r="A1276" s="11"/>
      <c r="B1276" s="11"/>
      <c r="C1276" s="11"/>
      <c r="D1276" s="11"/>
      <c r="E1276" s="11"/>
      <c r="F1276" s="15"/>
      <c r="G1276" s="26"/>
      <c r="H1276" s="21"/>
      <c r="I1276" s="17"/>
      <c r="J1276" s="17"/>
      <c r="K1276" s="18"/>
      <c r="L1276" s="17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  <c r="X1276" s="10"/>
      <c r="Y1276" s="11"/>
    </row>
    <row r="1277" customFormat="false" ht="14.25" hidden="false" customHeight="true" outlineLevel="0" collapsed="false">
      <c r="A1277" s="11"/>
      <c r="B1277" s="11"/>
      <c r="C1277" s="11"/>
      <c r="D1277" s="11"/>
      <c r="F1277" s="15"/>
      <c r="G1277" s="26"/>
      <c r="H1277" s="21"/>
      <c r="I1277" s="17"/>
      <c r="J1277" s="17"/>
      <c r="K1277" s="18"/>
      <c r="L1277" s="17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  <c r="X1277" s="10"/>
      <c r="Y1277" s="11"/>
    </row>
    <row r="1278" customFormat="false" ht="14.25" hidden="false" customHeight="true" outlineLevel="0" collapsed="false">
      <c r="A1278" s="11"/>
      <c r="B1278" s="11"/>
      <c r="C1278" s="11"/>
      <c r="D1278" s="11"/>
      <c r="F1278" s="15"/>
      <c r="G1278" s="26"/>
      <c r="H1278" s="21"/>
      <c r="I1278" s="17"/>
      <c r="J1278" s="17"/>
      <c r="K1278" s="18"/>
      <c r="L1278" s="17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  <c r="X1278" s="10"/>
      <c r="Y1278" s="11"/>
    </row>
    <row r="1279" customFormat="false" ht="14.25" hidden="false" customHeight="true" outlineLevel="0" collapsed="false">
      <c r="A1279" s="11"/>
      <c r="B1279" s="11"/>
      <c r="C1279" s="11"/>
      <c r="D1279" s="11"/>
      <c r="F1279" s="15"/>
      <c r="G1279" s="26"/>
      <c r="H1279" s="21"/>
      <c r="I1279" s="17"/>
      <c r="J1279" s="17"/>
      <c r="K1279" s="18"/>
      <c r="L1279" s="17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  <c r="X1279" s="10"/>
      <c r="Y1279" s="11"/>
    </row>
    <row r="1280" customFormat="false" ht="14.25" hidden="false" customHeight="true" outlineLevel="0" collapsed="false">
      <c r="A1280" s="11"/>
      <c r="B1280" s="11"/>
      <c r="C1280" s="11"/>
      <c r="D1280" s="11"/>
      <c r="F1280" s="15"/>
      <c r="G1280" s="26"/>
      <c r="H1280" s="21"/>
      <c r="I1280" s="17"/>
      <c r="J1280" s="17"/>
      <c r="K1280" s="18"/>
      <c r="L1280" s="17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  <c r="X1280" s="10"/>
      <c r="Y1280" s="11"/>
    </row>
    <row r="1281" customFormat="false" ht="14.25" hidden="false" customHeight="true" outlineLevel="0" collapsed="false">
      <c r="A1281" s="11"/>
      <c r="B1281" s="11"/>
      <c r="C1281" s="11"/>
      <c r="D1281" s="11"/>
      <c r="F1281" s="15"/>
      <c r="G1281" s="26"/>
      <c r="H1281" s="21"/>
      <c r="I1281" s="17"/>
      <c r="J1281" s="17"/>
      <c r="K1281" s="18"/>
      <c r="L1281" s="17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  <c r="X1281" s="10"/>
      <c r="Y1281" s="11"/>
    </row>
    <row r="1282" customFormat="false" ht="14.25" hidden="false" customHeight="true" outlineLevel="0" collapsed="false">
      <c r="A1282" s="11"/>
      <c r="B1282" s="11"/>
      <c r="C1282" s="11"/>
      <c r="D1282" s="11"/>
      <c r="F1282" s="15"/>
      <c r="G1282" s="26"/>
      <c r="H1282" s="21"/>
      <c r="I1282" s="17"/>
      <c r="J1282" s="17"/>
      <c r="K1282" s="18"/>
      <c r="L1282" s="17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  <c r="X1282" s="10"/>
      <c r="Y1282" s="11"/>
    </row>
    <row r="1283" customFormat="false" ht="14.25" hidden="false" customHeight="true" outlineLevel="0" collapsed="false">
      <c r="A1283" s="11"/>
      <c r="B1283" s="11"/>
      <c r="C1283" s="11"/>
      <c r="D1283" s="11"/>
      <c r="F1283" s="15"/>
      <c r="G1283" s="26"/>
      <c r="H1283" s="21"/>
      <c r="I1283" s="17"/>
      <c r="J1283" s="17"/>
      <c r="K1283" s="18"/>
      <c r="L1283" s="17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  <c r="X1283" s="10"/>
      <c r="Y1283" s="11"/>
    </row>
    <row r="1284" customFormat="false" ht="14.25" hidden="false" customHeight="true" outlineLevel="0" collapsed="false">
      <c r="A1284" s="11"/>
      <c r="B1284" s="11"/>
      <c r="C1284" s="11"/>
      <c r="D1284" s="11"/>
      <c r="F1284" s="15"/>
      <c r="G1284" s="26"/>
      <c r="H1284" s="21"/>
      <c r="I1284" s="17"/>
      <c r="J1284" s="17"/>
      <c r="K1284" s="18"/>
      <c r="L1284" s="17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  <c r="X1284" s="10"/>
      <c r="Y1284" s="11"/>
    </row>
    <row r="1285" customFormat="false" ht="14.25" hidden="false" customHeight="true" outlineLevel="0" collapsed="false">
      <c r="A1285" s="11"/>
      <c r="B1285" s="11"/>
      <c r="C1285" s="11"/>
      <c r="D1285" s="11"/>
      <c r="F1285" s="15"/>
      <c r="G1285" s="26"/>
      <c r="H1285" s="21"/>
      <c r="I1285" s="17"/>
      <c r="J1285" s="17"/>
      <c r="K1285" s="18"/>
      <c r="L1285" s="17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  <c r="X1285" s="10"/>
      <c r="Y1285" s="11"/>
    </row>
    <row r="1286" customFormat="false" ht="14.25" hidden="false" customHeight="true" outlineLevel="0" collapsed="false">
      <c r="A1286" s="11"/>
      <c r="B1286" s="11"/>
      <c r="C1286" s="11"/>
      <c r="D1286" s="11"/>
      <c r="F1286" s="15"/>
      <c r="G1286" s="26"/>
      <c r="H1286" s="21"/>
      <c r="I1286" s="17"/>
      <c r="J1286" s="17"/>
      <c r="K1286" s="18"/>
      <c r="L1286" s="17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  <c r="X1286" s="10"/>
      <c r="Y1286" s="11"/>
    </row>
    <row r="1287" customFormat="false" ht="14.25" hidden="false" customHeight="true" outlineLevel="0" collapsed="false">
      <c r="A1287" s="11"/>
      <c r="B1287" s="11"/>
      <c r="C1287" s="11"/>
      <c r="D1287" s="11"/>
      <c r="E1287" s="11"/>
      <c r="F1287" s="15"/>
      <c r="G1287" s="26"/>
      <c r="H1287" s="21"/>
      <c r="I1287" s="17"/>
      <c r="J1287" s="17"/>
      <c r="K1287" s="18"/>
      <c r="L1287" s="17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  <c r="X1287" s="10"/>
      <c r="Y1287" s="11"/>
    </row>
    <row r="1288" customFormat="false" ht="14.25" hidden="false" customHeight="true" outlineLevel="0" collapsed="false">
      <c r="A1288" s="11"/>
      <c r="B1288" s="11"/>
      <c r="C1288" s="11"/>
      <c r="D1288" s="11"/>
      <c r="E1288" s="11"/>
      <c r="F1288" s="15"/>
      <c r="G1288" s="26"/>
      <c r="H1288" s="21"/>
      <c r="I1288" s="17"/>
      <c r="J1288" s="17"/>
      <c r="K1288" s="18"/>
      <c r="L1288" s="17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  <c r="X1288" s="10"/>
      <c r="Y1288" s="11"/>
    </row>
    <row r="1289" customFormat="false" ht="14.25" hidden="false" customHeight="true" outlineLevel="0" collapsed="false">
      <c r="A1289" s="11"/>
      <c r="B1289" s="11"/>
      <c r="C1289" s="11"/>
      <c r="D1289" s="11"/>
      <c r="F1289" s="15"/>
      <c r="G1289" s="26"/>
      <c r="H1289" s="21"/>
      <c r="I1289" s="17"/>
      <c r="J1289" s="17"/>
      <c r="K1289" s="18"/>
      <c r="L1289" s="17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  <c r="X1289" s="10"/>
      <c r="Y1289" s="11"/>
    </row>
    <row r="1290" customFormat="false" ht="14.25" hidden="false" customHeight="true" outlineLevel="0" collapsed="false">
      <c r="A1290" s="11"/>
      <c r="B1290" s="11"/>
      <c r="C1290" s="11"/>
      <c r="D1290" s="11"/>
      <c r="F1290" s="15"/>
      <c r="G1290" s="26"/>
      <c r="H1290" s="21"/>
      <c r="I1290" s="17"/>
      <c r="J1290" s="17"/>
      <c r="K1290" s="18"/>
      <c r="L1290" s="17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  <c r="X1290" s="10"/>
      <c r="Y1290" s="11"/>
    </row>
    <row r="1291" customFormat="false" ht="14.25" hidden="false" customHeight="true" outlineLevel="0" collapsed="false">
      <c r="A1291" s="11"/>
      <c r="B1291" s="11"/>
      <c r="C1291" s="11"/>
      <c r="D1291" s="11"/>
      <c r="F1291" s="15"/>
      <c r="G1291" s="26"/>
      <c r="H1291" s="21"/>
      <c r="I1291" s="17"/>
      <c r="J1291" s="17"/>
      <c r="K1291" s="18"/>
      <c r="L1291" s="17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  <c r="X1291" s="10"/>
      <c r="Y1291" s="11"/>
    </row>
    <row r="1292" customFormat="false" ht="14.25" hidden="false" customHeight="true" outlineLevel="0" collapsed="false">
      <c r="A1292" s="11"/>
      <c r="B1292" s="11"/>
      <c r="C1292" s="11"/>
      <c r="D1292" s="11"/>
      <c r="F1292" s="15"/>
      <c r="G1292" s="26"/>
      <c r="H1292" s="21"/>
      <c r="I1292" s="17"/>
      <c r="J1292" s="17"/>
      <c r="K1292" s="18"/>
      <c r="L1292" s="17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  <c r="X1292" s="10"/>
      <c r="Y1292" s="11"/>
    </row>
    <row r="1293" customFormat="false" ht="14.25" hidden="false" customHeight="true" outlineLevel="0" collapsed="false">
      <c r="A1293" s="11"/>
      <c r="B1293" s="11"/>
      <c r="C1293" s="11"/>
      <c r="D1293" s="11"/>
      <c r="F1293" s="15"/>
      <c r="G1293" s="26"/>
      <c r="H1293" s="21"/>
      <c r="I1293" s="17"/>
      <c r="J1293" s="17"/>
      <c r="K1293" s="18"/>
      <c r="L1293" s="17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  <c r="X1293" s="10"/>
      <c r="Y1293" s="11"/>
    </row>
    <row r="1294" customFormat="false" ht="14.25" hidden="false" customHeight="true" outlineLevel="0" collapsed="false">
      <c r="A1294" s="11"/>
      <c r="B1294" s="11"/>
      <c r="C1294" s="11"/>
      <c r="D1294" s="11"/>
      <c r="F1294" s="15"/>
      <c r="G1294" s="26"/>
      <c r="H1294" s="21"/>
      <c r="I1294" s="17"/>
      <c r="J1294" s="17"/>
      <c r="K1294" s="18"/>
      <c r="L1294" s="17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  <c r="X1294" s="10"/>
      <c r="Y1294" s="11"/>
    </row>
    <row r="1295" customFormat="false" ht="14.25" hidden="false" customHeight="true" outlineLevel="0" collapsed="false">
      <c r="A1295" s="11"/>
      <c r="B1295" s="11"/>
      <c r="C1295" s="11"/>
      <c r="D1295" s="11"/>
      <c r="F1295" s="15"/>
      <c r="G1295" s="26"/>
      <c r="H1295" s="21"/>
      <c r="I1295" s="17"/>
      <c r="J1295" s="17"/>
      <c r="K1295" s="18"/>
      <c r="L1295" s="17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  <c r="X1295" s="10"/>
      <c r="Y1295" s="11"/>
    </row>
    <row r="1296" customFormat="false" ht="14.25" hidden="false" customHeight="true" outlineLevel="0" collapsed="false">
      <c r="A1296" s="11"/>
      <c r="B1296" s="11"/>
      <c r="C1296" s="11"/>
      <c r="D1296" s="11"/>
      <c r="F1296" s="15"/>
      <c r="G1296" s="26"/>
      <c r="H1296" s="21"/>
      <c r="I1296" s="17"/>
      <c r="J1296" s="17"/>
      <c r="K1296" s="18"/>
      <c r="L1296" s="17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  <c r="X1296" s="10"/>
      <c r="Y1296" s="11"/>
    </row>
    <row r="1297" customFormat="false" ht="14.25" hidden="false" customHeight="true" outlineLevel="0" collapsed="false">
      <c r="A1297" s="11"/>
      <c r="B1297" s="11"/>
      <c r="C1297" s="11"/>
      <c r="D1297" s="11"/>
      <c r="F1297" s="15"/>
      <c r="G1297" s="26"/>
      <c r="H1297" s="21"/>
      <c r="I1297" s="17"/>
      <c r="J1297" s="17"/>
      <c r="K1297" s="18"/>
      <c r="L1297" s="17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  <c r="X1297" s="10"/>
      <c r="Y1297" s="11"/>
    </row>
    <row r="1298" customFormat="false" ht="14.25" hidden="false" customHeight="true" outlineLevel="0" collapsed="false">
      <c r="A1298" s="11"/>
      <c r="B1298" s="11"/>
      <c r="C1298" s="11"/>
      <c r="D1298" s="11"/>
      <c r="F1298" s="15"/>
      <c r="G1298" s="26"/>
      <c r="H1298" s="21"/>
      <c r="I1298" s="17"/>
      <c r="J1298" s="17"/>
      <c r="K1298" s="18"/>
      <c r="L1298" s="17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  <c r="X1298" s="10"/>
      <c r="Y1298" s="11"/>
    </row>
    <row r="1299" customFormat="false" ht="14.25" hidden="false" customHeight="true" outlineLevel="0" collapsed="false">
      <c r="A1299" s="11"/>
      <c r="B1299" s="11"/>
      <c r="C1299" s="11"/>
      <c r="D1299" s="11"/>
      <c r="F1299" s="15"/>
      <c r="G1299" s="26"/>
      <c r="H1299" s="21"/>
      <c r="I1299" s="17"/>
      <c r="J1299" s="17"/>
      <c r="K1299" s="18"/>
      <c r="L1299" s="17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  <c r="X1299" s="10"/>
      <c r="Y1299" s="11"/>
    </row>
    <row r="1300" customFormat="false" ht="14.25" hidden="false" customHeight="true" outlineLevel="0" collapsed="false">
      <c r="A1300" s="11"/>
      <c r="B1300" s="11"/>
      <c r="C1300" s="11"/>
      <c r="D1300" s="11"/>
      <c r="F1300" s="15"/>
      <c r="G1300" s="26"/>
      <c r="H1300" s="21"/>
      <c r="I1300" s="17"/>
      <c r="J1300" s="17"/>
      <c r="K1300" s="18"/>
      <c r="L1300" s="17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  <c r="X1300" s="10"/>
      <c r="Y1300" s="11"/>
    </row>
    <row r="1301" customFormat="false" ht="14.25" hidden="false" customHeight="true" outlineLevel="0" collapsed="false">
      <c r="A1301" s="11"/>
      <c r="B1301" s="11"/>
      <c r="C1301" s="11"/>
      <c r="D1301" s="11"/>
      <c r="F1301" s="15"/>
      <c r="G1301" s="26"/>
      <c r="H1301" s="21"/>
      <c r="I1301" s="17"/>
      <c r="J1301" s="17"/>
      <c r="K1301" s="18"/>
      <c r="L1301" s="17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  <c r="X1301" s="10"/>
      <c r="Y1301" s="11"/>
    </row>
    <row r="1302" customFormat="false" ht="14.25" hidden="false" customHeight="true" outlineLevel="0" collapsed="false">
      <c r="A1302" s="11"/>
      <c r="B1302" s="11"/>
      <c r="C1302" s="11"/>
      <c r="D1302" s="11"/>
      <c r="F1302" s="15"/>
      <c r="G1302" s="26"/>
      <c r="H1302" s="21"/>
      <c r="I1302" s="17"/>
      <c r="J1302" s="17"/>
      <c r="K1302" s="18"/>
      <c r="L1302" s="17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  <c r="X1302" s="10"/>
      <c r="Y1302" s="11"/>
    </row>
    <row r="1303" customFormat="false" ht="14.25" hidden="false" customHeight="true" outlineLevel="0" collapsed="false">
      <c r="A1303" s="11"/>
      <c r="B1303" s="11"/>
      <c r="C1303" s="11"/>
      <c r="D1303" s="11"/>
      <c r="F1303" s="15"/>
      <c r="G1303" s="26"/>
      <c r="H1303" s="21"/>
      <c r="I1303" s="17"/>
      <c r="J1303" s="17"/>
      <c r="K1303" s="18"/>
      <c r="L1303" s="17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  <c r="X1303" s="10"/>
      <c r="Y1303" s="11"/>
    </row>
    <row r="1304" customFormat="false" ht="14.25" hidden="false" customHeight="true" outlineLevel="0" collapsed="false">
      <c r="A1304" s="11"/>
      <c r="B1304" s="11"/>
      <c r="C1304" s="11"/>
      <c r="D1304" s="11"/>
      <c r="E1304" s="11"/>
      <c r="F1304" s="15"/>
      <c r="G1304" s="26"/>
      <c r="H1304" s="21"/>
      <c r="I1304" s="17"/>
      <c r="J1304" s="17"/>
      <c r="K1304" s="18"/>
      <c r="L1304" s="17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  <c r="X1304" s="10"/>
      <c r="Y1304" s="11"/>
    </row>
    <row r="1305" customFormat="false" ht="14.25" hidden="false" customHeight="true" outlineLevel="0" collapsed="false">
      <c r="A1305" s="11"/>
      <c r="B1305" s="11"/>
      <c r="C1305" s="11"/>
      <c r="D1305" s="11"/>
      <c r="F1305" s="15"/>
      <c r="G1305" s="26"/>
      <c r="H1305" s="21"/>
      <c r="I1305" s="17"/>
      <c r="J1305" s="17"/>
      <c r="K1305" s="18"/>
      <c r="L1305" s="17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  <c r="X1305" s="10"/>
      <c r="Y1305" s="11"/>
    </row>
    <row r="1306" customFormat="false" ht="14.25" hidden="false" customHeight="true" outlineLevel="0" collapsed="false">
      <c r="A1306" s="11"/>
      <c r="B1306" s="11"/>
      <c r="C1306" s="11"/>
      <c r="D1306" s="11"/>
      <c r="F1306" s="15"/>
      <c r="G1306" s="26"/>
      <c r="H1306" s="21"/>
      <c r="I1306" s="17"/>
      <c r="J1306" s="17"/>
      <c r="K1306" s="18"/>
      <c r="L1306" s="17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  <c r="X1306" s="10"/>
      <c r="Y1306" s="11"/>
    </row>
    <row r="1307" customFormat="false" ht="14.25" hidden="false" customHeight="true" outlineLevel="0" collapsed="false">
      <c r="A1307" s="11"/>
      <c r="B1307" s="11"/>
      <c r="C1307" s="11"/>
      <c r="D1307" s="11"/>
      <c r="F1307" s="15"/>
      <c r="G1307" s="26"/>
      <c r="H1307" s="21"/>
      <c r="I1307" s="17"/>
      <c r="J1307" s="17"/>
      <c r="K1307" s="18"/>
      <c r="L1307" s="17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  <c r="X1307" s="10"/>
      <c r="Y1307" s="11"/>
    </row>
    <row r="1308" customFormat="false" ht="14.25" hidden="false" customHeight="true" outlineLevel="0" collapsed="false">
      <c r="A1308" s="11"/>
      <c r="B1308" s="11"/>
      <c r="C1308" s="11"/>
      <c r="D1308" s="11"/>
      <c r="F1308" s="15"/>
      <c r="G1308" s="26"/>
      <c r="H1308" s="21"/>
      <c r="I1308" s="17"/>
      <c r="J1308" s="17"/>
      <c r="K1308" s="18"/>
      <c r="L1308" s="17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  <c r="X1308" s="10"/>
      <c r="Y1308" s="11"/>
    </row>
    <row r="1309" customFormat="false" ht="14.25" hidden="false" customHeight="true" outlineLevel="0" collapsed="false">
      <c r="A1309" s="11"/>
      <c r="B1309" s="11"/>
      <c r="C1309" s="11"/>
      <c r="D1309" s="11"/>
      <c r="F1309" s="15"/>
      <c r="G1309" s="26"/>
      <c r="H1309" s="21"/>
      <c r="I1309" s="17"/>
      <c r="J1309" s="17"/>
      <c r="K1309" s="18"/>
      <c r="L1309" s="17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  <c r="X1309" s="10"/>
      <c r="Y1309" s="11"/>
    </row>
    <row r="1310" customFormat="false" ht="14.25" hidden="false" customHeight="true" outlineLevel="0" collapsed="false">
      <c r="A1310" s="11"/>
      <c r="B1310" s="11"/>
      <c r="C1310" s="11"/>
      <c r="D1310" s="11"/>
      <c r="F1310" s="15"/>
      <c r="G1310" s="26"/>
      <c r="H1310" s="21"/>
      <c r="I1310" s="17"/>
      <c r="J1310" s="17"/>
      <c r="K1310" s="18"/>
      <c r="L1310" s="17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  <c r="X1310" s="10"/>
      <c r="Y1310" s="11"/>
    </row>
    <row r="1311" customFormat="false" ht="14.25" hidden="false" customHeight="true" outlineLevel="0" collapsed="false">
      <c r="A1311" s="11"/>
      <c r="B1311" s="11"/>
      <c r="C1311" s="11"/>
      <c r="D1311" s="11"/>
      <c r="F1311" s="15"/>
      <c r="G1311" s="26"/>
      <c r="H1311" s="21"/>
      <c r="I1311" s="17"/>
      <c r="J1311" s="17"/>
      <c r="K1311" s="18"/>
      <c r="L1311" s="17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  <c r="X1311" s="10"/>
      <c r="Y1311" s="11"/>
    </row>
    <row r="1312" customFormat="false" ht="14.25" hidden="false" customHeight="true" outlineLevel="0" collapsed="false">
      <c r="A1312" s="11"/>
      <c r="B1312" s="11"/>
      <c r="C1312" s="11"/>
      <c r="D1312" s="11"/>
      <c r="F1312" s="15"/>
      <c r="G1312" s="26"/>
      <c r="H1312" s="21"/>
      <c r="I1312" s="17"/>
      <c r="J1312" s="17"/>
      <c r="K1312" s="18"/>
      <c r="L1312" s="17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  <c r="X1312" s="10"/>
      <c r="Y1312" s="11"/>
    </row>
    <row r="1313" customFormat="false" ht="14.25" hidden="false" customHeight="true" outlineLevel="0" collapsed="false">
      <c r="A1313" s="11"/>
      <c r="B1313" s="11"/>
      <c r="C1313" s="11"/>
      <c r="D1313" s="11"/>
      <c r="F1313" s="15"/>
      <c r="G1313" s="26"/>
      <c r="H1313" s="21"/>
      <c r="I1313" s="17"/>
      <c r="J1313" s="17"/>
      <c r="K1313" s="18"/>
      <c r="L1313" s="17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  <c r="X1313" s="10"/>
      <c r="Y1313" s="11"/>
    </row>
    <row r="1314" customFormat="false" ht="14.25" hidden="false" customHeight="true" outlineLevel="0" collapsed="false">
      <c r="A1314" s="11"/>
      <c r="B1314" s="11"/>
      <c r="C1314" s="11"/>
      <c r="D1314" s="11"/>
      <c r="F1314" s="15"/>
      <c r="G1314" s="26"/>
      <c r="H1314" s="21"/>
      <c r="I1314" s="17"/>
      <c r="J1314" s="17"/>
      <c r="K1314" s="18"/>
      <c r="L1314" s="17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  <c r="X1314" s="10"/>
      <c r="Y1314" s="11"/>
    </row>
    <row r="1315" customFormat="false" ht="14.25" hidden="false" customHeight="true" outlineLevel="0" collapsed="false">
      <c r="A1315" s="11"/>
      <c r="B1315" s="11"/>
      <c r="C1315" s="11"/>
      <c r="D1315" s="11"/>
      <c r="F1315" s="15"/>
      <c r="G1315" s="26"/>
      <c r="H1315" s="21"/>
      <c r="I1315" s="17"/>
      <c r="J1315" s="17"/>
      <c r="K1315" s="18"/>
      <c r="L1315" s="17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  <c r="X1315" s="10"/>
      <c r="Y1315" s="11"/>
    </row>
    <row r="1316" customFormat="false" ht="14.25" hidden="false" customHeight="true" outlineLevel="0" collapsed="false">
      <c r="A1316" s="11"/>
      <c r="B1316" s="11"/>
      <c r="C1316" s="11"/>
      <c r="D1316" s="11"/>
      <c r="E1316" s="11"/>
      <c r="F1316" s="15"/>
      <c r="G1316" s="26"/>
      <c r="H1316" s="21"/>
      <c r="I1316" s="17"/>
      <c r="J1316" s="17"/>
      <c r="K1316" s="18"/>
      <c r="L1316" s="17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  <c r="X1316" s="10"/>
      <c r="Y1316" s="11"/>
    </row>
    <row r="1317" customFormat="false" ht="14.25" hidden="false" customHeight="true" outlineLevel="0" collapsed="false">
      <c r="A1317" s="11"/>
      <c r="B1317" s="11"/>
      <c r="C1317" s="11"/>
      <c r="D1317" s="11"/>
      <c r="F1317" s="15"/>
      <c r="G1317" s="26"/>
      <c r="H1317" s="21"/>
      <c r="I1317" s="17"/>
      <c r="J1317" s="17"/>
      <c r="K1317" s="18"/>
      <c r="L1317" s="17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  <c r="X1317" s="10"/>
      <c r="Y1317" s="11"/>
    </row>
    <row r="1318" customFormat="false" ht="14.25" hidden="false" customHeight="true" outlineLevel="0" collapsed="false">
      <c r="A1318" s="11"/>
      <c r="B1318" s="11"/>
      <c r="C1318" s="11"/>
      <c r="D1318" s="11"/>
      <c r="E1318" s="11"/>
      <c r="F1318" s="15"/>
      <c r="G1318" s="26"/>
      <c r="H1318" s="21"/>
      <c r="I1318" s="17"/>
      <c r="J1318" s="17"/>
      <c r="K1318" s="18"/>
      <c r="L1318" s="17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  <c r="X1318" s="10"/>
      <c r="Y1318" s="11"/>
    </row>
    <row r="1319" customFormat="false" ht="14.25" hidden="false" customHeight="true" outlineLevel="0" collapsed="false">
      <c r="A1319" s="11"/>
      <c r="B1319" s="11"/>
      <c r="C1319" s="11"/>
      <c r="D1319" s="11"/>
      <c r="E1319" s="11"/>
      <c r="F1319" s="15"/>
      <c r="G1319" s="26"/>
      <c r="H1319" s="21"/>
      <c r="I1319" s="17"/>
      <c r="J1319" s="17"/>
      <c r="K1319" s="18"/>
      <c r="L1319" s="17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  <c r="X1319" s="10"/>
      <c r="Y1319" s="11"/>
    </row>
    <row r="1320" customFormat="false" ht="14.25" hidden="false" customHeight="true" outlineLevel="0" collapsed="false">
      <c r="A1320" s="11"/>
      <c r="B1320" s="11"/>
      <c r="C1320" s="11"/>
      <c r="D1320" s="11"/>
      <c r="F1320" s="15"/>
      <c r="G1320" s="26"/>
      <c r="H1320" s="21"/>
      <c r="I1320" s="17"/>
      <c r="J1320" s="17"/>
      <c r="K1320" s="18"/>
      <c r="L1320" s="17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  <c r="X1320" s="10"/>
      <c r="Y1320" s="11"/>
    </row>
    <row r="1321" customFormat="false" ht="14.25" hidden="false" customHeight="true" outlineLevel="0" collapsed="false">
      <c r="A1321" s="11"/>
      <c r="B1321" s="11"/>
      <c r="C1321" s="11"/>
      <c r="D1321" s="11"/>
      <c r="F1321" s="15"/>
      <c r="G1321" s="26"/>
      <c r="H1321" s="21"/>
      <c r="I1321" s="17"/>
      <c r="J1321" s="17"/>
      <c r="K1321" s="18"/>
      <c r="L1321" s="17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  <c r="X1321" s="10"/>
      <c r="Y1321" s="11"/>
    </row>
    <row r="1322" customFormat="false" ht="14.25" hidden="false" customHeight="true" outlineLevel="0" collapsed="false">
      <c r="A1322" s="11"/>
      <c r="B1322" s="11"/>
      <c r="C1322" s="11"/>
      <c r="D1322" s="11"/>
      <c r="E1322" s="11"/>
      <c r="F1322" s="15"/>
      <c r="G1322" s="26"/>
      <c r="H1322" s="21"/>
      <c r="I1322" s="17"/>
      <c r="J1322" s="17"/>
      <c r="K1322" s="18"/>
      <c r="L1322" s="17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  <c r="X1322" s="10"/>
      <c r="Y1322" s="11"/>
    </row>
    <row r="1323" customFormat="false" ht="14.25" hidden="false" customHeight="true" outlineLevel="0" collapsed="false">
      <c r="A1323" s="11"/>
      <c r="B1323" s="11"/>
      <c r="C1323" s="11"/>
      <c r="D1323" s="11"/>
      <c r="F1323" s="15"/>
      <c r="G1323" s="26"/>
      <c r="H1323" s="21"/>
      <c r="I1323" s="17"/>
      <c r="J1323" s="17"/>
      <c r="K1323" s="18"/>
      <c r="L1323" s="17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  <c r="X1323" s="10"/>
      <c r="Y1323" s="11"/>
    </row>
    <row r="1324" customFormat="false" ht="14.25" hidden="false" customHeight="true" outlineLevel="0" collapsed="false">
      <c r="A1324" s="11"/>
      <c r="B1324" s="11"/>
      <c r="C1324" s="11"/>
      <c r="D1324" s="11"/>
      <c r="F1324" s="15"/>
      <c r="G1324" s="26"/>
      <c r="H1324" s="21"/>
      <c r="I1324" s="17"/>
      <c r="J1324" s="17"/>
      <c r="K1324" s="18"/>
      <c r="L1324" s="17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  <c r="X1324" s="10"/>
      <c r="Y1324" s="11"/>
    </row>
    <row r="1325" customFormat="false" ht="14.25" hidden="false" customHeight="true" outlineLevel="0" collapsed="false">
      <c r="A1325" s="11"/>
      <c r="B1325" s="11"/>
      <c r="C1325" s="11"/>
      <c r="D1325" s="11"/>
      <c r="F1325" s="15"/>
      <c r="G1325" s="26"/>
      <c r="H1325" s="21"/>
      <c r="I1325" s="17"/>
      <c r="J1325" s="17"/>
      <c r="K1325" s="18"/>
      <c r="L1325" s="17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  <c r="X1325" s="10"/>
      <c r="Y1325" s="11"/>
    </row>
    <row r="1326" customFormat="false" ht="14.25" hidden="false" customHeight="true" outlineLevel="0" collapsed="false">
      <c r="A1326" s="11"/>
      <c r="B1326" s="11"/>
      <c r="C1326" s="11"/>
      <c r="D1326" s="11"/>
      <c r="F1326" s="15"/>
      <c r="G1326" s="26"/>
      <c r="H1326" s="21"/>
      <c r="I1326" s="17"/>
      <c r="J1326" s="17"/>
      <c r="K1326" s="18"/>
      <c r="L1326" s="17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  <c r="X1326" s="10"/>
      <c r="Y1326" s="11"/>
    </row>
    <row r="1327" customFormat="false" ht="14.25" hidden="false" customHeight="true" outlineLevel="0" collapsed="false">
      <c r="A1327" s="11"/>
      <c r="B1327" s="11"/>
      <c r="C1327" s="11"/>
      <c r="D1327" s="11"/>
      <c r="F1327" s="15"/>
      <c r="G1327" s="26"/>
      <c r="H1327" s="21"/>
      <c r="I1327" s="17"/>
      <c r="J1327" s="17"/>
      <c r="K1327" s="18"/>
      <c r="L1327" s="17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  <c r="X1327" s="10"/>
      <c r="Y1327" s="11"/>
    </row>
    <row r="1328" customFormat="false" ht="14.25" hidden="false" customHeight="true" outlineLevel="0" collapsed="false">
      <c r="A1328" s="11"/>
      <c r="B1328" s="11"/>
      <c r="C1328" s="11"/>
      <c r="D1328" s="11"/>
      <c r="E1328" s="11"/>
      <c r="F1328" s="15"/>
      <c r="G1328" s="26"/>
      <c r="H1328" s="21"/>
      <c r="I1328" s="17"/>
      <c r="J1328" s="17"/>
      <c r="K1328" s="18"/>
      <c r="L1328" s="17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  <c r="X1328" s="10"/>
      <c r="Y1328" s="11"/>
    </row>
    <row r="1329" customFormat="false" ht="14.25" hidden="false" customHeight="true" outlineLevel="0" collapsed="false">
      <c r="A1329" s="11"/>
      <c r="B1329" s="11"/>
      <c r="C1329" s="11"/>
      <c r="D1329" s="11"/>
      <c r="F1329" s="15"/>
      <c r="G1329" s="26"/>
      <c r="H1329" s="21"/>
      <c r="I1329" s="17"/>
      <c r="J1329" s="17"/>
      <c r="K1329" s="18"/>
      <c r="L1329" s="17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  <c r="X1329" s="10"/>
      <c r="Y1329" s="11"/>
    </row>
    <row r="1330" customFormat="false" ht="14.25" hidden="false" customHeight="true" outlineLevel="0" collapsed="false">
      <c r="A1330" s="11"/>
      <c r="B1330" s="11"/>
      <c r="C1330" s="11"/>
      <c r="D1330" s="11"/>
      <c r="F1330" s="15"/>
      <c r="G1330" s="26"/>
      <c r="H1330" s="21"/>
      <c r="I1330" s="17"/>
      <c r="J1330" s="17"/>
      <c r="K1330" s="18"/>
      <c r="L1330" s="17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  <c r="X1330" s="10"/>
      <c r="Y1330" s="11"/>
    </row>
    <row r="1331" customFormat="false" ht="14.25" hidden="false" customHeight="true" outlineLevel="0" collapsed="false">
      <c r="A1331" s="11"/>
      <c r="B1331" s="11"/>
      <c r="C1331" s="11"/>
      <c r="D1331" s="11"/>
      <c r="F1331" s="15"/>
      <c r="G1331" s="26"/>
      <c r="H1331" s="21"/>
      <c r="I1331" s="17"/>
      <c r="J1331" s="17"/>
      <c r="K1331" s="18"/>
      <c r="L1331" s="17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  <c r="X1331" s="10"/>
      <c r="Y1331" s="11"/>
    </row>
    <row r="1332" customFormat="false" ht="14.25" hidden="false" customHeight="true" outlineLevel="0" collapsed="false">
      <c r="A1332" s="11"/>
      <c r="B1332" s="11"/>
      <c r="C1332" s="11"/>
      <c r="D1332" s="11"/>
      <c r="F1332" s="15"/>
      <c r="G1332" s="26"/>
      <c r="H1332" s="21"/>
      <c r="I1332" s="17"/>
      <c r="J1332" s="17"/>
      <c r="K1332" s="18"/>
      <c r="L1332" s="17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  <c r="X1332" s="10"/>
      <c r="Y1332" s="11"/>
    </row>
    <row r="1333" customFormat="false" ht="14.25" hidden="false" customHeight="true" outlineLevel="0" collapsed="false">
      <c r="A1333" s="11"/>
      <c r="B1333" s="11"/>
      <c r="C1333" s="11"/>
      <c r="D1333" s="11"/>
      <c r="F1333" s="15"/>
      <c r="G1333" s="26"/>
      <c r="H1333" s="21"/>
      <c r="I1333" s="17"/>
      <c r="J1333" s="17"/>
      <c r="K1333" s="18"/>
      <c r="L1333" s="17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  <c r="X1333" s="10"/>
      <c r="Y1333" s="11"/>
    </row>
    <row r="1334" customFormat="false" ht="14.25" hidden="false" customHeight="true" outlineLevel="0" collapsed="false">
      <c r="A1334" s="11"/>
      <c r="B1334" s="11"/>
      <c r="C1334" s="11"/>
      <c r="D1334" s="11"/>
      <c r="F1334" s="15"/>
      <c r="G1334" s="26"/>
      <c r="H1334" s="21"/>
      <c r="I1334" s="17"/>
      <c r="J1334" s="17"/>
      <c r="K1334" s="18"/>
      <c r="L1334" s="17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  <c r="X1334" s="10"/>
      <c r="Y1334" s="11"/>
    </row>
    <row r="1335" customFormat="false" ht="14.25" hidden="false" customHeight="true" outlineLevel="0" collapsed="false">
      <c r="A1335" s="11"/>
      <c r="B1335" s="11"/>
      <c r="C1335" s="11"/>
      <c r="D1335" s="11"/>
      <c r="F1335" s="15"/>
      <c r="G1335" s="26"/>
      <c r="H1335" s="21"/>
      <c r="I1335" s="17"/>
      <c r="J1335" s="17"/>
      <c r="K1335" s="18"/>
      <c r="L1335" s="17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  <c r="X1335" s="10"/>
      <c r="Y1335" s="11"/>
    </row>
    <row r="1336" customFormat="false" ht="14.25" hidden="false" customHeight="true" outlineLevel="0" collapsed="false">
      <c r="A1336" s="11"/>
      <c r="B1336" s="11"/>
      <c r="C1336" s="11"/>
      <c r="D1336" s="11"/>
      <c r="F1336" s="15"/>
      <c r="G1336" s="26"/>
      <c r="H1336" s="21"/>
      <c r="I1336" s="17"/>
      <c r="J1336" s="17"/>
      <c r="K1336" s="18"/>
      <c r="L1336" s="17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  <c r="X1336" s="10"/>
      <c r="Y1336" s="11"/>
    </row>
    <row r="1337" customFormat="false" ht="14.25" hidden="false" customHeight="true" outlineLevel="0" collapsed="false">
      <c r="A1337" s="11"/>
      <c r="B1337" s="11"/>
      <c r="C1337" s="11"/>
      <c r="D1337" s="11"/>
      <c r="F1337" s="15"/>
      <c r="G1337" s="26"/>
      <c r="H1337" s="21"/>
      <c r="I1337" s="17"/>
      <c r="J1337" s="17"/>
      <c r="K1337" s="18"/>
      <c r="L1337" s="17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  <c r="X1337" s="10"/>
      <c r="Y1337" s="11"/>
    </row>
    <row r="1338" customFormat="false" ht="14.25" hidden="false" customHeight="true" outlineLevel="0" collapsed="false">
      <c r="A1338" s="11"/>
      <c r="B1338" s="11"/>
      <c r="C1338" s="11"/>
      <c r="D1338" s="11"/>
      <c r="E1338" s="11"/>
      <c r="F1338" s="15"/>
      <c r="G1338" s="26"/>
      <c r="H1338" s="21"/>
      <c r="I1338" s="17"/>
      <c r="J1338" s="17"/>
      <c r="K1338" s="18"/>
      <c r="L1338" s="17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  <c r="X1338" s="10"/>
      <c r="Y1338" s="11"/>
    </row>
    <row r="1339" customFormat="false" ht="14.25" hidden="false" customHeight="true" outlineLevel="0" collapsed="false">
      <c r="A1339" s="11"/>
      <c r="B1339" s="11"/>
      <c r="C1339" s="11"/>
      <c r="D1339" s="11"/>
      <c r="F1339" s="15"/>
      <c r="G1339" s="26"/>
      <c r="H1339" s="21"/>
      <c r="I1339" s="17"/>
      <c r="J1339" s="17"/>
      <c r="K1339" s="18"/>
      <c r="L1339" s="17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  <c r="X1339" s="10"/>
      <c r="Y1339" s="11"/>
    </row>
    <row r="1340" customFormat="false" ht="14.25" hidden="false" customHeight="true" outlineLevel="0" collapsed="false">
      <c r="A1340" s="11"/>
      <c r="B1340" s="11"/>
      <c r="C1340" s="11"/>
      <c r="D1340" s="11"/>
      <c r="F1340" s="15"/>
      <c r="G1340" s="26"/>
      <c r="H1340" s="21"/>
      <c r="I1340" s="17"/>
      <c r="J1340" s="17"/>
      <c r="K1340" s="18"/>
      <c r="L1340" s="17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  <c r="X1340" s="10"/>
      <c r="Y1340" s="11"/>
    </row>
    <row r="1341" customFormat="false" ht="14.25" hidden="false" customHeight="true" outlineLevel="0" collapsed="false">
      <c r="A1341" s="11"/>
      <c r="B1341" s="11"/>
      <c r="C1341" s="11"/>
      <c r="D1341" s="11"/>
      <c r="E1341" s="11"/>
      <c r="F1341" s="15"/>
      <c r="G1341" s="26"/>
      <c r="H1341" s="21"/>
      <c r="I1341" s="17"/>
      <c r="J1341" s="17"/>
      <c r="K1341" s="18"/>
      <c r="L1341" s="17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  <c r="X1341" s="10"/>
      <c r="Y1341" s="11"/>
    </row>
    <row r="1342" customFormat="false" ht="14.25" hidden="false" customHeight="true" outlineLevel="0" collapsed="false">
      <c r="A1342" s="11"/>
      <c r="B1342" s="11"/>
      <c r="C1342" s="11"/>
      <c r="D1342" s="11"/>
      <c r="F1342" s="15"/>
      <c r="G1342" s="26"/>
      <c r="H1342" s="21"/>
      <c r="I1342" s="17"/>
      <c r="J1342" s="17"/>
      <c r="K1342" s="18"/>
      <c r="L1342" s="17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  <c r="X1342" s="10"/>
      <c r="Y1342" s="11"/>
    </row>
    <row r="1343" customFormat="false" ht="14.25" hidden="false" customHeight="true" outlineLevel="0" collapsed="false">
      <c r="A1343" s="11"/>
      <c r="B1343" s="11"/>
      <c r="C1343" s="11"/>
      <c r="D1343" s="11"/>
      <c r="E1343" s="11"/>
      <c r="F1343" s="15"/>
      <c r="G1343" s="26"/>
      <c r="H1343" s="21"/>
      <c r="I1343" s="17"/>
      <c r="J1343" s="17"/>
      <c r="K1343" s="18"/>
      <c r="L1343" s="17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  <c r="X1343" s="10"/>
      <c r="Y1343" s="11"/>
    </row>
    <row r="1344" customFormat="false" ht="14.25" hidden="false" customHeight="true" outlineLevel="0" collapsed="false">
      <c r="A1344" s="11"/>
      <c r="B1344" s="11"/>
      <c r="C1344" s="11"/>
      <c r="D1344" s="11"/>
      <c r="F1344" s="15"/>
      <c r="G1344" s="26"/>
      <c r="H1344" s="21"/>
      <c r="I1344" s="17"/>
      <c r="J1344" s="17"/>
      <c r="K1344" s="18"/>
      <c r="L1344" s="17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  <c r="X1344" s="10"/>
      <c r="Y1344" s="11"/>
    </row>
    <row r="1345" customFormat="false" ht="14.25" hidden="false" customHeight="true" outlineLevel="0" collapsed="false">
      <c r="A1345" s="11"/>
      <c r="B1345" s="11"/>
      <c r="C1345" s="11"/>
      <c r="D1345" s="11"/>
      <c r="F1345" s="15"/>
      <c r="G1345" s="26"/>
      <c r="H1345" s="21"/>
      <c r="I1345" s="17"/>
      <c r="J1345" s="17"/>
      <c r="K1345" s="18"/>
      <c r="L1345" s="17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  <c r="X1345" s="10"/>
      <c r="Y1345" s="11"/>
    </row>
    <row r="1346" customFormat="false" ht="14.25" hidden="false" customHeight="true" outlineLevel="0" collapsed="false">
      <c r="A1346" s="11"/>
      <c r="B1346" s="11"/>
      <c r="C1346" s="11"/>
      <c r="D1346" s="11"/>
      <c r="F1346" s="15"/>
      <c r="G1346" s="26"/>
      <c r="H1346" s="21"/>
      <c r="I1346" s="17"/>
      <c r="J1346" s="17"/>
      <c r="K1346" s="18"/>
      <c r="L1346" s="17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  <c r="X1346" s="10"/>
      <c r="Y1346" s="11"/>
    </row>
    <row r="1347" customFormat="false" ht="14.25" hidden="false" customHeight="true" outlineLevel="0" collapsed="false">
      <c r="A1347" s="11"/>
      <c r="B1347" s="11"/>
      <c r="C1347" s="11"/>
      <c r="D1347" s="11"/>
      <c r="F1347" s="15"/>
      <c r="G1347" s="26"/>
      <c r="H1347" s="21"/>
      <c r="I1347" s="17"/>
      <c r="J1347" s="17"/>
      <c r="K1347" s="18"/>
      <c r="L1347" s="17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  <c r="X1347" s="10"/>
      <c r="Y1347" s="11"/>
    </row>
    <row r="1348" customFormat="false" ht="14.25" hidden="false" customHeight="true" outlineLevel="0" collapsed="false">
      <c r="A1348" s="11"/>
      <c r="B1348" s="11"/>
      <c r="C1348" s="11"/>
      <c r="D1348" s="11"/>
      <c r="F1348" s="15"/>
      <c r="G1348" s="26"/>
      <c r="H1348" s="21"/>
      <c r="I1348" s="17"/>
      <c r="J1348" s="17"/>
      <c r="K1348" s="18"/>
      <c r="L1348" s="17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  <c r="X1348" s="10"/>
      <c r="Y1348" s="11"/>
    </row>
    <row r="1349" customFormat="false" ht="14.25" hidden="false" customHeight="true" outlineLevel="0" collapsed="false">
      <c r="A1349" s="11"/>
      <c r="B1349" s="11"/>
      <c r="C1349" s="11"/>
      <c r="D1349" s="11"/>
      <c r="F1349" s="15"/>
      <c r="G1349" s="26"/>
      <c r="H1349" s="21"/>
      <c r="I1349" s="17"/>
      <c r="J1349" s="17"/>
      <c r="K1349" s="18"/>
      <c r="L1349" s="17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  <c r="X1349" s="10"/>
      <c r="Y1349" s="11"/>
    </row>
    <row r="1350" customFormat="false" ht="14.25" hidden="false" customHeight="true" outlineLevel="0" collapsed="false">
      <c r="A1350" s="11"/>
      <c r="B1350" s="11"/>
      <c r="C1350" s="11"/>
      <c r="D1350" s="11"/>
      <c r="F1350" s="15"/>
      <c r="G1350" s="26"/>
      <c r="H1350" s="21"/>
      <c r="I1350" s="17"/>
      <c r="J1350" s="17"/>
      <c r="K1350" s="18"/>
      <c r="L1350" s="17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  <c r="X1350" s="10"/>
      <c r="Y1350" s="11"/>
    </row>
    <row r="1351" customFormat="false" ht="14.25" hidden="false" customHeight="true" outlineLevel="0" collapsed="false">
      <c r="A1351" s="11"/>
      <c r="B1351" s="11"/>
      <c r="C1351" s="11"/>
      <c r="D1351" s="11"/>
      <c r="F1351" s="15"/>
      <c r="G1351" s="26"/>
      <c r="H1351" s="21"/>
      <c r="I1351" s="17"/>
      <c r="J1351" s="17"/>
      <c r="K1351" s="18"/>
      <c r="L1351" s="17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  <c r="X1351" s="10"/>
      <c r="Y1351" s="11"/>
    </row>
    <row r="1352" customFormat="false" ht="14.25" hidden="false" customHeight="true" outlineLevel="0" collapsed="false">
      <c r="A1352" s="11"/>
      <c r="B1352" s="11"/>
      <c r="C1352" s="11"/>
      <c r="D1352" s="11"/>
      <c r="F1352" s="15"/>
      <c r="G1352" s="26"/>
      <c r="H1352" s="21"/>
      <c r="I1352" s="17"/>
      <c r="J1352" s="17"/>
      <c r="K1352" s="18"/>
      <c r="L1352" s="17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  <c r="X1352" s="10"/>
      <c r="Y1352" s="11"/>
    </row>
    <row r="1353" customFormat="false" ht="14.25" hidden="false" customHeight="true" outlineLevel="0" collapsed="false">
      <c r="A1353" s="11"/>
      <c r="B1353" s="11"/>
      <c r="C1353" s="11"/>
      <c r="D1353" s="11"/>
      <c r="F1353" s="15"/>
      <c r="G1353" s="26"/>
      <c r="H1353" s="21"/>
      <c r="I1353" s="17"/>
      <c r="J1353" s="17"/>
      <c r="K1353" s="18"/>
      <c r="L1353" s="17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  <c r="X1353" s="10"/>
      <c r="Y1353" s="11"/>
    </row>
    <row r="1354" customFormat="false" ht="14.25" hidden="false" customHeight="true" outlineLevel="0" collapsed="false">
      <c r="A1354" s="11"/>
      <c r="B1354" s="11"/>
      <c r="C1354" s="11"/>
      <c r="D1354" s="11"/>
      <c r="F1354" s="15"/>
      <c r="G1354" s="26"/>
      <c r="H1354" s="21"/>
      <c r="I1354" s="17"/>
      <c r="J1354" s="17"/>
      <c r="K1354" s="18"/>
      <c r="L1354" s="17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  <c r="X1354" s="10"/>
      <c r="Y1354" s="11"/>
    </row>
    <row r="1355" customFormat="false" ht="14.25" hidden="false" customHeight="true" outlineLevel="0" collapsed="false">
      <c r="A1355" s="11"/>
      <c r="B1355" s="11"/>
      <c r="C1355" s="11"/>
      <c r="D1355" s="11"/>
      <c r="F1355" s="15"/>
      <c r="G1355" s="26"/>
      <c r="H1355" s="21"/>
      <c r="I1355" s="17"/>
      <c r="J1355" s="17"/>
      <c r="K1355" s="18"/>
      <c r="L1355" s="17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  <c r="X1355" s="10"/>
      <c r="Y1355" s="11"/>
    </row>
    <row r="1356" customFormat="false" ht="14.25" hidden="false" customHeight="true" outlineLevel="0" collapsed="false">
      <c r="A1356" s="11"/>
      <c r="B1356" s="11"/>
      <c r="C1356" s="11"/>
      <c r="D1356" s="11"/>
      <c r="F1356" s="15"/>
      <c r="G1356" s="26"/>
      <c r="H1356" s="21"/>
      <c r="I1356" s="17"/>
      <c r="J1356" s="17"/>
      <c r="K1356" s="18"/>
      <c r="L1356" s="17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  <c r="X1356" s="10"/>
      <c r="Y1356" s="11"/>
    </row>
    <row r="1357" customFormat="false" ht="14.25" hidden="false" customHeight="true" outlineLevel="0" collapsed="false">
      <c r="A1357" s="11"/>
      <c r="B1357" s="11"/>
      <c r="C1357" s="11"/>
      <c r="D1357" s="11"/>
      <c r="F1357" s="15"/>
      <c r="G1357" s="26"/>
      <c r="H1357" s="21"/>
      <c r="I1357" s="17"/>
      <c r="J1357" s="17"/>
      <c r="K1357" s="18"/>
      <c r="L1357" s="17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  <c r="X1357" s="10"/>
      <c r="Y1357" s="11"/>
    </row>
    <row r="1358" customFormat="false" ht="14.25" hidden="false" customHeight="true" outlineLevel="0" collapsed="false">
      <c r="A1358" s="11"/>
      <c r="B1358" s="11"/>
      <c r="C1358" s="11"/>
      <c r="D1358" s="11"/>
      <c r="E1358" s="11"/>
      <c r="F1358" s="15"/>
      <c r="G1358" s="26"/>
      <c r="H1358" s="21"/>
      <c r="I1358" s="17"/>
      <c r="J1358" s="17"/>
      <c r="K1358" s="18"/>
      <c r="L1358" s="17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  <c r="X1358" s="10"/>
      <c r="Y1358" s="11"/>
    </row>
    <row r="1359" customFormat="false" ht="14.25" hidden="false" customHeight="true" outlineLevel="0" collapsed="false">
      <c r="A1359" s="11"/>
      <c r="B1359" s="11"/>
      <c r="C1359" s="11"/>
      <c r="D1359" s="11"/>
      <c r="F1359" s="15"/>
      <c r="G1359" s="26"/>
      <c r="H1359" s="21"/>
      <c r="I1359" s="17"/>
      <c r="J1359" s="17"/>
      <c r="K1359" s="18"/>
      <c r="L1359" s="17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  <c r="X1359" s="10"/>
      <c r="Y1359" s="11"/>
    </row>
    <row r="1360" customFormat="false" ht="14.25" hidden="false" customHeight="true" outlineLevel="0" collapsed="false">
      <c r="A1360" s="11"/>
      <c r="B1360" s="11"/>
      <c r="C1360" s="11"/>
      <c r="D1360" s="11"/>
      <c r="E1360" s="11"/>
      <c r="F1360" s="15"/>
      <c r="G1360" s="26"/>
      <c r="H1360" s="21"/>
      <c r="I1360" s="17"/>
      <c r="J1360" s="17"/>
      <c r="K1360" s="18"/>
      <c r="L1360" s="17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  <c r="X1360" s="10"/>
      <c r="Y1360" s="11"/>
    </row>
    <row r="1361" customFormat="false" ht="14.25" hidden="false" customHeight="true" outlineLevel="0" collapsed="false">
      <c r="A1361" s="11"/>
      <c r="B1361" s="11"/>
      <c r="C1361" s="11"/>
      <c r="D1361" s="11"/>
      <c r="F1361" s="15"/>
      <c r="G1361" s="26"/>
      <c r="H1361" s="21"/>
      <c r="I1361" s="17"/>
      <c r="J1361" s="17"/>
      <c r="K1361" s="18"/>
      <c r="L1361" s="17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  <c r="X1361" s="10"/>
      <c r="Y1361" s="11"/>
    </row>
    <row r="1362" customFormat="false" ht="14.25" hidden="false" customHeight="true" outlineLevel="0" collapsed="false">
      <c r="A1362" s="11"/>
      <c r="B1362" s="11"/>
      <c r="C1362" s="11"/>
      <c r="D1362" s="11"/>
      <c r="F1362" s="15"/>
      <c r="G1362" s="26"/>
      <c r="H1362" s="21"/>
      <c r="I1362" s="17"/>
      <c r="J1362" s="17"/>
      <c r="K1362" s="18"/>
      <c r="L1362" s="17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  <c r="X1362" s="10"/>
      <c r="Y1362" s="11"/>
    </row>
    <row r="1363" customFormat="false" ht="14.25" hidden="false" customHeight="true" outlineLevel="0" collapsed="false">
      <c r="A1363" s="11"/>
      <c r="B1363" s="11"/>
      <c r="C1363" s="11"/>
      <c r="D1363" s="11"/>
      <c r="E1363" s="11"/>
      <c r="F1363" s="15"/>
      <c r="G1363" s="26"/>
      <c r="H1363" s="21"/>
      <c r="I1363" s="17"/>
      <c r="J1363" s="17"/>
      <c r="K1363" s="18"/>
      <c r="L1363" s="17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  <c r="X1363" s="10"/>
      <c r="Y1363" s="11"/>
    </row>
    <row r="1364" customFormat="false" ht="14.25" hidden="false" customHeight="true" outlineLevel="0" collapsed="false">
      <c r="A1364" s="11"/>
      <c r="B1364" s="11"/>
      <c r="C1364" s="11"/>
      <c r="D1364" s="11"/>
      <c r="F1364" s="15"/>
      <c r="G1364" s="26"/>
      <c r="H1364" s="21"/>
      <c r="I1364" s="17"/>
      <c r="J1364" s="17"/>
      <c r="K1364" s="18"/>
      <c r="L1364" s="17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  <c r="X1364" s="10"/>
      <c r="Y1364" s="11"/>
    </row>
    <row r="1365" customFormat="false" ht="14.25" hidden="false" customHeight="true" outlineLevel="0" collapsed="false">
      <c r="A1365" s="11"/>
      <c r="B1365" s="11"/>
      <c r="C1365" s="11"/>
      <c r="D1365" s="11"/>
      <c r="F1365" s="15"/>
      <c r="G1365" s="26"/>
      <c r="H1365" s="21"/>
      <c r="I1365" s="17"/>
      <c r="J1365" s="17"/>
      <c r="K1365" s="18"/>
      <c r="L1365" s="17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  <c r="X1365" s="10"/>
      <c r="Y1365" s="11"/>
    </row>
    <row r="1366" customFormat="false" ht="14.25" hidden="false" customHeight="true" outlineLevel="0" collapsed="false">
      <c r="A1366" s="11"/>
      <c r="B1366" s="11"/>
      <c r="C1366" s="11"/>
      <c r="D1366" s="11"/>
      <c r="F1366" s="15"/>
      <c r="G1366" s="26"/>
      <c r="H1366" s="21"/>
      <c r="I1366" s="17"/>
      <c r="J1366" s="17"/>
      <c r="K1366" s="18"/>
      <c r="L1366" s="17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  <c r="X1366" s="10"/>
      <c r="Y1366" s="11"/>
    </row>
    <row r="1367" customFormat="false" ht="14.25" hidden="false" customHeight="true" outlineLevel="0" collapsed="false">
      <c r="A1367" s="11"/>
      <c r="B1367" s="11"/>
      <c r="C1367" s="11"/>
      <c r="D1367" s="11"/>
      <c r="F1367" s="15"/>
      <c r="G1367" s="26"/>
      <c r="H1367" s="21"/>
      <c r="I1367" s="17"/>
      <c r="J1367" s="17"/>
      <c r="K1367" s="18"/>
      <c r="L1367" s="17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  <c r="X1367" s="10"/>
      <c r="Y1367" s="11"/>
    </row>
    <row r="1368" customFormat="false" ht="14.25" hidden="false" customHeight="true" outlineLevel="0" collapsed="false">
      <c r="A1368" s="11"/>
      <c r="B1368" s="11"/>
      <c r="C1368" s="11"/>
      <c r="D1368" s="11"/>
      <c r="F1368" s="15"/>
      <c r="G1368" s="26"/>
      <c r="H1368" s="21"/>
      <c r="I1368" s="17"/>
      <c r="J1368" s="17"/>
      <c r="K1368" s="18"/>
      <c r="L1368" s="17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  <c r="X1368" s="10"/>
      <c r="Y1368" s="11"/>
    </row>
    <row r="1369" customFormat="false" ht="14.25" hidden="false" customHeight="true" outlineLevel="0" collapsed="false">
      <c r="A1369" s="11"/>
      <c r="B1369" s="11"/>
      <c r="C1369" s="11"/>
      <c r="D1369" s="11"/>
      <c r="F1369" s="15"/>
      <c r="G1369" s="26"/>
      <c r="H1369" s="21"/>
      <c r="I1369" s="17"/>
      <c r="J1369" s="17"/>
      <c r="K1369" s="18"/>
      <c r="L1369" s="17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  <c r="X1369" s="10"/>
      <c r="Y1369" s="11"/>
    </row>
    <row r="1370" customFormat="false" ht="14.25" hidden="false" customHeight="true" outlineLevel="0" collapsed="false">
      <c r="A1370" s="11"/>
      <c r="B1370" s="11"/>
      <c r="C1370" s="11"/>
      <c r="D1370" s="11"/>
      <c r="F1370" s="15"/>
      <c r="G1370" s="26"/>
      <c r="H1370" s="21"/>
      <c r="I1370" s="17"/>
      <c r="J1370" s="17"/>
      <c r="K1370" s="18"/>
      <c r="L1370" s="17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  <c r="X1370" s="10"/>
      <c r="Y1370" s="11"/>
    </row>
    <row r="1371" customFormat="false" ht="14.25" hidden="false" customHeight="true" outlineLevel="0" collapsed="false">
      <c r="A1371" s="11"/>
      <c r="B1371" s="11"/>
      <c r="C1371" s="11"/>
      <c r="D1371" s="11"/>
      <c r="F1371" s="15"/>
      <c r="G1371" s="26"/>
      <c r="H1371" s="21"/>
      <c r="I1371" s="17"/>
      <c r="J1371" s="17"/>
      <c r="K1371" s="18"/>
      <c r="L1371" s="17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  <c r="X1371" s="10"/>
      <c r="Y1371" s="11"/>
    </row>
    <row r="1372" customFormat="false" ht="14.25" hidden="false" customHeight="true" outlineLevel="0" collapsed="false">
      <c r="A1372" s="11"/>
      <c r="B1372" s="11"/>
      <c r="C1372" s="11"/>
      <c r="D1372" s="11"/>
      <c r="F1372" s="15"/>
      <c r="G1372" s="26"/>
      <c r="H1372" s="21"/>
      <c r="I1372" s="17"/>
      <c r="J1372" s="17"/>
      <c r="K1372" s="18"/>
      <c r="L1372" s="17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  <c r="X1372" s="10"/>
      <c r="Y1372" s="11"/>
    </row>
    <row r="1373" customFormat="false" ht="14.25" hidden="false" customHeight="true" outlineLevel="0" collapsed="false">
      <c r="A1373" s="11"/>
      <c r="B1373" s="11"/>
      <c r="C1373" s="11"/>
      <c r="D1373" s="11"/>
      <c r="F1373" s="15"/>
      <c r="G1373" s="26"/>
      <c r="H1373" s="21"/>
      <c r="I1373" s="17"/>
      <c r="J1373" s="17"/>
      <c r="K1373" s="18"/>
      <c r="L1373" s="17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  <c r="X1373" s="10"/>
      <c r="Y1373" s="11"/>
    </row>
    <row r="1374" customFormat="false" ht="14.25" hidden="false" customHeight="true" outlineLevel="0" collapsed="false">
      <c r="A1374" s="11"/>
      <c r="B1374" s="11"/>
      <c r="C1374" s="11"/>
      <c r="D1374" s="11"/>
      <c r="F1374" s="15"/>
      <c r="G1374" s="26"/>
      <c r="H1374" s="21"/>
      <c r="I1374" s="17"/>
      <c r="J1374" s="17"/>
      <c r="K1374" s="18"/>
      <c r="L1374" s="17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  <c r="X1374" s="10"/>
      <c r="Y1374" s="11"/>
    </row>
    <row r="1375" customFormat="false" ht="14.25" hidden="false" customHeight="true" outlineLevel="0" collapsed="false">
      <c r="A1375" s="11"/>
      <c r="B1375" s="11"/>
      <c r="C1375" s="11"/>
      <c r="D1375" s="11"/>
      <c r="F1375" s="15"/>
      <c r="G1375" s="26"/>
      <c r="H1375" s="21"/>
      <c r="I1375" s="17"/>
      <c r="J1375" s="17"/>
      <c r="K1375" s="18"/>
      <c r="L1375" s="17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  <c r="X1375" s="10"/>
      <c r="Y1375" s="11"/>
    </row>
    <row r="1376" customFormat="false" ht="14.25" hidden="false" customHeight="true" outlineLevel="0" collapsed="false">
      <c r="A1376" s="11"/>
      <c r="B1376" s="11"/>
      <c r="C1376" s="11"/>
      <c r="D1376" s="11"/>
      <c r="F1376" s="15"/>
      <c r="G1376" s="26"/>
      <c r="H1376" s="21"/>
      <c r="I1376" s="17"/>
      <c r="J1376" s="17"/>
      <c r="K1376" s="18"/>
      <c r="L1376" s="17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  <c r="X1376" s="10"/>
      <c r="Y1376" s="11"/>
    </row>
    <row r="1377" customFormat="false" ht="14.25" hidden="false" customHeight="true" outlineLevel="0" collapsed="false">
      <c r="A1377" s="11"/>
      <c r="B1377" s="11"/>
      <c r="C1377" s="11"/>
      <c r="D1377" s="11"/>
      <c r="F1377" s="15"/>
      <c r="G1377" s="26"/>
      <c r="H1377" s="21"/>
      <c r="I1377" s="17"/>
      <c r="J1377" s="17"/>
      <c r="K1377" s="18"/>
      <c r="L1377" s="17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  <c r="X1377" s="10"/>
      <c r="Y1377" s="11"/>
    </row>
    <row r="1378" customFormat="false" ht="14.25" hidden="false" customHeight="true" outlineLevel="0" collapsed="false">
      <c r="A1378" s="11"/>
      <c r="B1378" s="11"/>
      <c r="C1378" s="11"/>
      <c r="D1378" s="11"/>
      <c r="F1378" s="15"/>
      <c r="G1378" s="26"/>
      <c r="H1378" s="21"/>
      <c r="I1378" s="17"/>
      <c r="J1378" s="17"/>
      <c r="K1378" s="18"/>
      <c r="L1378" s="17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  <c r="X1378" s="10"/>
      <c r="Y1378" s="11"/>
    </row>
    <row r="1379" customFormat="false" ht="14.25" hidden="false" customHeight="true" outlineLevel="0" collapsed="false">
      <c r="A1379" s="11"/>
      <c r="B1379" s="11"/>
      <c r="C1379" s="11"/>
      <c r="D1379" s="11"/>
      <c r="F1379" s="15"/>
      <c r="G1379" s="26"/>
      <c r="H1379" s="21"/>
      <c r="I1379" s="17"/>
      <c r="J1379" s="17"/>
      <c r="K1379" s="18"/>
      <c r="L1379" s="17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  <c r="X1379" s="10"/>
      <c r="Y1379" s="11"/>
    </row>
    <row r="1380" customFormat="false" ht="14.25" hidden="false" customHeight="true" outlineLevel="0" collapsed="false">
      <c r="A1380" s="11"/>
      <c r="B1380" s="11"/>
      <c r="C1380" s="11"/>
      <c r="D1380" s="11"/>
      <c r="E1380" s="11"/>
      <c r="F1380" s="15"/>
      <c r="G1380" s="26"/>
      <c r="H1380" s="21"/>
      <c r="I1380" s="17"/>
      <c r="J1380" s="17"/>
      <c r="K1380" s="18"/>
      <c r="L1380" s="17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  <c r="X1380" s="10"/>
      <c r="Y1380" s="11"/>
    </row>
    <row r="1381" customFormat="false" ht="14.25" hidden="false" customHeight="true" outlineLevel="0" collapsed="false">
      <c r="A1381" s="11"/>
      <c r="B1381" s="11"/>
      <c r="C1381" s="11"/>
      <c r="D1381" s="11"/>
      <c r="F1381" s="15"/>
      <c r="G1381" s="26"/>
      <c r="H1381" s="21"/>
      <c r="I1381" s="17"/>
      <c r="J1381" s="17"/>
      <c r="K1381" s="18"/>
      <c r="L1381" s="17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  <c r="X1381" s="10"/>
      <c r="Y1381" s="11"/>
    </row>
    <row r="1382" customFormat="false" ht="14.25" hidden="false" customHeight="true" outlineLevel="0" collapsed="false">
      <c r="A1382" s="11"/>
      <c r="B1382" s="11"/>
      <c r="C1382" s="11"/>
      <c r="D1382" s="11"/>
      <c r="E1382" s="11"/>
      <c r="F1382" s="15"/>
      <c r="G1382" s="26"/>
      <c r="H1382" s="21"/>
      <c r="I1382" s="17"/>
      <c r="J1382" s="17"/>
      <c r="K1382" s="18"/>
      <c r="L1382" s="17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  <c r="X1382" s="10"/>
      <c r="Y1382" s="11"/>
    </row>
    <row r="1383" customFormat="false" ht="14.25" hidden="false" customHeight="true" outlineLevel="0" collapsed="false">
      <c r="A1383" s="11"/>
      <c r="B1383" s="11"/>
      <c r="C1383" s="11"/>
      <c r="D1383" s="11"/>
      <c r="F1383" s="15"/>
      <c r="G1383" s="26"/>
      <c r="H1383" s="21"/>
      <c r="I1383" s="17"/>
      <c r="J1383" s="17"/>
      <c r="K1383" s="18"/>
      <c r="L1383" s="17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  <c r="X1383" s="10"/>
      <c r="Y1383" s="11"/>
    </row>
    <row r="1384" customFormat="false" ht="14.25" hidden="false" customHeight="true" outlineLevel="0" collapsed="false">
      <c r="A1384" s="11"/>
      <c r="B1384" s="11"/>
      <c r="C1384" s="11"/>
      <c r="D1384" s="11"/>
      <c r="F1384" s="15"/>
      <c r="G1384" s="26"/>
      <c r="H1384" s="21"/>
      <c r="I1384" s="17"/>
      <c r="J1384" s="17"/>
      <c r="K1384" s="18"/>
      <c r="L1384" s="17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  <c r="X1384" s="10"/>
      <c r="Y1384" s="11"/>
    </row>
    <row r="1385" customFormat="false" ht="14.25" hidden="false" customHeight="true" outlineLevel="0" collapsed="false">
      <c r="A1385" s="11"/>
      <c r="B1385" s="11"/>
      <c r="C1385" s="11"/>
      <c r="D1385" s="11"/>
      <c r="F1385" s="15"/>
      <c r="G1385" s="26"/>
      <c r="H1385" s="21"/>
      <c r="I1385" s="17"/>
      <c r="J1385" s="17"/>
      <c r="K1385" s="18"/>
      <c r="L1385" s="17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  <c r="X1385" s="10"/>
      <c r="Y1385" s="11"/>
    </row>
    <row r="1386" customFormat="false" ht="14.25" hidden="false" customHeight="true" outlineLevel="0" collapsed="false">
      <c r="A1386" s="11"/>
      <c r="B1386" s="11"/>
      <c r="C1386" s="11"/>
      <c r="D1386" s="11"/>
      <c r="F1386" s="15"/>
      <c r="G1386" s="26"/>
      <c r="H1386" s="21"/>
      <c r="I1386" s="17"/>
      <c r="J1386" s="17"/>
      <c r="K1386" s="18"/>
      <c r="L1386" s="17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  <c r="X1386" s="10"/>
      <c r="Y1386" s="11"/>
    </row>
    <row r="1387" customFormat="false" ht="14.25" hidden="false" customHeight="true" outlineLevel="0" collapsed="false">
      <c r="A1387" s="11"/>
      <c r="B1387" s="11"/>
      <c r="C1387" s="11"/>
      <c r="D1387" s="11"/>
      <c r="F1387" s="15"/>
      <c r="G1387" s="26"/>
      <c r="H1387" s="21"/>
      <c r="I1387" s="17"/>
      <c r="J1387" s="17"/>
      <c r="K1387" s="18"/>
      <c r="L1387" s="17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  <c r="X1387" s="10"/>
      <c r="Y1387" s="11"/>
    </row>
    <row r="1388" customFormat="false" ht="14.25" hidden="false" customHeight="true" outlineLevel="0" collapsed="false">
      <c r="A1388" s="11"/>
      <c r="B1388" s="11"/>
      <c r="C1388" s="11"/>
      <c r="D1388" s="11"/>
      <c r="F1388" s="15"/>
      <c r="G1388" s="26"/>
      <c r="H1388" s="21"/>
      <c r="I1388" s="17"/>
      <c r="J1388" s="17"/>
      <c r="K1388" s="18"/>
      <c r="L1388" s="17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  <c r="X1388" s="10"/>
      <c r="Y1388" s="11"/>
    </row>
    <row r="1389" customFormat="false" ht="14.25" hidden="false" customHeight="true" outlineLevel="0" collapsed="false">
      <c r="A1389" s="11"/>
      <c r="B1389" s="11"/>
      <c r="C1389" s="11"/>
      <c r="D1389" s="11"/>
      <c r="F1389" s="15"/>
      <c r="G1389" s="26"/>
      <c r="H1389" s="21"/>
      <c r="I1389" s="17"/>
      <c r="J1389" s="17"/>
      <c r="K1389" s="18"/>
      <c r="L1389" s="17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  <c r="X1389" s="10"/>
      <c r="Y1389" s="11"/>
    </row>
    <row r="1390" customFormat="false" ht="14.25" hidden="false" customHeight="true" outlineLevel="0" collapsed="false">
      <c r="A1390" s="11"/>
      <c r="B1390" s="11"/>
      <c r="C1390" s="11"/>
      <c r="D1390" s="11"/>
      <c r="F1390" s="15"/>
      <c r="G1390" s="26"/>
      <c r="H1390" s="21"/>
      <c r="I1390" s="17"/>
      <c r="J1390" s="17"/>
      <c r="K1390" s="18"/>
      <c r="L1390" s="17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  <c r="X1390" s="10"/>
      <c r="Y1390" s="11"/>
    </row>
    <row r="1391" customFormat="false" ht="14.25" hidden="false" customHeight="true" outlineLevel="0" collapsed="false">
      <c r="A1391" s="11"/>
      <c r="B1391" s="11"/>
      <c r="C1391" s="11"/>
      <c r="D1391" s="11"/>
      <c r="F1391" s="15"/>
      <c r="G1391" s="26"/>
      <c r="H1391" s="21"/>
      <c r="I1391" s="17"/>
      <c r="J1391" s="17"/>
      <c r="K1391" s="18"/>
      <c r="L1391" s="17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  <c r="X1391" s="10"/>
      <c r="Y1391" s="11"/>
    </row>
    <row r="1392" customFormat="false" ht="14.25" hidden="false" customHeight="true" outlineLevel="0" collapsed="false">
      <c r="A1392" s="11"/>
      <c r="B1392" s="11"/>
      <c r="C1392" s="11"/>
      <c r="D1392" s="11"/>
      <c r="F1392" s="15"/>
      <c r="G1392" s="26"/>
      <c r="H1392" s="21"/>
      <c r="I1392" s="17"/>
      <c r="J1392" s="17"/>
      <c r="K1392" s="18"/>
      <c r="L1392" s="17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  <c r="X1392" s="10"/>
      <c r="Y1392" s="11"/>
    </row>
    <row r="1393" customFormat="false" ht="14.25" hidden="false" customHeight="true" outlineLevel="0" collapsed="false">
      <c r="A1393" s="11"/>
      <c r="B1393" s="11"/>
      <c r="C1393" s="11"/>
      <c r="D1393" s="11"/>
      <c r="F1393" s="15"/>
      <c r="G1393" s="26"/>
      <c r="H1393" s="21"/>
      <c r="I1393" s="17"/>
      <c r="J1393" s="17"/>
      <c r="K1393" s="18"/>
      <c r="L1393" s="17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  <c r="X1393" s="10"/>
      <c r="Y1393" s="11"/>
    </row>
    <row r="1394" customFormat="false" ht="14.25" hidden="false" customHeight="true" outlineLevel="0" collapsed="false">
      <c r="A1394" s="11"/>
      <c r="B1394" s="11"/>
      <c r="C1394" s="11"/>
      <c r="D1394" s="11"/>
      <c r="F1394" s="15"/>
      <c r="G1394" s="26"/>
      <c r="H1394" s="21"/>
      <c r="I1394" s="17"/>
      <c r="J1394" s="17"/>
      <c r="K1394" s="18"/>
      <c r="L1394" s="17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  <c r="X1394" s="10"/>
      <c r="Y1394" s="11"/>
    </row>
    <row r="1395" customFormat="false" ht="14.25" hidden="false" customHeight="true" outlineLevel="0" collapsed="false">
      <c r="A1395" s="11"/>
      <c r="B1395" s="11"/>
      <c r="C1395" s="11"/>
      <c r="D1395" s="11"/>
      <c r="F1395" s="15"/>
      <c r="G1395" s="26"/>
      <c r="H1395" s="21"/>
      <c r="I1395" s="17"/>
      <c r="J1395" s="17"/>
      <c r="K1395" s="18"/>
      <c r="L1395" s="17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  <c r="X1395" s="10"/>
      <c r="Y1395" s="11"/>
    </row>
    <row r="1396" customFormat="false" ht="14.25" hidden="false" customHeight="true" outlineLevel="0" collapsed="false">
      <c r="A1396" s="11"/>
      <c r="B1396" s="11"/>
      <c r="C1396" s="11"/>
      <c r="D1396" s="11"/>
      <c r="F1396" s="15"/>
      <c r="G1396" s="26"/>
      <c r="H1396" s="21"/>
      <c r="I1396" s="17"/>
      <c r="J1396" s="17"/>
      <c r="K1396" s="18"/>
      <c r="L1396" s="17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  <c r="X1396" s="10"/>
      <c r="Y1396" s="11"/>
    </row>
    <row r="1397" customFormat="false" ht="14.25" hidden="false" customHeight="true" outlineLevel="0" collapsed="false">
      <c r="A1397" s="11"/>
      <c r="B1397" s="11"/>
      <c r="C1397" s="11"/>
      <c r="D1397" s="11"/>
      <c r="F1397" s="15"/>
      <c r="G1397" s="26"/>
      <c r="H1397" s="21"/>
      <c r="I1397" s="17"/>
      <c r="J1397" s="17"/>
      <c r="K1397" s="18"/>
      <c r="L1397" s="17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  <c r="X1397" s="10"/>
      <c r="Y1397" s="11"/>
    </row>
    <row r="1398" customFormat="false" ht="14.25" hidden="false" customHeight="true" outlineLevel="0" collapsed="false">
      <c r="A1398" s="11"/>
      <c r="B1398" s="11"/>
      <c r="C1398" s="11"/>
      <c r="D1398" s="11"/>
      <c r="F1398" s="15"/>
      <c r="G1398" s="26"/>
      <c r="H1398" s="21"/>
      <c r="I1398" s="17"/>
      <c r="J1398" s="17"/>
      <c r="K1398" s="18"/>
      <c r="L1398" s="17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  <c r="X1398" s="10"/>
      <c r="Y1398" s="11"/>
    </row>
    <row r="1399" customFormat="false" ht="14.25" hidden="false" customHeight="true" outlineLevel="0" collapsed="false">
      <c r="A1399" s="11"/>
      <c r="B1399" s="11"/>
      <c r="C1399" s="11"/>
      <c r="D1399" s="11"/>
      <c r="E1399" s="11"/>
      <c r="F1399" s="15"/>
      <c r="G1399" s="26"/>
      <c r="H1399" s="21"/>
      <c r="I1399" s="17"/>
      <c r="J1399" s="17"/>
      <c r="K1399" s="18"/>
      <c r="L1399" s="17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  <c r="X1399" s="10"/>
      <c r="Y1399" s="11"/>
    </row>
    <row r="1400" customFormat="false" ht="14.25" hidden="false" customHeight="true" outlineLevel="0" collapsed="false">
      <c r="A1400" s="11"/>
      <c r="B1400" s="11"/>
      <c r="C1400" s="11"/>
      <c r="D1400" s="11"/>
      <c r="F1400" s="15"/>
      <c r="G1400" s="26"/>
      <c r="H1400" s="21"/>
      <c r="I1400" s="17"/>
      <c r="J1400" s="17"/>
      <c r="K1400" s="18"/>
      <c r="L1400" s="17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  <c r="X1400" s="10"/>
      <c r="Y1400" s="11"/>
    </row>
    <row r="1401" customFormat="false" ht="14.25" hidden="false" customHeight="true" outlineLevel="0" collapsed="false">
      <c r="A1401" s="11"/>
      <c r="B1401" s="11"/>
      <c r="C1401" s="11"/>
      <c r="D1401" s="11"/>
      <c r="E1401" s="11"/>
      <c r="F1401" s="15"/>
      <c r="G1401" s="26"/>
      <c r="H1401" s="21"/>
      <c r="I1401" s="17"/>
      <c r="J1401" s="17"/>
      <c r="K1401" s="18"/>
      <c r="L1401" s="17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  <c r="X1401" s="10"/>
      <c r="Y1401" s="11"/>
    </row>
    <row r="1402" customFormat="false" ht="14.25" hidden="false" customHeight="true" outlineLevel="0" collapsed="false">
      <c r="A1402" s="11"/>
      <c r="B1402" s="11"/>
      <c r="C1402" s="11"/>
      <c r="D1402" s="11"/>
      <c r="E1402" s="11"/>
      <c r="F1402" s="15"/>
      <c r="G1402" s="26"/>
      <c r="H1402" s="21"/>
      <c r="I1402" s="17"/>
      <c r="J1402" s="17"/>
      <c r="K1402" s="18"/>
      <c r="L1402" s="17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  <c r="X1402" s="10"/>
      <c r="Y1402" s="11"/>
    </row>
    <row r="1403" customFormat="false" ht="14.25" hidden="false" customHeight="true" outlineLevel="0" collapsed="false">
      <c r="A1403" s="11"/>
      <c r="B1403" s="11"/>
      <c r="C1403" s="11"/>
      <c r="D1403" s="11"/>
      <c r="F1403" s="15"/>
      <c r="G1403" s="26"/>
      <c r="H1403" s="21"/>
      <c r="I1403" s="17"/>
      <c r="J1403" s="17"/>
      <c r="K1403" s="18"/>
      <c r="L1403" s="17"/>
      <c r="M1403" s="19"/>
      <c r="N1403" s="19"/>
      <c r="O1403" s="19"/>
      <c r="P1403" s="19"/>
      <c r="Q1403" s="19"/>
      <c r="R1403" s="19"/>
      <c r="S1403" s="19"/>
      <c r="T1403" s="19"/>
      <c r="U1403" s="19"/>
      <c r="V1403" s="19"/>
      <c r="W1403" s="19"/>
      <c r="X1403" s="10"/>
      <c r="Y1403" s="11"/>
    </row>
    <row r="1404" customFormat="false" ht="14.25" hidden="false" customHeight="true" outlineLevel="0" collapsed="false">
      <c r="A1404" s="11"/>
      <c r="B1404" s="11"/>
      <c r="C1404" s="11"/>
      <c r="D1404" s="11"/>
      <c r="F1404" s="15"/>
      <c r="G1404" s="26"/>
      <c r="H1404" s="21"/>
      <c r="I1404" s="17"/>
      <c r="J1404" s="17"/>
      <c r="K1404" s="18"/>
      <c r="L1404" s="17"/>
      <c r="M1404" s="19"/>
      <c r="N1404" s="19"/>
      <c r="O1404" s="19"/>
      <c r="P1404" s="19"/>
      <c r="Q1404" s="19"/>
      <c r="R1404" s="19"/>
      <c r="S1404" s="19"/>
      <c r="T1404" s="19"/>
      <c r="U1404" s="19"/>
      <c r="V1404" s="19"/>
      <c r="W1404" s="19"/>
      <c r="X1404" s="10"/>
      <c r="Y1404" s="11"/>
    </row>
    <row r="1405" customFormat="false" ht="14.25" hidden="false" customHeight="true" outlineLevel="0" collapsed="false">
      <c r="A1405" s="11"/>
      <c r="B1405" s="11"/>
      <c r="C1405" s="11"/>
      <c r="D1405" s="11"/>
      <c r="F1405" s="15"/>
      <c r="G1405" s="26"/>
      <c r="H1405" s="21"/>
      <c r="I1405" s="17"/>
      <c r="J1405" s="17"/>
      <c r="K1405" s="18"/>
      <c r="L1405" s="17"/>
      <c r="M1405" s="19"/>
      <c r="N1405" s="19"/>
      <c r="O1405" s="19"/>
      <c r="P1405" s="19"/>
      <c r="Q1405" s="19"/>
      <c r="R1405" s="19"/>
      <c r="S1405" s="19"/>
      <c r="T1405" s="19"/>
      <c r="U1405" s="19"/>
      <c r="V1405" s="19"/>
      <c r="W1405" s="19"/>
      <c r="X1405" s="10"/>
      <c r="Y1405" s="11"/>
    </row>
    <row r="1406" customFormat="false" ht="14.25" hidden="false" customHeight="true" outlineLevel="0" collapsed="false">
      <c r="A1406" s="11"/>
      <c r="B1406" s="11"/>
      <c r="C1406" s="11"/>
      <c r="D1406" s="11"/>
      <c r="F1406" s="15"/>
      <c r="G1406" s="26"/>
      <c r="H1406" s="21"/>
      <c r="I1406" s="17"/>
      <c r="J1406" s="17"/>
      <c r="K1406" s="18"/>
      <c r="L1406" s="17"/>
      <c r="M1406" s="19"/>
      <c r="N1406" s="19"/>
      <c r="O1406" s="19"/>
      <c r="P1406" s="19"/>
      <c r="Q1406" s="19"/>
      <c r="R1406" s="19"/>
      <c r="S1406" s="19"/>
      <c r="T1406" s="19"/>
      <c r="U1406" s="19"/>
      <c r="V1406" s="19"/>
      <c r="W1406" s="19"/>
      <c r="X1406" s="10"/>
      <c r="Y1406" s="11"/>
    </row>
    <row r="1407" customFormat="false" ht="14.25" hidden="false" customHeight="true" outlineLevel="0" collapsed="false">
      <c r="A1407" s="11"/>
      <c r="B1407" s="11"/>
      <c r="C1407" s="11"/>
      <c r="D1407" s="11"/>
      <c r="E1407" s="11"/>
      <c r="F1407" s="15"/>
      <c r="G1407" s="26"/>
      <c r="H1407" s="21"/>
      <c r="I1407" s="17"/>
      <c r="J1407" s="17"/>
      <c r="K1407" s="18"/>
      <c r="L1407" s="17"/>
      <c r="M1407" s="19"/>
      <c r="N1407" s="19"/>
      <c r="O1407" s="19"/>
      <c r="P1407" s="19"/>
      <c r="Q1407" s="19"/>
      <c r="R1407" s="19"/>
      <c r="S1407" s="19"/>
      <c r="T1407" s="19"/>
      <c r="U1407" s="19"/>
      <c r="V1407" s="19"/>
      <c r="W1407" s="19"/>
      <c r="X1407" s="10"/>
      <c r="Y1407" s="11"/>
    </row>
    <row r="1408" customFormat="false" ht="14.25" hidden="false" customHeight="true" outlineLevel="0" collapsed="false">
      <c r="A1408" s="11"/>
      <c r="B1408" s="11"/>
      <c r="C1408" s="11"/>
      <c r="D1408" s="11"/>
      <c r="F1408" s="15"/>
      <c r="G1408" s="26"/>
      <c r="H1408" s="21"/>
      <c r="I1408" s="17"/>
      <c r="J1408" s="17"/>
      <c r="K1408" s="18"/>
      <c r="L1408" s="17"/>
      <c r="M1408" s="19"/>
      <c r="N1408" s="19"/>
      <c r="O1408" s="19"/>
      <c r="P1408" s="19"/>
      <c r="Q1408" s="19"/>
      <c r="R1408" s="19"/>
      <c r="S1408" s="19"/>
      <c r="T1408" s="19"/>
      <c r="U1408" s="19"/>
      <c r="V1408" s="19"/>
      <c r="W1408" s="19"/>
      <c r="X1408" s="10"/>
      <c r="Y1408" s="11"/>
    </row>
    <row r="1409" customFormat="false" ht="14.25" hidden="false" customHeight="true" outlineLevel="0" collapsed="false">
      <c r="A1409" s="11"/>
      <c r="B1409" s="11"/>
      <c r="C1409" s="11"/>
      <c r="D1409" s="11"/>
      <c r="F1409" s="15"/>
      <c r="G1409" s="26"/>
      <c r="H1409" s="21"/>
      <c r="I1409" s="17"/>
      <c r="J1409" s="17"/>
      <c r="K1409" s="18"/>
      <c r="L1409" s="17"/>
      <c r="M1409" s="19"/>
      <c r="N1409" s="19"/>
      <c r="O1409" s="19"/>
      <c r="P1409" s="19"/>
      <c r="Q1409" s="19"/>
      <c r="R1409" s="19"/>
      <c r="S1409" s="19"/>
      <c r="T1409" s="19"/>
      <c r="U1409" s="19"/>
      <c r="V1409" s="19"/>
      <c r="W1409" s="19"/>
      <c r="X1409" s="10"/>
      <c r="Y1409" s="11"/>
    </row>
    <row r="1410" customFormat="false" ht="14.25" hidden="false" customHeight="true" outlineLevel="0" collapsed="false">
      <c r="A1410" s="11"/>
      <c r="B1410" s="11"/>
      <c r="C1410" s="11"/>
      <c r="D1410" s="11"/>
      <c r="F1410" s="15"/>
      <c r="G1410" s="26"/>
      <c r="H1410" s="21"/>
      <c r="I1410" s="17"/>
      <c r="J1410" s="17"/>
      <c r="K1410" s="18"/>
      <c r="L1410" s="17"/>
      <c r="M1410" s="19"/>
      <c r="N1410" s="19"/>
      <c r="O1410" s="19"/>
      <c r="P1410" s="19"/>
      <c r="Q1410" s="19"/>
      <c r="R1410" s="19"/>
      <c r="S1410" s="19"/>
      <c r="T1410" s="19"/>
      <c r="U1410" s="19"/>
      <c r="V1410" s="19"/>
      <c r="W1410" s="19"/>
      <c r="X1410" s="10"/>
      <c r="Y1410" s="11"/>
    </row>
    <row r="1411" customFormat="false" ht="14.25" hidden="false" customHeight="true" outlineLevel="0" collapsed="false">
      <c r="A1411" s="11"/>
      <c r="B1411" s="11"/>
      <c r="C1411" s="11"/>
      <c r="D1411" s="11"/>
      <c r="E1411" s="11"/>
      <c r="F1411" s="15"/>
      <c r="G1411" s="26"/>
      <c r="H1411" s="21"/>
      <c r="I1411" s="17"/>
      <c r="J1411" s="17"/>
      <c r="K1411" s="18"/>
      <c r="L1411" s="17"/>
      <c r="M1411" s="19"/>
      <c r="N1411" s="19"/>
      <c r="O1411" s="19"/>
      <c r="P1411" s="19"/>
      <c r="Q1411" s="19"/>
      <c r="R1411" s="19"/>
      <c r="S1411" s="19"/>
      <c r="T1411" s="19"/>
      <c r="U1411" s="19"/>
      <c r="V1411" s="19"/>
      <c r="W1411" s="19"/>
      <c r="X1411" s="10"/>
      <c r="Y1411" s="11"/>
    </row>
    <row r="1412" customFormat="false" ht="14.25" hidden="false" customHeight="true" outlineLevel="0" collapsed="false">
      <c r="A1412" s="11"/>
      <c r="B1412" s="11"/>
      <c r="C1412" s="11"/>
      <c r="D1412" s="11"/>
      <c r="F1412" s="15"/>
      <c r="G1412" s="26"/>
      <c r="H1412" s="21"/>
      <c r="I1412" s="17"/>
      <c r="J1412" s="17"/>
      <c r="K1412" s="18"/>
      <c r="L1412" s="17"/>
      <c r="M1412" s="19"/>
      <c r="N1412" s="19"/>
      <c r="O1412" s="19"/>
      <c r="P1412" s="19"/>
      <c r="Q1412" s="19"/>
      <c r="R1412" s="19"/>
      <c r="S1412" s="19"/>
      <c r="T1412" s="19"/>
      <c r="U1412" s="19"/>
      <c r="V1412" s="19"/>
      <c r="W1412" s="19"/>
      <c r="X1412" s="10"/>
      <c r="Y1412" s="11"/>
    </row>
    <row r="1413" customFormat="false" ht="14.25" hidden="false" customHeight="true" outlineLevel="0" collapsed="false">
      <c r="A1413" s="11"/>
      <c r="B1413" s="11"/>
      <c r="C1413" s="11"/>
      <c r="D1413" s="11"/>
      <c r="F1413" s="15"/>
      <c r="G1413" s="26"/>
      <c r="H1413" s="21"/>
      <c r="I1413" s="17"/>
      <c r="J1413" s="17"/>
      <c r="K1413" s="18"/>
      <c r="L1413" s="17"/>
      <c r="M1413" s="19"/>
      <c r="N1413" s="19"/>
      <c r="O1413" s="19"/>
      <c r="P1413" s="19"/>
      <c r="Q1413" s="19"/>
      <c r="R1413" s="19"/>
      <c r="S1413" s="19"/>
      <c r="T1413" s="19"/>
      <c r="U1413" s="19"/>
      <c r="V1413" s="19"/>
      <c r="W1413" s="19"/>
      <c r="X1413" s="10"/>
      <c r="Y1413" s="11"/>
    </row>
    <row r="1414" customFormat="false" ht="14.25" hidden="false" customHeight="true" outlineLevel="0" collapsed="false">
      <c r="A1414" s="11"/>
      <c r="B1414" s="11"/>
      <c r="C1414" s="11"/>
      <c r="D1414" s="11"/>
      <c r="F1414" s="15"/>
      <c r="G1414" s="26"/>
      <c r="H1414" s="21"/>
      <c r="I1414" s="17"/>
      <c r="J1414" s="17"/>
      <c r="K1414" s="18"/>
      <c r="L1414" s="17"/>
      <c r="M1414" s="19"/>
      <c r="N1414" s="19"/>
      <c r="O1414" s="19"/>
      <c r="P1414" s="19"/>
      <c r="Q1414" s="19"/>
      <c r="R1414" s="19"/>
      <c r="S1414" s="19"/>
      <c r="T1414" s="19"/>
      <c r="U1414" s="19"/>
      <c r="V1414" s="19"/>
      <c r="W1414" s="19"/>
      <c r="X1414" s="10"/>
      <c r="Y1414" s="11"/>
    </row>
    <row r="1415" customFormat="false" ht="14.25" hidden="false" customHeight="true" outlineLevel="0" collapsed="false">
      <c r="A1415" s="11"/>
      <c r="B1415" s="11"/>
      <c r="C1415" s="11"/>
      <c r="D1415" s="11"/>
      <c r="F1415" s="15"/>
      <c r="G1415" s="26"/>
      <c r="H1415" s="21"/>
      <c r="I1415" s="17"/>
      <c r="J1415" s="17"/>
      <c r="K1415" s="18"/>
      <c r="L1415" s="17"/>
      <c r="M1415" s="19"/>
      <c r="N1415" s="19"/>
      <c r="O1415" s="19"/>
      <c r="P1415" s="19"/>
      <c r="Q1415" s="19"/>
      <c r="R1415" s="19"/>
      <c r="S1415" s="19"/>
      <c r="T1415" s="19"/>
      <c r="U1415" s="19"/>
      <c r="V1415" s="19"/>
      <c r="W1415" s="19"/>
      <c r="X1415" s="10"/>
      <c r="Y1415" s="11"/>
    </row>
    <row r="1416" customFormat="false" ht="14.25" hidden="false" customHeight="true" outlineLevel="0" collapsed="false">
      <c r="A1416" s="11"/>
      <c r="B1416" s="11"/>
      <c r="C1416" s="11"/>
      <c r="D1416" s="11"/>
      <c r="F1416" s="15"/>
      <c r="G1416" s="26"/>
      <c r="H1416" s="21"/>
      <c r="I1416" s="17"/>
      <c r="J1416" s="17"/>
      <c r="K1416" s="18"/>
      <c r="L1416" s="17"/>
      <c r="M1416" s="19"/>
      <c r="N1416" s="19"/>
      <c r="O1416" s="19"/>
      <c r="P1416" s="19"/>
      <c r="Q1416" s="19"/>
      <c r="R1416" s="19"/>
      <c r="S1416" s="19"/>
      <c r="T1416" s="19"/>
      <c r="U1416" s="19"/>
      <c r="V1416" s="19"/>
      <c r="W1416" s="19"/>
      <c r="X1416" s="10"/>
      <c r="Y1416" s="11"/>
    </row>
    <row r="1417" customFormat="false" ht="14.25" hidden="false" customHeight="true" outlineLevel="0" collapsed="false">
      <c r="A1417" s="11"/>
      <c r="B1417" s="11"/>
      <c r="C1417" s="11"/>
      <c r="D1417" s="11"/>
      <c r="F1417" s="15"/>
      <c r="G1417" s="26"/>
      <c r="H1417" s="21"/>
      <c r="I1417" s="17"/>
      <c r="J1417" s="17"/>
      <c r="K1417" s="18"/>
      <c r="L1417" s="17"/>
      <c r="M1417" s="19"/>
      <c r="N1417" s="19"/>
      <c r="O1417" s="19"/>
      <c r="P1417" s="19"/>
      <c r="Q1417" s="19"/>
      <c r="R1417" s="19"/>
      <c r="S1417" s="19"/>
      <c r="T1417" s="19"/>
      <c r="U1417" s="19"/>
      <c r="V1417" s="19"/>
      <c r="W1417" s="19"/>
      <c r="X1417" s="10"/>
      <c r="Y1417" s="11"/>
    </row>
    <row r="1418" customFormat="false" ht="14.25" hidden="false" customHeight="true" outlineLevel="0" collapsed="false">
      <c r="A1418" s="11"/>
      <c r="B1418" s="11"/>
      <c r="C1418" s="11"/>
      <c r="D1418" s="11"/>
      <c r="F1418" s="15"/>
      <c r="G1418" s="26"/>
      <c r="H1418" s="21"/>
      <c r="I1418" s="17"/>
      <c r="J1418" s="17"/>
      <c r="K1418" s="18"/>
      <c r="L1418" s="17"/>
      <c r="M1418" s="19"/>
      <c r="N1418" s="19"/>
      <c r="O1418" s="19"/>
      <c r="P1418" s="19"/>
      <c r="Q1418" s="19"/>
      <c r="R1418" s="19"/>
      <c r="S1418" s="19"/>
      <c r="T1418" s="19"/>
      <c r="U1418" s="19"/>
      <c r="V1418" s="19"/>
      <c r="W1418" s="19"/>
      <c r="X1418" s="10"/>
      <c r="Y1418" s="11"/>
    </row>
    <row r="1419" customFormat="false" ht="14.25" hidden="false" customHeight="true" outlineLevel="0" collapsed="false">
      <c r="A1419" s="11"/>
      <c r="B1419" s="11"/>
      <c r="C1419" s="11"/>
      <c r="D1419" s="11"/>
      <c r="F1419" s="15"/>
      <c r="G1419" s="26"/>
      <c r="H1419" s="21"/>
      <c r="I1419" s="17"/>
      <c r="J1419" s="17"/>
      <c r="K1419" s="18"/>
      <c r="L1419" s="17"/>
      <c r="M1419" s="19"/>
      <c r="N1419" s="19"/>
      <c r="O1419" s="19"/>
      <c r="P1419" s="19"/>
      <c r="Q1419" s="19"/>
      <c r="R1419" s="19"/>
      <c r="S1419" s="19"/>
      <c r="T1419" s="19"/>
      <c r="U1419" s="19"/>
      <c r="V1419" s="19"/>
      <c r="W1419" s="19"/>
      <c r="X1419" s="10"/>
      <c r="Y1419" s="11"/>
    </row>
    <row r="1420" customFormat="false" ht="14.25" hidden="false" customHeight="true" outlineLevel="0" collapsed="false">
      <c r="A1420" s="11"/>
      <c r="B1420" s="11"/>
      <c r="C1420" s="11"/>
      <c r="D1420" s="11"/>
      <c r="F1420" s="15"/>
      <c r="G1420" s="26"/>
      <c r="H1420" s="21"/>
      <c r="I1420" s="17"/>
      <c r="J1420" s="17"/>
      <c r="K1420" s="18"/>
      <c r="L1420" s="17"/>
      <c r="M1420" s="19"/>
      <c r="N1420" s="19"/>
      <c r="O1420" s="19"/>
      <c r="P1420" s="19"/>
      <c r="Q1420" s="19"/>
      <c r="R1420" s="19"/>
      <c r="S1420" s="19"/>
      <c r="T1420" s="19"/>
      <c r="U1420" s="19"/>
      <c r="V1420" s="19"/>
      <c r="W1420" s="19"/>
      <c r="X1420" s="10"/>
      <c r="Y1420" s="11"/>
    </row>
    <row r="1421" customFormat="false" ht="14.25" hidden="false" customHeight="true" outlineLevel="0" collapsed="false">
      <c r="A1421" s="11"/>
      <c r="B1421" s="11"/>
      <c r="C1421" s="11"/>
      <c r="D1421" s="11"/>
      <c r="F1421" s="15"/>
      <c r="G1421" s="26"/>
      <c r="H1421" s="21"/>
      <c r="I1421" s="17"/>
      <c r="J1421" s="17"/>
      <c r="K1421" s="18"/>
      <c r="L1421" s="17"/>
      <c r="M1421" s="19"/>
      <c r="N1421" s="19"/>
      <c r="O1421" s="19"/>
      <c r="P1421" s="19"/>
      <c r="Q1421" s="19"/>
      <c r="R1421" s="19"/>
      <c r="S1421" s="19"/>
      <c r="T1421" s="19"/>
      <c r="U1421" s="19"/>
      <c r="V1421" s="19"/>
      <c r="W1421" s="19"/>
      <c r="X1421" s="10"/>
      <c r="Y1421" s="11"/>
    </row>
    <row r="1422" customFormat="false" ht="14.25" hidden="false" customHeight="true" outlineLevel="0" collapsed="false">
      <c r="A1422" s="11"/>
      <c r="B1422" s="11"/>
      <c r="C1422" s="11"/>
      <c r="D1422" s="11"/>
      <c r="E1422" s="11"/>
      <c r="F1422" s="15"/>
      <c r="G1422" s="26"/>
      <c r="H1422" s="21"/>
      <c r="I1422" s="17"/>
      <c r="J1422" s="17"/>
      <c r="K1422" s="18"/>
      <c r="L1422" s="17"/>
      <c r="M1422" s="19"/>
      <c r="N1422" s="19"/>
      <c r="O1422" s="19"/>
      <c r="P1422" s="19"/>
      <c r="Q1422" s="19"/>
      <c r="R1422" s="19"/>
      <c r="S1422" s="19"/>
      <c r="T1422" s="19"/>
      <c r="U1422" s="19"/>
      <c r="V1422" s="19"/>
      <c r="W1422" s="19"/>
      <c r="X1422" s="10"/>
      <c r="Y1422" s="11"/>
    </row>
    <row r="1423" customFormat="false" ht="14.25" hidden="false" customHeight="true" outlineLevel="0" collapsed="false">
      <c r="A1423" s="11"/>
      <c r="B1423" s="11"/>
      <c r="C1423" s="11"/>
      <c r="D1423" s="11"/>
      <c r="F1423" s="15"/>
      <c r="G1423" s="26"/>
      <c r="H1423" s="21"/>
      <c r="I1423" s="17"/>
      <c r="J1423" s="17"/>
      <c r="K1423" s="18"/>
      <c r="L1423" s="17"/>
      <c r="M1423" s="19"/>
      <c r="N1423" s="19"/>
      <c r="O1423" s="19"/>
      <c r="P1423" s="19"/>
      <c r="Q1423" s="19"/>
      <c r="R1423" s="19"/>
      <c r="S1423" s="19"/>
      <c r="T1423" s="19"/>
      <c r="U1423" s="19"/>
      <c r="V1423" s="19"/>
      <c r="W1423" s="19"/>
      <c r="X1423" s="10"/>
      <c r="Y1423" s="11"/>
    </row>
    <row r="1424" customFormat="false" ht="14.25" hidden="false" customHeight="true" outlineLevel="0" collapsed="false">
      <c r="A1424" s="11"/>
      <c r="B1424" s="11"/>
      <c r="C1424" s="11"/>
      <c r="D1424" s="11"/>
      <c r="F1424" s="15"/>
      <c r="G1424" s="26"/>
      <c r="H1424" s="21"/>
      <c r="I1424" s="17"/>
      <c r="J1424" s="17"/>
      <c r="K1424" s="18"/>
      <c r="L1424" s="17"/>
      <c r="M1424" s="19"/>
      <c r="N1424" s="19"/>
      <c r="O1424" s="19"/>
      <c r="P1424" s="19"/>
      <c r="Q1424" s="19"/>
      <c r="R1424" s="19"/>
      <c r="S1424" s="19"/>
      <c r="T1424" s="19"/>
      <c r="U1424" s="19"/>
      <c r="V1424" s="19"/>
      <c r="W1424" s="19"/>
      <c r="X1424" s="10"/>
      <c r="Y1424" s="11"/>
    </row>
    <row r="1425" customFormat="false" ht="14.25" hidden="false" customHeight="true" outlineLevel="0" collapsed="false">
      <c r="A1425" s="11"/>
      <c r="B1425" s="11"/>
      <c r="C1425" s="11"/>
      <c r="D1425" s="11"/>
      <c r="F1425" s="15"/>
      <c r="G1425" s="26"/>
      <c r="H1425" s="21"/>
      <c r="I1425" s="17"/>
      <c r="J1425" s="17"/>
      <c r="K1425" s="18"/>
      <c r="L1425" s="17"/>
      <c r="M1425" s="19"/>
      <c r="N1425" s="19"/>
      <c r="O1425" s="19"/>
      <c r="P1425" s="19"/>
      <c r="Q1425" s="19"/>
      <c r="R1425" s="19"/>
      <c r="S1425" s="19"/>
      <c r="T1425" s="19"/>
      <c r="U1425" s="19"/>
      <c r="V1425" s="19"/>
      <c r="W1425" s="19"/>
      <c r="X1425" s="10"/>
      <c r="Y1425" s="11"/>
    </row>
    <row r="1426" customFormat="false" ht="14.25" hidden="false" customHeight="true" outlineLevel="0" collapsed="false">
      <c r="A1426" s="11"/>
      <c r="B1426" s="11"/>
      <c r="C1426" s="11"/>
      <c r="D1426" s="11"/>
      <c r="F1426" s="15"/>
      <c r="G1426" s="26"/>
      <c r="H1426" s="21"/>
      <c r="I1426" s="17"/>
      <c r="J1426" s="17"/>
      <c r="K1426" s="18"/>
      <c r="L1426" s="17"/>
      <c r="M1426" s="19"/>
      <c r="N1426" s="19"/>
      <c r="O1426" s="19"/>
      <c r="P1426" s="19"/>
      <c r="Q1426" s="19"/>
      <c r="R1426" s="19"/>
      <c r="S1426" s="19"/>
      <c r="T1426" s="19"/>
      <c r="U1426" s="19"/>
      <c r="V1426" s="19"/>
      <c r="W1426" s="19"/>
      <c r="X1426" s="10"/>
      <c r="Y1426" s="11"/>
    </row>
    <row r="1427" customFormat="false" ht="14.25" hidden="false" customHeight="true" outlineLevel="0" collapsed="false">
      <c r="A1427" s="11"/>
      <c r="B1427" s="11"/>
      <c r="C1427" s="11"/>
      <c r="D1427" s="11"/>
      <c r="F1427" s="15"/>
      <c r="G1427" s="26"/>
      <c r="H1427" s="21"/>
      <c r="I1427" s="17"/>
      <c r="J1427" s="17"/>
      <c r="K1427" s="18"/>
      <c r="L1427" s="17"/>
      <c r="M1427" s="19"/>
      <c r="N1427" s="19"/>
      <c r="O1427" s="19"/>
      <c r="P1427" s="19"/>
      <c r="Q1427" s="19"/>
      <c r="R1427" s="19"/>
      <c r="S1427" s="19"/>
      <c r="T1427" s="19"/>
      <c r="U1427" s="19"/>
      <c r="V1427" s="19"/>
      <c r="W1427" s="19"/>
      <c r="X1427" s="10"/>
      <c r="Y1427" s="11"/>
    </row>
    <row r="1428" customFormat="false" ht="14.25" hidden="false" customHeight="true" outlineLevel="0" collapsed="false">
      <c r="A1428" s="11"/>
      <c r="B1428" s="11"/>
      <c r="C1428" s="11"/>
      <c r="D1428" s="11"/>
      <c r="F1428" s="15"/>
      <c r="G1428" s="26"/>
      <c r="H1428" s="21"/>
      <c r="I1428" s="17"/>
      <c r="J1428" s="17"/>
      <c r="K1428" s="18"/>
      <c r="L1428" s="17"/>
      <c r="M1428" s="19"/>
      <c r="N1428" s="19"/>
      <c r="O1428" s="19"/>
      <c r="P1428" s="19"/>
      <c r="Q1428" s="19"/>
      <c r="R1428" s="19"/>
      <c r="S1428" s="19"/>
      <c r="T1428" s="19"/>
      <c r="U1428" s="19"/>
      <c r="V1428" s="19"/>
      <c r="W1428" s="19"/>
      <c r="X1428" s="10"/>
      <c r="Y1428" s="11"/>
    </row>
    <row r="1429" customFormat="false" ht="14.25" hidden="false" customHeight="true" outlineLevel="0" collapsed="false">
      <c r="A1429" s="11"/>
      <c r="B1429" s="11"/>
      <c r="C1429" s="11"/>
      <c r="D1429" s="11"/>
      <c r="F1429" s="15"/>
      <c r="G1429" s="26"/>
      <c r="H1429" s="21"/>
      <c r="I1429" s="17"/>
      <c r="J1429" s="17"/>
      <c r="K1429" s="18"/>
      <c r="L1429" s="17"/>
      <c r="M1429" s="19"/>
      <c r="N1429" s="19"/>
      <c r="O1429" s="19"/>
      <c r="P1429" s="19"/>
      <c r="Q1429" s="19"/>
      <c r="R1429" s="19"/>
      <c r="S1429" s="19"/>
      <c r="T1429" s="19"/>
      <c r="U1429" s="19"/>
      <c r="V1429" s="19"/>
      <c r="W1429" s="19"/>
      <c r="X1429" s="10"/>
      <c r="Y1429" s="11"/>
    </row>
    <row r="1430" customFormat="false" ht="14.25" hidden="false" customHeight="true" outlineLevel="0" collapsed="false">
      <c r="A1430" s="11"/>
      <c r="B1430" s="11"/>
      <c r="C1430" s="11"/>
      <c r="D1430" s="11"/>
      <c r="E1430" s="11"/>
      <c r="F1430" s="15"/>
      <c r="G1430" s="26"/>
      <c r="H1430" s="21"/>
      <c r="I1430" s="17"/>
      <c r="J1430" s="17"/>
      <c r="K1430" s="18"/>
      <c r="L1430" s="17"/>
      <c r="M1430" s="19"/>
      <c r="N1430" s="19"/>
      <c r="O1430" s="19"/>
      <c r="P1430" s="19"/>
      <c r="Q1430" s="19"/>
      <c r="R1430" s="19"/>
      <c r="S1430" s="19"/>
      <c r="T1430" s="19"/>
      <c r="U1430" s="19"/>
      <c r="V1430" s="19"/>
      <c r="W1430" s="19"/>
      <c r="X1430" s="10"/>
      <c r="Y1430" s="11"/>
    </row>
    <row r="1431" customFormat="false" ht="14.25" hidden="false" customHeight="true" outlineLevel="0" collapsed="false">
      <c r="A1431" s="11"/>
      <c r="B1431" s="11"/>
      <c r="C1431" s="11"/>
      <c r="D1431" s="11"/>
      <c r="F1431" s="15"/>
      <c r="G1431" s="26"/>
      <c r="H1431" s="21"/>
      <c r="I1431" s="17"/>
      <c r="J1431" s="17"/>
      <c r="K1431" s="18"/>
      <c r="L1431" s="17"/>
      <c r="M1431" s="19"/>
      <c r="N1431" s="19"/>
      <c r="O1431" s="19"/>
      <c r="P1431" s="19"/>
      <c r="Q1431" s="19"/>
      <c r="R1431" s="19"/>
      <c r="S1431" s="19"/>
      <c r="T1431" s="19"/>
      <c r="U1431" s="19"/>
      <c r="V1431" s="19"/>
      <c r="W1431" s="19"/>
      <c r="X1431" s="10"/>
      <c r="Y1431" s="11"/>
    </row>
    <row r="1432" customFormat="false" ht="14.25" hidden="false" customHeight="true" outlineLevel="0" collapsed="false">
      <c r="A1432" s="11"/>
      <c r="B1432" s="11"/>
      <c r="C1432" s="11"/>
      <c r="D1432" s="11"/>
      <c r="F1432" s="15"/>
      <c r="G1432" s="26"/>
      <c r="H1432" s="21"/>
      <c r="I1432" s="17"/>
      <c r="J1432" s="17"/>
      <c r="K1432" s="18"/>
      <c r="L1432" s="17"/>
      <c r="M1432" s="19"/>
      <c r="N1432" s="19"/>
      <c r="O1432" s="19"/>
      <c r="P1432" s="19"/>
      <c r="Q1432" s="19"/>
      <c r="R1432" s="19"/>
      <c r="S1432" s="19"/>
      <c r="T1432" s="19"/>
      <c r="U1432" s="19"/>
      <c r="V1432" s="19"/>
      <c r="W1432" s="19"/>
      <c r="X1432" s="10"/>
      <c r="Y1432" s="11"/>
    </row>
    <row r="1433" customFormat="false" ht="14.25" hidden="false" customHeight="true" outlineLevel="0" collapsed="false">
      <c r="A1433" s="11"/>
      <c r="B1433" s="11"/>
      <c r="C1433" s="11"/>
      <c r="D1433" s="11"/>
      <c r="F1433" s="15"/>
      <c r="G1433" s="26"/>
      <c r="H1433" s="21"/>
      <c r="I1433" s="17"/>
      <c r="J1433" s="17"/>
      <c r="K1433" s="18"/>
      <c r="L1433" s="17"/>
      <c r="M1433" s="19"/>
      <c r="N1433" s="19"/>
      <c r="O1433" s="19"/>
      <c r="P1433" s="19"/>
      <c r="Q1433" s="19"/>
      <c r="R1433" s="19"/>
      <c r="S1433" s="19"/>
      <c r="T1433" s="19"/>
      <c r="U1433" s="19"/>
      <c r="V1433" s="19"/>
      <c r="W1433" s="19"/>
      <c r="X1433" s="10"/>
      <c r="Y1433" s="11"/>
    </row>
    <row r="1434" customFormat="false" ht="14.25" hidden="false" customHeight="true" outlineLevel="0" collapsed="false">
      <c r="A1434" s="11"/>
      <c r="B1434" s="11"/>
      <c r="C1434" s="11"/>
      <c r="D1434" s="11"/>
      <c r="F1434" s="15"/>
      <c r="G1434" s="26"/>
      <c r="H1434" s="21"/>
      <c r="I1434" s="17"/>
      <c r="J1434" s="17"/>
      <c r="K1434" s="18"/>
      <c r="L1434" s="17"/>
      <c r="M1434" s="19"/>
      <c r="N1434" s="19"/>
      <c r="O1434" s="19"/>
      <c r="P1434" s="19"/>
      <c r="Q1434" s="19"/>
      <c r="R1434" s="19"/>
      <c r="S1434" s="19"/>
      <c r="T1434" s="19"/>
      <c r="U1434" s="19"/>
      <c r="V1434" s="19"/>
      <c r="W1434" s="19"/>
      <c r="X1434" s="10"/>
      <c r="Y1434" s="11"/>
    </row>
    <row r="1435" customFormat="false" ht="14.25" hidden="false" customHeight="true" outlineLevel="0" collapsed="false">
      <c r="A1435" s="11"/>
      <c r="B1435" s="11"/>
      <c r="C1435" s="11"/>
      <c r="D1435" s="11"/>
      <c r="F1435" s="15"/>
      <c r="G1435" s="26"/>
      <c r="H1435" s="21"/>
      <c r="I1435" s="17"/>
      <c r="J1435" s="17"/>
      <c r="K1435" s="18"/>
      <c r="L1435" s="17"/>
      <c r="M1435" s="19"/>
      <c r="N1435" s="19"/>
      <c r="O1435" s="19"/>
      <c r="P1435" s="19"/>
      <c r="Q1435" s="19"/>
      <c r="R1435" s="19"/>
      <c r="S1435" s="19"/>
      <c r="T1435" s="19"/>
      <c r="U1435" s="19"/>
      <c r="V1435" s="19"/>
      <c r="W1435" s="19"/>
      <c r="X1435" s="10"/>
      <c r="Y1435" s="11"/>
    </row>
    <row r="1436" customFormat="false" ht="14.25" hidden="false" customHeight="true" outlineLevel="0" collapsed="false">
      <c r="A1436" s="11"/>
      <c r="B1436" s="11"/>
      <c r="C1436" s="11"/>
      <c r="D1436" s="11"/>
      <c r="F1436" s="15"/>
      <c r="G1436" s="26"/>
      <c r="H1436" s="21"/>
      <c r="I1436" s="17"/>
      <c r="J1436" s="17"/>
      <c r="K1436" s="18"/>
      <c r="L1436" s="17"/>
      <c r="M1436" s="19"/>
      <c r="N1436" s="19"/>
      <c r="O1436" s="19"/>
      <c r="P1436" s="19"/>
      <c r="Q1436" s="19"/>
      <c r="R1436" s="19"/>
      <c r="S1436" s="19"/>
      <c r="T1436" s="19"/>
      <c r="U1436" s="19"/>
      <c r="V1436" s="19"/>
      <c r="W1436" s="19"/>
      <c r="X1436" s="10"/>
      <c r="Y1436" s="11"/>
    </row>
    <row r="1437" customFormat="false" ht="14.25" hidden="false" customHeight="true" outlineLevel="0" collapsed="false">
      <c r="A1437" s="11"/>
      <c r="B1437" s="11"/>
      <c r="C1437" s="11"/>
      <c r="D1437" s="11"/>
      <c r="F1437" s="15"/>
      <c r="G1437" s="26"/>
      <c r="H1437" s="21"/>
      <c r="I1437" s="17"/>
      <c r="J1437" s="17"/>
      <c r="K1437" s="18"/>
      <c r="L1437" s="17"/>
      <c r="M1437" s="19"/>
      <c r="N1437" s="19"/>
      <c r="O1437" s="19"/>
      <c r="P1437" s="19"/>
      <c r="Q1437" s="19"/>
      <c r="R1437" s="19"/>
      <c r="S1437" s="19"/>
      <c r="T1437" s="19"/>
      <c r="U1437" s="19"/>
      <c r="V1437" s="19"/>
      <c r="W1437" s="19"/>
      <c r="X1437" s="10"/>
      <c r="Y1437" s="11"/>
    </row>
    <row r="1438" customFormat="false" ht="14.25" hidden="false" customHeight="true" outlineLevel="0" collapsed="false">
      <c r="A1438" s="11"/>
      <c r="B1438" s="11"/>
      <c r="C1438" s="11"/>
      <c r="D1438" s="11"/>
      <c r="F1438" s="15"/>
      <c r="G1438" s="26"/>
      <c r="H1438" s="21"/>
      <c r="I1438" s="17"/>
      <c r="J1438" s="17"/>
      <c r="K1438" s="18"/>
      <c r="L1438" s="17"/>
      <c r="M1438" s="19"/>
      <c r="N1438" s="19"/>
      <c r="O1438" s="19"/>
      <c r="P1438" s="19"/>
      <c r="Q1438" s="19"/>
      <c r="R1438" s="19"/>
      <c r="S1438" s="19"/>
      <c r="T1438" s="19"/>
      <c r="U1438" s="19"/>
      <c r="V1438" s="19"/>
      <c r="W1438" s="19"/>
      <c r="X1438" s="10"/>
      <c r="Y1438" s="11"/>
    </row>
    <row r="1439" customFormat="false" ht="14.25" hidden="false" customHeight="true" outlineLevel="0" collapsed="false">
      <c r="A1439" s="11"/>
      <c r="B1439" s="11"/>
      <c r="C1439" s="11"/>
      <c r="D1439" s="11"/>
      <c r="F1439" s="15"/>
      <c r="G1439" s="26"/>
      <c r="H1439" s="21"/>
      <c r="I1439" s="17"/>
      <c r="J1439" s="17"/>
      <c r="K1439" s="18"/>
      <c r="L1439" s="17"/>
      <c r="M1439" s="19"/>
      <c r="N1439" s="19"/>
      <c r="O1439" s="19"/>
      <c r="P1439" s="19"/>
      <c r="Q1439" s="19"/>
      <c r="R1439" s="19"/>
      <c r="S1439" s="19"/>
      <c r="T1439" s="19"/>
      <c r="U1439" s="19"/>
      <c r="V1439" s="19"/>
      <c r="W1439" s="19"/>
      <c r="X1439" s="10"/>
      <c r="Y1439" s="11"/>
    </row>
    <row r="1440" customFormat="false" ht="14.25" hidden="false" customHeight="true" outlineLevel="0" collapsed="false">
      <c r="A1440" s="11"/>
      <c r="B1440" s="11"/>
      <c r="C1440" s="11"/>
      <c r="D1440" s="11"/>
      <c r="F1440" s="15"/>
      <c r="G1440" s="26"/>
      <c r="H1440" s="21"/>
      <c r="I1440" s="17"/>
      <c r="J1440" s="17"/>
      <c r="K1440" s="18"/>
      <c r="L1440" s="17"/>
      <c r="M1440" s="19"/>
      <c r="N1440" s="19"/>
      <c r="O1440" s="19"/>
      <c r="P1440" s="19"/>
      <c r="Q1440" s="19"/>
      <c r="R1440" s="19"/>
      <c r="S1440" s="19"/>
      <c r="T1440" s="19"/>
      <c r="U1440" s="19"/>
      <c r="V1440" s="19"/>
      <c r="W1440" s="19"/>
      <c r="X1440" s="10"/>
      <c r="Y1440" s="11"/>
    </row>
    <row r="1441" customFormat="false" ht="14.25" hidden="false" customHeight="true" outlineLevel="0" collapsed="false">
      <c r="A1441" s="11"/>
      <c r="B1441" s="11"/>
      <c r="C1441" s="11"/>
      <c r="D1441" s="11"/>
      <c r="F1441" s="15"/>
      <c r="G1441" s="26"/>
      <c r="H1441" s="21"/>
      <c r="I1441" s="17"/>
      <c r="J1441" s="17"/>
      <c r="K1441" s="18"/>
      <c r="L1441" s="17"/>
      <c r="M1441" s="19"/>
      <c r="N1441" s="19"/>
      <c r="O1441" s="19"/>
      <c r="P1441" s="19"/>
      <c r="Q1441" s="19"/>
      <c r="R1441" s="19"/>
      <c r="S1441" s="19"/>
      <c r="T1441" s="19"/>
      <c r="U1441" s="19"/>
      <c r="V1441" s="19"/>
      <c r="W1441" s="19"/>
      <c r="X1441" s="10"/>
      <c r="Y1441" s="11"/>
    </row>
    <row r="1442" customFormat="false" ht="14.25" hidden="false" customHeight="true" outlineLevel="0" collapsed="false">
      <c r="A1442" s="11"/>
      <c r="B1442" s="11"/>
      <c r="C1442" s="11"/>
      <c r="D1442" s="11"/>
      <c r="F1442" s="15"/>
      <c r="G1442" s="26"/>
      <c r="H1442" s="21"/>
      <c r="I1442" s="17"/>
      <c r="J1442" s="17"/>
      <c r="K1442" s="18"/>
      <c r="L1442" s="17"/>
      <c r="M1442" s="19"/>
      <c r="N1442" s="19"/>
      <c r="O1442" s="19"/>
      <c r="P1442" s="19"/>
      <c r="Q1442" s="19"/>
      <c r="R1442" s="19"/>
      <c r="S1442" s="19"/>
      <c r="T1442" s="19"/>
      <c r="U1442" s="19"/>
      <c r="V1442" s="19"/>
      <c r="W1442" s="19"/>
      <c r="X1442" s="10"/>
      <c r="Y1442" s="11"/>
    </row>
    <row r="1443" customFormat="false" ht="14.25" hidden="false" customHeight="true" outlineLevel="0" collapsed="false">
      <c r="A1443" s="11"/>
      <c r="B1443" s="11"/>
      <c r="C1443" s="11"/>
      <c r="D1443" s="11"/>
      <c r="F1443" s="15"/>
      <c r="G1443" s="26"/>
      <c r="H1443" s="21"/>
      <c r="I1443" s="17"/>
      <c r="J1443" s="17"/>
      <c r="K1443" s="18"/>
      <c r="L1443" s="17"/>
      <c r="M1443" s="19"/>
      <c r="N1443" s="19"/>
      <c r="O1443" s="19"/>
      <c r="P1443" s="19"/>
      <c r="Q1443" s="19"/>
      <c r="R1443" s="19"/>
      <c r="S1443" s="19"/>
      <c r="T1443" s="19"/>
      <c r="U1443" s="19"/>
      <c r="V1443" s="19"/>
      <c r="W1443" s="19"/>
      <c r="X1443" s="10"/>
      <c r="Y1443" s="11"/>
    </row>
    <row r="1444" customFormat="false" ht="14.25" hidden="false" customHeight="true" outlineLevel="0" collapsed="false">
      <c r="A1444" s="11"/>
      <c r="B1444" s="11"/>
      <c r="C1444" s="11"/>
      <c r="D1444" s="11"/>
      <c r="E1444" s="11"/>
      <c r="F1444" s="15"/>
      <c r="G1444" s="26"/>
      <c r="H1444" s="21"/>
      <c r="I1444" s="17"/>
      <c r="J1444" s="17"/>
      <c r="K1444" s="18"/>
      <c r="L1444" s="17"/>
      <c r="M1444" s="19"/>
      <c r="N1444" s="19"/>
      <c r="O1444" s="19"/>
      <c r="P1444" s="19"/>
      <c r="Q1444" s="19"/>
      <c r="R1444" s="19"/>
      <c r="S1444" s="19"/>
      <c r="T1444" s="19"/>
      <c r="U1444" s="19"/>
      <c r="V1444" s="19"/>
      <c r="W1444" s="19"/>
      <c r="X1444" s="10"/>
      <c r="Y1444" s="11"/>
    </row>
    <row r="1445" customFormat="false" ht="14.25" hidden="false" customHeight="true" outlineLevel="0" collapsed="false">
      <c r="A1445" s="11"/>
      <c r="B1445" s="11"/>
      <c r="C1445" s="11"/>
      <c r="D1445" s="11"/>
      <c r="F1445" s="15"/>
      <c r="G1445" s="26"/>
      <c r="H1445" s="21"/>
      <c r="I1445" s="17"/>
      <c r="J1445" s="17"/>
      <c r="K1445" s="18"/>
      <c r="L1445" s="17"/>
      <c r="M1445" s="19"/>
      <c r="N1445" s="19"/>
      <c r="O1445" s="19"/>
      <c r="P1445" s="19"/>
      <c r="Q1445" s="19"/>
      <c r="R1445" s="19"/>
      <c r="S1445" s="19"/>
      <c r="T1445" s="19"/>
      <c r="U1445" s="19"/>
      <c r="V1445" s="19"/>
      <c r="W1445" s="19"/>
      <c r="X1445" s="10"/>
      <c r="Y1445" s="11"/>
    </row>
    <row r="1446" customFormat="false" ht="14.25" hidden="false" customHeight="true" outlineLevel="0" collapsed="false">
      <c r="A1446" s="11"/>
      <c r="B1446" s="11"/>
      <c r="C1446" s="11"/>
      <c r="D1446" s="11"/>
      <c r="F1446" s="15"/>
      <c r="G1446" s="26"/>
      <c r="H1446" s="21"/>
      <c r="I1446" s="17"/>
      <c r="J1446" s="17"/>
      <c r="K1446" s="18"/>
      <c r="L1446" s="17"/>
      <c r="M1446" s="19"/>
      <c r="N1446" s="19"/>
      <c r="O1446" s="19"/>
      <c r="P1446" s="19"/>
      <c r="Q1446" s="19"/>
      <c r="R1446" s="19"/>
      <c r="S1446" s="19"/>
      <c r="T1446" s="19"/>
      <c r="U1446" s="19"/>
      <c r="V1446" s="19"/>
      <c r="W1446" s="19"/>
      <c r="X1446" s="10"/>
      <c r="Y1446" s="11"/>
    </row>
    <row r="1447" customFormat="false" ht="14.25" hidden="false" customHeight="true" outlineLevel="0" collapsed="false">
      <c r="A1447" s="11"/>
      <c r="B1447" s="11"/>
      <c r="C1447" s="11"/>
      <c r="D1447" s="11"/>
      <c r="F1447" s="15"/>
      <c r="G1447" s="26"/>
      <c r="H1447" s="21"/>
      <c r="I1447" s="17"/>
      <c r="J1447" s="17"/>
      <c r="K1447" s="18"/>
      <c r="L1447" s="17"/>
      <c r="M1447" s="19"/>
      <c r="N1447" s="19"/>
      <c r="O1447" s="19"/>
      <c r="P1447" s="19"/>
      <c r="Q1447" s="19"/>
      <c r="R1447" s="19"/>
      <c r="S1447" s="19"/>
      <c r="T1447" s="19"/>
      <c r="U1447" s="19"/>
      <c r="V1447" s="19"/>
      <c r="W1447" s="19"/>
      <c r="X1447" s="10"/>
      <c r="Y1447" s="11"/>
    </row>
    <row r="1448" customFormat="false" ht="14.25" hidden="false" customHeight="true" outlineLevel="0" collapsed="false">
      <c r="A1448" s="11"/>
      <c r="B1448" s="11"/>
      <c r="C1448" s="11"/>
      <c r="D1448" s="11"/>
      <c r="F1448" s="15"/>
      <c r="G1448" s="26"/>
      <c r="H1448" s="21"/>
      <c r="I1448" s="17"/>
      <c r="J1448" s="17"/>
      <c r="K1448" s="18"/>
      <c r="L1448" s="17"/>
      <c r="M1448" s="19"/>
      <c r="N1448" s="19"/>
      <c r="O1448" s="19"/>
      <c r="P1448" s="19"/>
      <c r="Q1448" s="19"/>
      <c r="R1448" s="19"/>
      <c r="S1448" s="19"/>
      <c r="T1448" s="19"/>
      <c r="U1448" s="19"/>
      <c r="V1448" s="19"/>
      <c r="W1448" s="19"/>
      <c r="X1448" s="10"/>
      <c r="Y1448" s="11"/>
    </row>
    <row r="1449" customFormat="false" ht="14.25" hidden="false" customHeight="true" outlineLevel="0" collapsed="false">
      <c r="A1449" s="11"/>
      <c r="B1449" s="11"/>
      <c r="C1449" s="11"/>
      <c r="D1449" s="11"/>
      <c r="E1449" s="11"/>
      <c r="F1449" s="15"/>
      <c r="G1449" s="26"/>
      <c r="H1449" s="21"/>
      <c r="I1449" s="17"/>
      <c r="J1449" s="17"/>
      <c r="K1449" s="18"/>
      <c r="L1449" s="17"/>
      <c r="M1449" s="19"/>
      <c r="N1449" s="19"/>
      <c r="O1449" s="19"/>
      <c r="P1449" s="19"/>
      <c r="Q1449" s="19"/>
      <c r="R1449" s="19"/>
      <c r="S1449" s="19"/>
      <c r="T1449" s="19"/>
      <c r="U1449" s="19"/>
      <c r="V1449" s="19"/>
      <c r="W1449" s="19"/>
      <c r="X1449" s="10"/>
      <c r="Y1449" s="11"/>
    </row>
    <row r="1450" customFormat="false" ht="14.25" hidden="false" customHeight="true" outlineLevel="0" collapsed="false">
      <c r="A1450" s="11"/>
      <c r="B1450" s="11"/>
      <c r="C1450" s="11"/>
      <c r="D1450" s="11"/>
      <c r="F1450" s="15"/>
      <c r="G1450" s="26"/>
      <c r="H1450" s="21"/>
      <c r="I1450" s="17"/>
      <c r="J1450" s="17"/>
      <c r="K1450" s="18"/>
      <c r="L1450" s="17"/>
      <c r="M1450" s="19"/>
      <c r="N1450" s="19"/>
      <c r="O1450" s="19"/>
      <c r="P1450" s="19"/>
      <c r="Q1450" s="19"/>
      <c r="R1450" s="19"/>
      <c r="S1450" s="19"/>
      <c r="T1450" s="19"/>
      <c r="U1450" s="19"/>
      <c r="V1450" s="19"/>
      <c r="W1450" s="19"/>
      <c r="X1450" s="10"/>
      <c r="Y1450" s="11"/>
    </row>
    <row r="1451" customFormat="false" ht="14.25" hidden="false" customHeight="true" outlineLevel="0" collapsed="false">
      <c r="A1451" s="11"/>
      <c r="B1451" s="11"/>
      <c r="C1451" s="11"/>
      <c r="D1451" s="11"/>
      <c r="F1451" s="15"/>
      <c r="G1451" s="26"/>
      <c r="H1451" s="21"/>
      <c r="I1451" s="17"/>
      <c r="J1451" s="17"/>
      <c r="K1451" s="18"/>
      <c r="L1451" s="17"/>
      <c r="M1451" s="19"/>
      <c r="N1451" s="19"/>
      <c r="O1451" s="19"/>
      <c r="P1451" s="19"/>
      <c r="Q1451" s="19"/>
      <c r="R1451" s="19"/>
      <c r="S1451" s="19"/>
      <c r="T1451" s="19"/>
      <c r="U1451" s="19"/>
      <c r="V1451" s="19"/>
      <c r="W1451" s="19"/>
      <c r="X1451" s="10"/>
      <c r="Y1451" s="11"/>
    </row>
    <row r="1452" customFormat="false" ht="14.25" hidden="false" customHeight="true" outlineLevel="0" collapsed="false">
      <c r="A1452" s="11"/>
      <c r="B1452" s="11"/>
      <c r="C1452" s="11"/>
      <c r="D1452" s="11"/>
      <c r="F1452" s="15"/>
      <c r="G1452" s="26"/>
      <c r="H1452" s="21"/>
      <c r="I1452" s="17"/>
      <c r="J1452" s="17"/>
      <c r="K1452" s="18"/>
      <c r="L1452" s="17"/>
      <c r="M1452" s="19"/>
      <c r="N1452" s="19"/>
      <c r="O1452" s="19"/>
      <c r="P1452" s="19"/>
      <c r="Q1452" s="19"/>
      <c r="R1452" s="19"/>
      <c r="S1452" s="19"/>
      <c r="T1452" s="19"/>
      <c r="U1452" s="19"/>
      <c r="V1452" s="19"/>
      <c r="W1452" s="19"/>
      <c r="X1452" s="10"/>
      <c r="Y1452" s="11"/>
    </row>
    <row r="1453" customFormat="false" ht="14.25" hidden="false" customHeight="true" outlineLevel="0" collapsed="false">
      <c r="A1453" s="11"/>
      <c r="B1453" s="11"/>
      <c r="C1453" s="11"/>
      <c r="D1453" s="11"/>
      <c r="F1453" s="15"/>
      <c r="G1453" s="26"/>
      <c r="H1453" s="21"/>
      <c r="I1453" s="17"/>
      <c r="J1453" s="17"/>
      <c r="K1453" s="18"/>
      <c r="L1453" s="17"/>
      <c r="M1453" s="19"/>
      <c r="N1453" s="19"/>
      <c r="O1453" s="19"/>
      <c r="P1453" s="19"/>
      <c r="Q1453" s="19"/>
      <c r="R1453" s="19"/>
      <c r="S1453" s="19"/>
      <c r="T1453" s="19"/>
      <c r="U1453" s="19"/>
      <c r="V1453" s="19"/>
      <c r="W1453" s="19"/>
      <c r="X1453" s="10"/>
      <c r="Y1453" s="11"/>
    </row>
    <row r="1454" customFormat="false" ht="14.25" hidden="false" customHeight="true" outlineLevel="0" collapsed="false">
      <c r="A1454" s="11"/>
      <c r="B1454" s="11"/>
      <c r="C1454" s="11"/>
      <c r="D1454" s="11"/>
      <c r="F1454" s="15"/>
      <c r="G1454" s="26"/>
      <c r="H1454" s="21"/>
      <c r="I1454" s="17"/>
      <c r="J1454" s="17"/>
      <c r="K1454" s="18"/>
      <c r="L1454" s="17"/>
      <c r="M1454" s="19"/>
      <c r="N1454" s="19"/>
      <c r="O1454" s="19"/>
      <c r="P1454" s="19"/>
      <c r="Q1454" s="19"/>
      <c r="R1454" s="19"/>
      <c r="S1454" s="19"/>
      <c r="T1454" s="19"/>
      <c r="U1454" s="19"/>
      <c r="V1454" s="19"/>
      <c r="W1454" s="19"/>
      <c r="X1454" s="10"/>
      <c r="Y1454" s="11"/>
    </row>
    <row r="1455" customFormat="false" ht="14.25" hidden="false" customHeight="true" outlineLevel="0" collapsed="false">
      <c r="A1455" s="11"/>
      <c r="B1455" s="11"/>
      <c r="C1455" s="11"/>
      <c r="D1455" s="11"/>
      <c r="F1455" s="15"/>
      <c r="G1455" s="26"/>
      <c r="H1455" s="21"/>
      <c r="I1455" s="17"/>
      <c r="J1455" s="17"/>
      <c r="K1455" s="18"/>
      <c r="L1455" s="17"/>
      <c r="M1455" s="19"/>
      <c r="N1455" s="19"/>
      <c r="O1455" s="19"/>
      <c r="P1455" s="19"/>
      <c r="Q1455" s="19"/>
      <c r="R1455" s="19"/>
      <c r="S1455" s="19"/>
      <c r="T1455" s="19"/>
      <c r="U1455" s="19"/>
      <c r="V1455" s="19"/>
      <c r="W1455" s="19"/>
      <c r="X1455" s="10"/>
      <c r="Y1455" s="11"/>
    </row>
    <row r="1456" customFormat="false" ht="14.25" hidden="false" customHeight="true" outlineLevel="0" collapsed="false">
      <c r="A1456" s="11"/>
      <c r="B1456" s="11"/>
      <c r="C1456" s="11"/>
      <c r="D1456" s="11"/>
      <c r="F1456" s="15"/>
      <c r="G1456" s="26"/>
      <c r="H1456" s="21"/>
      <c r="I1456" s="17"/>
      <c r="J1456" s="17"/>
      <c r="K1456" s="18"/>
      <c r="L1456" s="17"/>
      <c r="M1456" s="19"/>
      <c r="N1456" s="19"/>
      <c r="O1456" s="19"/>
      <c r="P1456" s="19"/>
      <c r="Q1456" s="19"/>
      <c r="R1456" s="19"/>
      <c r="S1456" s="19"/>
      <c r="T1456" s="19"/>
      <c r="U1456" s="19"/>
      <c r="V1456" s="19"/>
      <c r="W1456" s="19"/>
      <c r="X1456" s="10"/>
      <c r="Y1456" s="11"/>
    </row>
    <row r="1457" customFormat="false" ht="14.25" hidden="false" customHeight="true" outlineLevel="0" collapsed="false">
      <c r="A1457" s="11"/>
      <c r="B1457" s="11"/>
      <c r="C1457" s="11"/>
      <c r="D1457" s="11"/>
      <c r="F1457" s="15"/>
      <c r="G1457" s="26"/>
      <c r="H1457" s="21"/>
      <c r="I1457" s="17"/>
      <c r="J1457" s="17"/>
      <c r="K1457" s="18"/>
      <c r="L1457" s="17"/>
      <c r="M1457" s="19"/>
      <c r="N1457" s="19"/>
      <c r="O1457" s="19"/>
      <c r="P1457" s="19"/>
      <c r="Q1457" s="19"/>
      <c r="R1457" s="19"/>
      <c r="S1457" s="19"/>
      <c r="T1457" s="19"/>
      <c r="U1457" s="19"/>
      <c r="V1457" s="19"/>
      <c r="W1457" s="19"/>
      <c r="X1457" s="10"/>
      <c r="Y1457" s="11"/>
    </row>
    <row r="1458" customFormat="false" ht="14.25" hidden="false" customHeight="true" outlineLevel="0" collapsed="false">
      <c r="A1458" s="11"/>
      <c r="B1458" s="11"/>
      <c r="C1458" s="11"/>
      <c r="D1458" s="11"/>
      <c r="E1458" s="11"/>
      <c r="F1458" s="15"/>
      <c r="G1458" s="26"/>
      <c r="H1458" s="21"/>
      <c r="I1458" s="17"/>
      <c r="J1458" s="17"/>
      <c r="K1458" s="18"/>
      <c r="L1458" s="17"/>
      <c r="M1458" s="19"/>
      <c r="N1458" s="19"/>
      <c r="O1458" s="19"/>
      <c r="P1458" s="19"/>
      <c r="Q1458" s="19"/>
      <c r="R1458" s="19"/>
      <c r="S1458" s="19"/>
      <c r="T1458" s="19"/>
      <c r="U1458" s="19"/>
      <c r="V1458" s="19"/>
      <c r="W1458" s="19"/>
      <c r="X1458" s="10"/>
      <c r="Y1458" s="11"/>
    </row>
    <row r="1459" customFormat="false" ht="14.25" hidden="false" customHeight="true" outlineLevel="0" collapsed="false">
      <c r="A1459" s="11"/>
      <c r="B1459" s="11"/>
      <c r="C1459" s="11"/>
      <c r="D1459" s="11"/>
      <c r="F1459" s="15"/>
      <c r="G1459" s="26"/>
      <c r="H1459" s="21"/>
      <c r="I1459" s="17"/>
      <c r="J1459" s="17"/>
      <c r="K1459" s="18"/>
      <c r="L1459" s="17"/>
      <c r="M1459" s="19"/>
      <c r="N1459" s="19"/>
      <c r="O1459" s="19"/>
      <c r="P1459" s="19"/>
      <c r="Q1459" s="19"/>
      <c r="R1459" s="19"/>
      <c r="S1459" s="19"/>
      <c r="T1459" s="19"/>
      <c r="U1459" s="19"/>
      <c r="V1459" s="19"/>
      <c r="W1459" s="19"/>
      <c r="X1459" s="10"/>
      <c r="Y1459" s="11"/>
    </row>
    <row r="1460" customFormat="false" ht="14.25" hidden="false" customHeight="true" outlineLevel="0" collapsed="false">
      <c r="A1460" s="11"/>
      <c r="B1460" s="11"/>
      <c r="C1460" s="11"/>
      <c r="D1460" s="11"/>
      <c r="F1460" s="15"/>
      <c r="G1460" s="26"/>
      <c r="H1460" s="21"/>
      <c r="I1460" s="17"/>
      <c r="J1460" s="17"/>
      <c r="K1460" s="18"/>
      <c r="L1460" s="17"/>
      <c r="M1460" s="19"/>
      <c r="N1460" s="19"/>
      <c r="O1460" s="19"/>
      <c r="P1460" s="19"/>
      <c r="Q1460" s="19"/>
      <c r="R1460" s="19"/>
      <c r="S1460" s="19"/>
      <c r="T1460" s="19"/>
      <c r="U1460" s="19"/>
      <c r="V1460" s="19"/>
      <c r="W1460" s="19"/>
      <c r="X1460" s="10"/>
      <c r="Y1460" s="11"/>
    </row>
    <row r="1461" customFormat="false" ht="14.25" hidden="false" customHeight="true" outlineLevel="0" collapsed="false">
      <c r="A1461" s="11"/>
      <c r="B1461" s="11"/>
      <c r="C1461" s="11"/>
      <c r="D1461" s="11"/>
      <c r="F1461" s="15"/>
      <c r="G1461" s="26"/>
      <c r="H1461" s="21"/>
      <c r="I1461" s="17"/>
      <c r="J1461" s="17"/>
      <c r="K1461" s="18"/>
      <c r="L1461" s="17"/>
      <c r="M1461" s="19"/>
      <c r="N1461" s="19"/>
      <c r="O1461" s="19"/>
      <c r="P1461" s="19"/>
      <c r="Q1461" s="19"/>
      <c r="R1461" s="19"/>
      <c r="S1461" s="19"/>
      <c r="T1461" s="19"/>
      <c r="U1461" s="19"/>
      <c r="V1461" s="19"/>
      <c r="W1461" s="19"/>
      <c r="X1461" s="10"/>
      <c r="Y1461" s="11"/>
    </row>
    <row r="1462" customFormat="false" ht="14.25" hidden="false" customHeight="true" outlineLevel="0" collapsed="false">
      <c r="A1462" s="11"/>
      <c r="B1462" s="11"/>
      <c r="C1462" s="11"/>
      <c r="D1462" s="11"/>
      <c r="F1462" s="15"/>
      <c r="G1462" s="26"/>
      <c r="H1462" s="21"/>
      <c r="I1462" s="17"/>
      <c r="J1462" s="17"/>
      <c r="K1462" s="18"/>
      <c r="L1462" s="17"/>
      <c r="M1462" s="19"/>
      <c r="N1462" s="19"/>
      <c r="O1462" s="19"/>
      <c r="P1462" s="19"/>
      <c r="Q1462" s="19"/>
      <c r="R1462" s="19"/>
      <c r="S1462" s="19"/>
      <c r="T1462" s="19"/>
      <c r="U1462" s="19"/>
      <c r="V1462" s="19"/>
      <c r="W1462" s="19"/>
      <c r="X1462" s="10"/>
      <c r="Y1462" s="11"/>
    </row>
    <row r="1463" customFormat="false" ht="14.25" hidden="false" customHeight="true" outlineLevel="0" collapsed="false">
      <c r="A1463" s="11"/>
      <c r="B1463" s="11"/>
      <c r="C1463" s="11"/>
      <c r="D1463" s="11"/>
      <c r="F1463" s="15"/>
      <c r="G1463" s="26"/>
      <c r="H1463" s="21"/>
      <c r="I1463" s="17"/>
      <c r="J1463" s="17"/>
      <c r="K1463" s="18"/>
      <c r="L1463" s="17"/>
      <c r="M1463" s="19"/>
      <c r="N1463" s="19"/>
      <c r="O1463" s="19"/>
      <c r="P1463" s="19"/>
      <c r="Q1463" s="19"/>
      <c r="R1463" s="19"/>
      <c r="S1463" s="19"/>
      <c r="T1463" s="19"/>
      <c r="U1463" s="19"/>
      <c r="V1463" s="19"/>
      <c r="W1463" s="19"/>
      <c r="X1463" s="10"/>
      <c r="Y1463" s="11"/>
    </row>
    <row r="1464" customFormat="false" ht="14.25" hidden="false" customHeight="true" outlineLevel="0" collapsed="false">
      <c r="A1464" s="11"/>
      <c r="B1464" s="11"/>
      <c r="C1464" s="11"/>
      <c r="D1464" s="11"/>
      <c r="F1464" s="15"/>
      <c r="G1464" s="26"/>
      <c r="H1464" s="21"/>
      <c r="I1464" s="17"/>
      <c r="J1464" s="17"/>
      <c r="K1464" s="18"/>
      <c r="L1464" s="17"/>
      <c r="M1464" s="19"/>
      <c r="N1464" s="19"/>
      <c r="O1464" s="19"/>
      <c r="P1464" s="19"/>
      <c r="Q1464" s="19"/>
      <c r="R1464" s="19"/>
      <c r="S1464" s="19"/>
      <c r="T1464" s="19"/>
      <c r="U1464" s="19"/>
      <c r="V1464" s="19"/>
      <c r="W1464" s="19"/>
      <c r="X1464" s="10"/>
      <c r="Y1464" s="11"/>
    </row>
    <row r="1465" customFormat="false" ht="14.25" hidden="false" customHeight="true" outlineLevel="0" collapsed="false">
      <c r="A1465" s="11"/>
      <c r="B1465" s="11"/>
      <c r="C1465" s="11"/>
      <c r="D1465" s="11"/>
      <c r="F1465" s="15"/>
      <c r="G1465" s="26"/>
      <c r="H1465" s="21"/>
      <c r="I1465" s="17"/>
      <c r="J1465" s="17"/>
      <c r="K1465" s="18"/>
      <c r="L1465" s="17"/>
      <c r="M1465" s="19"/>
      <c r="N1465" s="19"/>
      <c r="O1465" s="19"/>
      <c r="P1465" s="19"/>
      <c r="Q1465" s="19"/>
      <c r="R1465" s="19"/>
      <c r="S1465" s="19"/>
      <c r="T1465" s="19"/>
      <c r="U1465" s="19"/>
      <c r="V1465" s="19"/>
      <c r="W1465" s="19"/>
      <c r="X1465" s="10"/>
      <c r="Y1465" s="11"/>
    </row>
    <row r="1466" customFormat="false" ht="14.25" hidden="false" customHeight="true" outlineLevel="0" collapsed="false">
      <c r="A1466" s="11"/>
      <c r="B1466" s="11"/>
      <c r="C1466" s="11"/>
      <c r="D1466" s="11"/>
      <c r="F1466" s="15"/>
      <c r="G1466" s="26"/>
      <c r="H1466" s="21"/>
      <c r="I1466" s="17"/>
      <c r="J1466" s="17"/>
      <c r="K1466" s="18"/>
      <c r="L1466" s="17"/>
      <c r="M1466" s="19"/>
      <c r="N1466" s="19"/>
      <c r="O1466" s="19"/>
      <c r="P1466" s="19"/>
      <c r="Q1466" s="19"/>
      <c r="R1466" s="19"/>
      <c r="S1466" s="19"/>
      <c r="T1466" s="19"/>
      <c r="U1466" s="19"/>
      <c r="V1466" s="19"/>
      <c r="W1466" s="19"/>
      <c r="X1466" s="10"/>
      <c r="Y1466" s="11"/>
    </row>
    <row r="1467" customFormat="false" ht="14.25" hidden="false" customHeight="true" outlineLevel="0" collapsed="false">
      <c r="A1467" s="11"/>
      <c r="B1467" s="11"/>
      <c r="C1467" s="11"/>
      <c r="D1467" s="11"/>
      <c r="F1467" s="15"/>
      <c r="G1467" s="26"/>
      <c r="H1467" s="21"/>
      <c r="I1467" s="17"/>
      <c r="J1467" s="17"/>
      <c r="K1467" s="18"/>
      <c r="L1467" s="17"/>
      <c r="M1467" s="19"/>
      <c r="N1467" s="19"/>
      <c r="O1467" s="19"/>
      <c r="P1467" s="19"/>
      <c r="Q1467" s="19"/>
      <c r="R1467" s="19"/>
      <c r="S1467" s="19"/>
      <c r="T1467" s="19"/>
      <c r="U1467" s="19"/>
      <c r="V1467" s="19"/>
      <c r="W1467" s="19"/>
      <c r="X1467" s="10"/>
      <c r="Y1467" s="11"/>
    </row>
    <row r="1468" customFormat="false" ht="14.25" hidden="false" customHeight="true" outlineLevel="0" collapsed="false">
      <c r="A1468" s="11"/>
      <c r="B1468" s="11"/>
      <c r="C1468" s="11"/>
      <c r="D1468" s="11"/>
      <c r="F1468" s="15"/>
      <c r="G1468" s="26"/>
      <c r="H1468" s="21"/>
      <c r="I1468" s="17"/>
      <c r="J1468" s="17"/>
      <c r="K1468" s="18"/>
      <c r="L1468" s="17"/>
      <c r="M1468" s="19"/>
      <c r="N1468" s="19"/>
      <c r="O1468" s="19"/>
      <c r="P1468" s="19"/>
      <c r="Q1468" s="19"/>
      <c r="R1468" s="19"/>
      <c r="S1468" s="19"/>
      <c r="T1468" s="19"/>
      <c r="U1468" s="19"/>
      <c r="V1468" s="19"/>
      <c r="W1468" s="19"/>
      <c r="X1468" s="10"/>
      <c r="Y1468" s="11"/>
    </row>
    <row r="1469" customFormat="false" ht="14.25" hidden="false" customHeight="true" outlineLevel="0" collapsed="false">
      <c r="A1469" s="11"/>
      <c r="B1469" s="11"/>
      <c r="C1469" s="11"/>
      <c r="D1469" s="11"/>
      <c r="F1469" s="15"/>
      <c r="G1469" s="26"/>
      <c r="H1469" s="21"/>
      <c r="I1469" s="17"/>
      <c r="J1469" s="17"/>
      <c r="K1469" s="18"/>
      <c r="L1469" s="17"/>
      <c r="M1469" s="19"/>
      <c r="N1469" s="19"/>
      <c r="O1469" s="19"/>
      <c r="P1469" s="19"/>
      <c r="Q1469" s="19"/>
      <c r="R1469" s="19"/>
      <c r="S1469" s="19"/>
      <c r="T1469" s="19"/>
      <c r="U1469" s="19"/>
      <c r="V1469" s="19"/>
      <c r="W1469" s="19"/>
      <c r="X1469" s="10"/>
      <c r="Y1469" s="11"/>
    </row>
    <row r="1470" customFormat="false" ht="14.25" hidden="false" customHeight="true" outlineLevel="0" collapsed="false">
      <c r="A1470" s="11"/>
      <c r="B1470" s="11"/>
      <c r="C1470" s="11"/>
      <c r="D1470" s="11"/>
      <c r="F1470" s="15"/>
      <c r="G1470" s="26"/>
      <c r="H1470" s="21"/>
      <c r="I1470" s="17"/>
      <c r="J1470" s="17"/>
      <c r="K1470" s="18"/>
      <c r="L1470" s="17"/>
      <c r="M1470" s="19"/>
      <c r="N1470" s="19"/>
      <c r="O1470" s="19"/>
      <c r="P1470" s="19"/>
      <c r="Q1470" s="19"/>
      <c r="R1470" s="19"/>
      <c r="S1470" s="19"/>
      <c r="T1470" s="19"/>
      <c r="U1470" s="19"/>
      <c r="V1470" s="19"/>
      <c r="W1470" s="19"/>
      <c r="X1470" s="10"/>
      <c r="Y1470" s="11"/>
    </row>
    <row r="1471" customFormat="false" ht="14.25" hidden="false" customHeight="true" outlineLevel="0" collapsed="false">
      <c r="A1471" s="11"/>
      <c r="B1471" s="11"/>
      <c r="C1471" s="11"/>
      <c r="D1471" s="11"/>
      <c r="F1471" s="15"/>
      <c r="G1471" s="26"/>
      <c r="H1471" s="21"/>
      <c r="I1471" s="17"/>
      <c r="J1471" s="17"/>
      <c r="K1471" s="18"/>
      <c r="L1471" s="17"/>
      <c r="M1471" s="19"/>
      <c r="N1471" s="19"/>
      <c r="O1471" s="19"/>
      <c r="P1471" s="19"/>
      <c r="Q1471" s="19"/>
      <c r="R1471" s="19"/>
      <c r="S1471" s="19"/>
      <c r="T1471" s="19"/>
      <c r="U1471" s="19"/>
      <c r="V1471" s="19"/>
      <c r="W1471" s="19"/>
      <c r="X1471" s="10"/>
      <c r="Y1471" s="11"/>
    </row>
    <row r="1472" customFormat="false" ht="14.25" hidden="false" customHeight="true" outlineLevel="0" collapsed="false">
      <c r="A1472" s="11"/>
      <c r="B1472" s="11"/>
      <c r="C1472" s="11"/>
      <c r="D1472" s="11"/>
      <c r="F1472" s="15"/>
      <c r="G1472" s="26"/>
      <c r="H1472" s="21"/>
      <c r="I1472" s="17"/>
      <c r="J1472" s="17"/>
      <c r="K1472" s="18"/>
      <c r="L1472" s="17"/>
      <c r="M1472" s="19"/>
      <c r="N1472" s="19"/>
      <c r="O1472" s="19"/>
      <c r="P1472" s="19"/>
      <c r="Q1472" s="19"/>
      <c r="R1472" s="19"/>
      <c r="S1472" s="19"/>
      <c r="T1472" s="19"/>
      <c r="U1472" s="19"/>
      <c r="V1472" s="19"/>
      <c r="W1472" s="19"/>
      <c r="X1472" s="10"/>
      <c r="Y1472" s="11"/>
    </row>
    <row r="1473" customFormat="false" ht="14.25" hidden="false" customHeight="true" outlineLevel="0" collapsed="false">
      <c r="A1473" s="11"/>
      <c r="B1473" s="11"/>
      <c r="C1473" s="11"/>
      <c r="D1473" s="11"/>
      <c r="F1473" s="15"/>
      <c r="G1473" s="26"/>
      <c r="H1473" s="21"/>
      <c r="I1473" s="17"/>
      <c r="J1473" s="17"/>
      <c r="K1473" s="18"/>
      <c r="L1473" s="17"/>
      <c r="M1473" s="19"/>
      <c r="N1473" s="19"/>
      <c r="O1473" s="19"/>
      <c r="P1473" s="19"/>
      <c r="Q1473" s="19"/>
      <c r="R1473" s="19"/>
      <c r="S1473" s="19"/>
      <c r="T1473" s="19"/>
      <c r="U1473" s="19"/>
      <c r="V1473" s="19"/>
      <c r="W1473" s="19"/>
      <c r="X1473" s="10"/>
      <c r="Y1473" s="11"/>
    </row>
    <row r="1474" customFormat="false" ht="14.25" hidden="false" customHeight="true" outlineLevel="0" collapsed="false">
      <c r="A1474" s="11"/>
      <c r="B1474" s="11"/>
      <c r="C1474" s="11"/>
      <c r="D1474" s="11"/>
      <c r="F1474" s="15"/>
      <c r="G1474" s="26"/>
      <c r="H1474" s="21"/>
      <c r="I1474" s="17"/>
      <c r="J1474" s="17"/>
      <c r="K1474" s="18"/>
      <c r="L1474" s="17"/>
      <c r="M1474" s="19"/>
      <c r="N1474" s="19"/>
      <c r="O1474" s="19"/>
      <c r="P1474" s="19"/>
      <c r="Q1474" s="19"/>
      <c r="R1474" s="19"/>
      <c r="S1474" s="19"/>
      <c r="T1474" s="19"/>
      <c r="U1474" s="19"/>
      <c r="V1474" s="19"/>
      <c r="W1474" s="19"/>
      <c r="X1474" s="10"/>
      <c r="Y1474" s="11"/>
    </row>
    <row r="1475" customFormat="false" ht="14.25" hidden="false" customHeight="true" outlineLevel="0" collapsed="false">
      <c r="A1475" s="11"/>
      <c r="B1475" s="11"/>
      <c r="C1475" s="11"/>
      <c r="D1475" s="11"/>
      <c r="F1475" s="15"/>
      <c r="G1475" s="26"/>
      <c r="H1475" s="21"/>
      <c r="I1475" s="17"/>
      <c r="J1475" s="17"/>
      <c r="K1475" s="18"/>
      <c r="L1475" s="17"/>
      <c r="M1475" s="19"/>
      <c r="N1475" s="19"/>
      <c r="O1475" s="19"/>
      <c r="P1475" s="19"/>
      <c r="Q1475" s="19"/>
      <c r="R1475" s="19"/>
      <c r="S1475" s="19"/>
      <c r="T1475" s="19"/>
      <c r="U1475" s="19"/>
      <c r="V1475" s="19"/>
      <c r="W1475" s="19"/>
      <c r="X1475" s="10"/>
      <c r="Y1475" s="11"/>
    </row>
    <row r="1476" customFormat="false" ht="14.25" hidden="false" customHeight="true" outlineLevel="0" collapsed="false">
      <c r="A1476" s="11"/>
      <c r="B1476" s="11"/>
      <c r="C1476" s="11"/>
      <c r="D1476" s="11"/>
      <c r="F1476" s="15"/>
      <c r="G1476" s="26"/>
      <c r="H1476" s="21"/>
      <c r="I1476" s="17"/>
      <c r="J1476" s="17"/>
      <c r="K1476" s="18"/>
      <c r="L1476" s="17"/>
      <c r="M1476" s="19"/>
      <c r="N1476" s="19"/>
      <c r="O1476" s="19"/>
      <c r="P1476" s="19"/>
      <c r="Q1476" s="19"/>
      <c r="R1476" s="19"/>
      <c r="S1476" s="19"/>
      <c r="T1476" s="19"/>
      <c r="U1476" s="19"/>
      <c r="V1476" s="19"/>
      <c r="W1476" s="19"/>
      <c r="X1476" s="10"/>
      <c r="Y1476" s="11"/>
    </row>
    <row r="1477" customFormat="false" ht="14.25" hidden="false" customHeight="true" outlineLevel="0" collapsed="false">
      <c r="A1477" s="11"/>
      <c r="B1477" s="11"/>
      <c r="C1477" s="11"/>
      <c r="D1477" s="11"/>
      <c r="F1477" s="15"/>
      <c r="G1477" s="26"/>
      <c r="H1477" s="21"/>
      <c r="I1477" s="17"/>
      <c r="J1477" s="17"/>
      <c r="K1477" s="18"/>
      <c r="L1477" s="17"/>
      <c r="M1477" s="19"/>
      <c r="N1477" s="19"/>
      <c r="O1477" s="19"/>
      <c r="P1477" s="19"/>
      <c r="Q1477" s="19"/>
      <c r="R1477" s="19"/>
      <c r="S1477" s="19"/>
      <c r="T1477" s="19"/>
      <c r="U1477" s="19"/>
      <c r="V1477" s="19"/>
      <c r="W1477" s="19"/>
      <c r="X1477" s="10"/>
      <c r="Y1477" s="11"/>
    </row>
    <row r="1478" customFormat="false" ht="14.25" hidden="false" customHeight="true" outlineLevel="0" collapsed="false">
      <c r="A1478" s="11"/>
      <c r="B1478" s="11"/>
      <c r="C1478" s="11"/>
      <c r="D1478" s="11"/>
      <c r="F1478" s="15"/>
      <c r="G1478" s="26"/>
      <c r="H1478" s="21"/>
      <c r="I1478" s="17"/>
      <c r="J1478" s="17"/>
      <c r="K1478" s="18"/>
      <c r="L1478" s="17"/>
      <c r="M1478" s="19"/>
      <c r="N1478" s="19"/>
      <c r="O1478" s="19"/>
      <c r="P1478" s="19"/>
      <c r="Q1478" s="19"/>
      <c r="R1478" s="19"/>
      <c r="S1478" s="19"/>
      <c r="T1478" s="19"/>
      <c r="U1478" s="19"/>
      <c r="V1478" s="19"/>
      <c r="W1478" s="19"/>
      <c r="X1478" s="10"/>
      <c r="Y1478" s="11"/>
    </row>
    <row r="1479" customFormat="false" ht="14.25" hidden="false" customHeight="true" outlineLevel="0" collapsed="false">
      <c r="A1479" s="11"/>
      <c r="B1479" s="11"/>
      <c r="C1479" s="11"/>
      <c r="D1479" s="11"/>
      <c r="F1479" s="15"/>
      <c r="G1479" s="26"/>
      <c r="H1479" s="21"/>
      <c r="I1479" s="17"/>
      <c r="J1479" s="17"/>
      <c r="K1479" s="18"/>
      <c r="L1479" s="17"/>
      <c r="M1479" s="19"/>
      <c r="N1479" s="19"/>
      <c r="O1479" s="19"/>
      <c r="P1479" s="19"/>
      <c r="Q1479" s="19"/>
      <c r="R1479" s="19"/>
      <c r="S1479" s="19"/>
      <c r="T1479" s="19"/>
      <c r="U1479" s="19"/>
      <c r="V1479" s="19"/>
      <c r="W1479" s="19"/>
      <c r="X1479" s="10"/>
      <c r="Y1479" s="11"/>
    </row>
    <row r="1480" customFormat="false" ht="14.25" hidden="false" customHeight="true" outlineLevel="0" collapsed="false">
      <c r="A1480" s="11"/>
      <c r="B1480" s="11"/>
      <c r="C1480" s="11"/>
      <c r="D1480" s="11"/>
      <c r="F1480" s="15"/>
      <c r="G1480" s="26"/>
      <c r="H1480" s="21"/>
      <c r="I1480" s="17"/>
      <c r="J1480" s="17"/>
      <c r="K1480" s="18"/>
      <c r="L1480" s="17"/>
      <c r="M1480" s="19"/>
      <c r="N1480" s="19"/>
      <c r="O1480" s="19"/>
      <c r="P1480" s="19"/>
      <c r="Q1480" s="19"/>
      <c r="R1480" s="19"/>
      <c r="S1480" s="19"/>
      <c r="T1480" s="19"/>
      <c r="U1480" s="19"/>
      <c r="V1480" s="19"/>
      <c r="W1480" s="19"/>
      <c r="X1480" s="10"/>
      <c r="Y1480" s="11"/>
    </row>
    <row r="1481" customFormat="false" ht="14.25" hidden="false" customHeight="true" outlineLevel="0" collapsed="false">
      <c r="A1481" s="11"/>
      <c r="B1481" s="11"/>
      <c r="C1481" s="11"/>
      <c r="D1481" s="11"/>
      <c r="F1481" s="15"/>
      <c r="G1481" s="26"/>
      <c r="H1481" s="21"/>
      <c r="I1481" s="17"/>
      <c r="J1481" s="17"/>
      <c r="K1481" s="18"/>
      <c r="L1481" s="17"/>
      <c r="M1481" s="19"/>
      <c r="N1481" s="19"/>
      <c r="O1481" s="19"/>
      <c r="P1481" s="19"/>
      <c r="Q1481" s="19"/>
      <c r="R1481" s="19"/>
      <c r="S1481" s="19"/>
      <c r="T1481" s="19"/>
      <c r="U1481" s="19"/>
      <c r="V1481" s="19"/>
      <c r="W1481" s="19"/>
      <c r="X1481" s="10"/>
      <c r="Y1481" s="11"/>
    </row>
    <row r="1482" customFormat="false" ht="14.25" hidden="false" customHeight="true" outlineLevel="0" collapsed="false">
      <c r="A1482" s="11"/>
      <c r="B1482" s="11"/>
      <c r="C1482" s="11"/>
      <c r="D1482" s="11"/>
      <c r="F1482" s="15"/>
      <c r="G1482" s="26"/>
      <c r="H1482" s="21"/>
      <c r="I1482" s="17"/>
      <c r="J1482" s="17"/>
      <c r="K1482" s="18"/>
      <c r="L1482" s="17"/>
      <c r="M1482" s="19"/>
      <c r="N1482" s="19"/>
      <c r="O1482" s="19"/>
      <c r="P1482" s="19"/>
      <c r="Q1482" s="19"/>
      <c r="R1482" s="19"/>
      <c r="S1482" s="19"/>
      <c r="T1482" s="19"/>
      <c r="U1482" s="19"/>
      <c r="V1482" s="19"/>
      <c r="W1482" s="19"/>
      <c r="X1482" s="10"/>
      <c r="Y1482" s="11"/>
    </row>
    <row r="1483" customFormat="false" ht="14.25" hidden="false" customHeight="true" outlineLevel="0" collapsed="false">
      <c r="A1483" s="11"/>
      <c r="B1483" s="11"/>
      <c r="C1483" s="11"/>
      <c r="D1483" s="11"/>
      <c r="F1483" s="15"/>
      <c r="G1483" s="26"/>
      <c r="H1483" s="21"/>
      <c r="I1483" s="17"/>
      <c r="J1483" s="17"/>
      <c r="K1483" s="18"/>
      <c r="L1483" s="17"/>
      <c r="M1483" s="19"/>
      <c r="N1483" s="19"/>
      <c r="O1483" s="19"/>
      <c r="P1483" s="19"/>
      <c r="Q1483" s="19"/>
      <c r="R1483" s="19"/>
      <c r="S1483" s="19"/>
      <c r="T1483" s="19"/>
      <c r="U1483" s="19"/>
      <c r="V1483" s="19"/>
      <c r="W1483" s="19"/>
      <c r="X1483" s="10"/>
      <c r="Y1483" s="11"/>
    </row>
    <row r="1484" customFormat="false" ht="14.25" hidden="false" customHeight="true" outlineLevel="0" collapsed="false">
      <c r="A1484" s="11"/>
      <c r="B1484" s="11"/>
      <c r="C1484" s="11"/>
      <c r="D1484" s="11"/>
      <c r="E1484" s="11"/>
      <c r="F1484" s="15"/>
      <c r="G1484" s="26"/>
      <c r="H1484" s="21"/>
      <c r="I1484" s="17"/>
      <c r="J1484" s="17"/>
      <c r="K1484" s="18"/>
      <c r="L1484" s="17"/>
      <c r="M1484" s="19"/>
      <c r="N1484" s="19"/>
      <c r="O1484" s="19"/>
      <c r="P1484" s="19"/>
      <c r="Q1484" s="19"/>
      <c r="R1484" s="19"/>
      <c r="S1484" s="19"/>
      <c r="T1484" s="19"/>
      <c r="U1484" s="19"/>
      <c r="V1484" s="19"/>
      <c r="W1484" s="19"/>
      <c r="X1484" s="10"/>
      <c r="Y1484" s="11"/>
    </row>
    <row r="1485" customFormat="false" ht="14.25" hidden="false" customHeight="true" outlineLevel="0" collapsed="false">
      <c r="A1485" s="11"/>
      <c r="B1485" s="11"/>
      <c r="C1485" s="11"/>
      <c r="D1485" s="11"/>
      <c r="F1485" s="15"/>
      <c r="G1485" s="26"/>
      <c r="H1485" s="21"/>
      <c r="I1485" s="17"/>
      <c r="J1485" s="17"/>
      <c r="K1485" s="18"/>
      <c r="L1485" s="17"/>
      <c r="M1485" s="19"/>
      <c r="N1485" s="19"/>
      <c r="O1485" s="19"/>
      <c r="P1485" s="19"/>
      <c r="Q1485" s="19"/>
      <c r="R1485" s="19"/>
      <c r="S1485" s="19"/>
      <c r="T1485" s="19"/>
      <c r="U1485" s="19"/>
      <c r="V1485" s="19"/>
      <c r="W1485" s="19"/>
      <c r="X1485" s="10"/>
      <c r="Y1485" s="11"/>
    </row>
    <row r="1486" customFormat="false" ht="14.25" hidden="false" customHeight="true" outlineLevel="0" collapsed="false">
      <c r="A1486" s="11"/>
      <c r="B1486" s="11"/>
      <c r="C1486" s="11"/>
      <c r="D1486" s="11"/>
      <c r="E1486" s="11"/>
      <c r="F1486" s="15"/>
      <c r="G1486" s="26"/>
      <c r="H1486" s="21"/>
      <c r="I1486" s="17"/>
      <c r="J1486" s="17"/>
      <c r="K1486" s="18"/>
      <c r="L1486" s="17"/>
      <c r="M1486" s="19"/>
      <c r="N1486" s="19"/>
      <c r="O1486" s="19"/>
      <c r="P1486" s="19"/>
      <c r="Q1486" s="19"/>
      <c r="R1486" s="19"/>
      <c r="S1486" s="19"/>
      <c r="T1486" s="19"/>
      <c r="U1486" s="19"/>
      <c r="V1486" s="19"/>
      <c r="W1486" s="19"/>
      <c r="X1486" s="10"/>
      <c r="Y1486" s="11"/>
    </row>
    <row r="1487" customFormat="false" ht="14.25" hidden="false" customHeight="true" outlineLevel="0" collapsed="false">
      <c r="A1487" s="11"/>
      <c r="B1487" s="11"/>
      <c r="C1487" s="11"/>
      <c r="D1487" s="11"/>
      <c r="F1487" s="15"/>
      <c r="G1487" s="26"/>
      <c r="H1487" s="21"/>
      <c r="I1487" s="17"/>
      <c r="J1487" s="17"/>
      <c r="K1487" s="18"/>
      <c r="L1487" s="17"/>
      <c r="M1487" s="19"/>
      <c r="N1487" s="19"/>
      <c r="O1487" s="19"/>
      <c r="P1487" s="19"/>
      <c r="Q1487" s="19"/>
      <c r="R1487" s="19"/>
      <c r="S1487" s="19"/>
      <c r="T1487" s="19"/>
      <c r="U1487" s="19"/>
      <c r="V1487" s="19"/>
      <c r="W1487" s="19"/>
      <c r="X1487" s="10"/>
      <c r="Y1487" s="11"/>
    </row>
    <row r="1488" customFormat="false" ht="14.25" hidden="false" customHeight="true" outlineLevel="0" collapsed="false">
      <c r="A1488" s="11"/>
      <c r="B1488" s="11"/>
      <c r="C1488" s="11"/>
      <c r="D1488" s="11"/>
      <c r="F1488" s="15"/>
      <c r="G1488" s="26"/>
      <c r="H1488" s="21"/>
      <c r="I1488" s="17"/>
      <c r="J1488" s="17"/>
      <c r="K1488" s="18"/>
      <c r="L1488" s="17"/>
      <c r="M1488" s="19"/>
      <c r="N1488" s="19"/>
      <c r="O1488" s="19"/>
      <c r="P1488" s="19"/>
      <c r="Q1488" s="19"/>
      <c r="R1488" s="19"/>
      <c r="S1488" s="19"/>
      <c r="T1488" s="19"/>
      <c r="U1488" s="19"/>
      <c r="V1488" s="19"/>
      <c r="W1488" s="19"/>
      <c r="X1488" s="10"/>
      <c r="Y1488" s="11"/>
    </row>
    <row r="1489" customFormat="false" ht="14.25" hidden="false" customHeight="true" outlineLevel="0" collapsed="false">
      <c r="A1489" s="11"/>
      <c r="B1489" s="11"/>
      <c r="C1489" s="11"/>
      <c r="D1489" s="11"/>
      <c r="F1489" s="15"/>
      <c r="G1489" s="26"/>
      <c r="H1489" s="21"/>
      <c r="I1489" s="17"/>
      <c r="J1489" s="17"/>
      <c r="K1489" s="18"/>
      <c r="L1489" s="17"/>
      <c r="M1489" s="19"/>
      <c r="N1489" s="19"/>
      <c r="O1489" s="19"/>
      <c r="P1489" s="19"/>
      <c r="Q1489" s="19"/>
      <c r="R1489" s="19"/>
      <c r="S1489" s="19"/>
      <c r="T1489" s="19"/>
      <c r="U1489" s="19"/>
      <c r="V1489" s="19"/>
      <c r="W1489" s="19"/>
      <c r="X1489" s="10"/>
      <c r="Y1489" s="11"/>
    </row>
    <row r="1490" customFormat="false" ht="14.25" hidden="false" customHeight="true" outlineLevel="0" collapsed="false">
      <c r="A1490" s="11"/>
      <c r="B1490" s="11"/>
      <c r="C1490" s="11"/>
      <c r="D1490" s="11"/>
      <c r="E1490" s="11"/>
      <c r="F1490" s="15"/>
      <c r="G1490" s="26"/>
      <c r="H1490" s="21"/>
      <c r="I1490" s="17"/>
      <c r="J1490" s="17"/>
      <c r="K1490" s="18"/>
      <c r="L1490" s="17"/>
      <c r="M1490" s="19"/>
      <c r="N1490" s="19"/>
      <c r="O1490" s="19"/>
      <c r="P1490" s="19"/>
      <c r="Q1490" s="19"/>
      <c r="R1490" s="19"/>
      <c r="S1490" s="19"/>
      <c r="T1490" s="19"/>
      <c r="U1490" s="19"/>
      <c r="V1490" s="19"/>
      <c r="W1490" s="19"/>
      <c r="X1490" s="10"/>
      <c r="Y1490" s="11"/>
    </row>
    <row r="1491" customFormat="false" ht="14.25" hidden="false" customHeight="true" outlineLevel="0" collapsed="false">
      <c r="A1491" s="11"/>
      <c r="B1491" s="11"/>
      <c r="C1491" s="11"/>
      <c r="D1491" s="11"/>
      <c r="E1491" s="11"/>
      <c r="F1491" s="15"/>
      <c r="G1491" s="26"/>
      <c r="H1491" s="21"/>
      <c r="I1491" s="17"/>
      <c r="J1491" s="17"/>
      <c r="K1491" s="18"/>
      <c r="L1491" s="17"/>
      <c r="M1491" s="19"/>
      <c r="N1491" s="19"/>
      <c r="O1491" s="19"/>
      <c r="P1491" s="19"/>
      <c r="Q1491" s="19"/>
      <c r="R1491" s="19"/>
      <c r="S1491" s="19"/>
      <c r="T1491" s="19"/>
      <c r="U1491" s="19"/>
      <c r="V1491" s="19"/>
      <c r="W1491" s="19"/>
      <c r="X1491" s="10"/>
      <c r="Y1491" s="11"/>
    </row>
    <row r="1492" customFormat="false" ht="14.25" hidden="false" customHeight="true" outlineLevel="0" collapsed="false">
      <c r="A1492" s="11"/>
      <c r="B1492" s="11"/>
      <c r="C1492" s="11"/>
      <c r="D1492" s="11"/>
      <c r="F1492" s="15"/>
      <c r="G1492" s="26"/>
      <c r="H1492" s="21"/>
      <c r="I1492" s="17"/>
      <c r="J1492" s="17"/>
      <c r="K1492" s="18"/>
      <c r="L1492" s="17"/>
      <c r="M1492" s="19"/>
      <c r="N1492" s="19"/>
      <c r="O1492" s="19"/>
      <c r="P1492" s="19"/>
      <c r="Q1492" s="19"/>
      <c r="R1492" s="19"/>
      <c r="S1492" s="19"/>
      <c r="T1492" s="19"/>
      <c r="U1492" s="19"/>
      <c r="V1492" s="19"/>
      <c r="W1492" s="19"/>
      <c r="X1492" s="10"/>
      <c r="Y1492" s="11"/>
    </row>
    <row r="1493" customFormat="false" ht="14.25" hidden="false" customHeight="true" outlineLevel="0" collapsed="false">
      <c r="A1493" s="11"/>
      <c r="B1493" s="11"/>
      <c r="C1493" s="11"/>
      <c r="D1493" s="11"/>
      <c r="F1493" s="15"/>
      <c r="G1493" s="26"/>
      <c r="H1493" s="21"/>
      <c r="I1493" s="17"/>
      <c r="J1493" s="17"/>
      <c r="K1493" s="18"/>
      <c r="L1493" s="17"/>
      <c r="M1493" s="19"/>
      <c r="N1493" s="19"/>
      <c r="O1493" s="19"/>
      <c r="P1493" s="19"/>
      <c r="Q1493" s="19"/>
      <c r="R1493" s="19"/>
      <c r="S1493" s="19"/>
      <c r="T1493" s="19"/>
      <c r="U1493" s="19"/>
      <c r="V1493" s="19"/>
      <c r="W1493" s="19"/>
      <c r="X1493" s="10"/>
      <c r="Y1493" s="11"/>
    </row>
    <row r="1494" customFormat="false" ht="14.25" hidden="false" customHeight="true" outlineLevel="0" collapsed="false">
      <c r="A1494" s="11"/>
      <c r="B1494" s="11"/>
      <c r="C1494" s="11"/>
      <c r="D1494" s="11"/>
      <c r="F1494" s="15"/>
      <c r="G1494" s="26"/>
      <c r="H1494" s="21"/>
      <c r="I1494" s="17"/>
      <c r="J1494" s="17"/>
      <c r="K1494" s="18"/>
      <c r="L1494" s="17"/>
      <c r="M1494" s="19"/>
      <c r="N1494" s="19"/>
      <c r="O1494" s="19"/>
      <c r="P1494" s="19"/>
      <c r="Q1494" s="19"/>
      <c r="R1494" s="19"/>
      <c r="S1494" s="19"/>
      <c r="T1494" s="19"/>
      <c r="U1494" s="19"/>
      <c r="V1494" s="19"/>
      <c r="W1494" s="19"/>
      <c r="X1494" s="10"/>
      <c r="Y1494" s="11"/>
    </row>
    <row r="1495" customFormat="false" ht="14.25" hidden="false" customHeight="true" outlineLevel="0" collapsed="false">
      <c r="A1495" s="11"/>
      <c r="B1495" s="11"/>
      <c r="C1495" s="11"/>
      <c r="D1495" s="11"/>
      <c r="F1495" s="15"/>
      <c r="G1495" s="26"/>
      <c r="H1495" s="21"/>
      <c r="I1495" s="17"/>
      <c r="J1495" s="17"/>
      <c r="K1495" s="18"/>
      <c r="L1495" s="17"/>
      <c r="M1495" s="19"/>
      <c r="N1495" s="19"/>
      <c r="O1495" s="19"/>
      <c r="P1495" s="19"/>
      <c r="Q1495" s="19"/>
      <c r="R1495" s="19"/>
      <c r="S1495" s="19"/>
      <c r="T1495" s="19"/>
      <c r="U1495" s="19"/>
      <c r="V1495" s="19"/>
      <c r="W1495" s="19"/>
      <c r="X1495" s="10"/>
      <c r="Y1495" s="11"/>
    </row>
    <row r="1496" customFormat="false" ht="14.25" hidden="false" customHeight="true" outlineLevel="0" collapsed="false">
      <c r="A1496" s="11"/>
      <c r="B1496" s="11"/>
      <c r="C1496" s="11"/>
      <c r="D1496" s="11"/>
      <c r="F1496" s="15"/>
      <c r="G1496" s="26"/>
      <c r="H1496" s="21"/>
      <c r="I1496" s="17"/>
      <c r="J1496" s="17"/>
      <c r="K1496" s="18"/>
      <c r="L1496" s="17"/>
      <c r="M1496" s="19"/>
      <c r="N1496" s="19"/>
      <c r="O1496" s="19"/>
      <c r="P1496" s="19"/>
      <c r="Q1496" s="19"/>
      <c r="R1496" s="19"/>
      <c r="S1496" s="19"/>
      <c r="T1496" s="19"/>
      <c r="U1496" s="19"/>
      <c r="V1496" s="19"/>
      <c r="W1496" s="19"/>
      <c r="X1496" s="10"/>
      <c r="Y1496" s="11"/>
    </row>
    <row r="1497" customFormat="false" ht="14.25" hidden="false" customHeight="true" outlineLevel="0" collapsed="false">
      <c r="A1497" s="11"/>
      <c r="B1497" s="11"/>
      <c r="C1497" s="11"/>
      <c r="D1497" s="11"/>
      <c r="F1497" s="15"/>
      <c r="G1497" s="26"/>
      <c r="H1497" s="21"/>
      <c r="I1497" s="17"/>
      <c r="J1497" s="17"/>
      <c r="K1497" s="18"/>
      <c r="L1497" s="17"/>
      <c r="M1497" s="19"/>
      <c r="N1497" s="19"/>
      <c r="O1497" s="19"/>
      <c r="P1497" s="19"/>
      <c r="Q1497" s="19"/>
      <c r="R1497" s="19"/>
      <c r="S1497" s="19"/>
      <c r="T1497" s="19"/>
      <c r="U1497" s="19"/>
      <c r="V1497" s="19"/>
      <c r="W1497" s="19"/>
      <c r="X1497" s="10"/>
      <c r="Y1497" s="11"/>
    </row>
    <row r="1498" customFormat="false" ht="14.25" hidden="false" customHeight="true" outlineLevel="0" collapsed="false">
      <c r="A1498" s="11"/>
      <c r="B1498" s="11"/>
      <c r="C1498" s="11"/>
      <c r="D1498" s="11"/>
      <c r="E1498" s="11"/>
      <c r="F1498" s="15"/>
      <c r="G1498" s="26"/>
      <c r="H1498" s="21"/>
      <c r="I1498" s="17"/>
      <c r="J1498" s="17"/>
      <c r="K1498" s="18"/>
      <c r="L1498" s="17"/>
      <c r="M1498" s="19"/>
      <c r="N1498" s="19"/>
      <c r="O1498" s="19"/>
      <c r="P1498" s="19"/>
      <c r="Q1498" s="19"/>
      <c r="R1498" s="19"/>
      <c r="S1498" s="19"/>
      <c r="T1498" s="19"/>
      <c r="U1498" s="19"/>
      <c r="V1498" s="19"/>
      <c r="W1498" s="19"/>
      <c r="X1498" s="10"/>
      <c r="Y1498" s="11"/>
    </row>
    <row r="1499" customFormat="false" ht="14.25" hidden="false" customHeight="true" outlineLevel="0" collapsed="false">
      <c r="A1499" s="11"/>
      <c r="B1499" s="11"/>
      <c r="C1499" s="11"/>
      <c r="D1499" s="11"/>
      <c r="F1499" s="15"/>
      <c r="G1499" s="26"/>
      <c r="H1499" s="21"/>
      <c r="I1499" s="17"/>
      <c r="J1499" s="17"/>
      <c r="K1499" s="18"/>
      <c r="L1499" s="17"/>
      <c r="M1499" s="19"/>
      <c r="N1499" s="19"/>
      <c r="O1499" s="19"/>
      <c r="P1499" s="19"/>
      <c r="Q1499" s="19"/>
      <c r="R1499" s="19"/>
      <c r="S1499" s="19"/>
      <c r="T1499" s="19"/>
      <c r="U1499" s="19"/>
      <c r="V1499" s="19"/>
      <c r="W1499" s="19"/>
      <c r="X1499" s="10"/>
      <c r="Y1499" s="11"/>
    </row>
    <row r="1500" customFormat="false" ht="14.25" hidden="false" customHeight="true" outlineLevel="0" collapsed="false">
      <c r="A1500" s="11"/>
      <c r="B1500" s="11"/>
      <c r="C1500" s="11"/>
      <c r="D1500" s="11"/>
      <c r="F1500" s="15"/>
      <c r="G1500" s="26"/>
      <c r="H1500" s="21"/>
      <c r="I1500" s="17"/>
      <c r="J1500" s="17"/>
      <c r="K1500" s="18"/>
      <c r="L1500" s="17"/>
      <c r="M1500" s="19"/>
      <c r="N1500" s="19"/>
      <c r="O1500" s="19"/>
      <c r="P1500" s="19"/>
      <c r="Q1500" s="19"/>
      <c r="R1500" s="19"/>
      <c r="S1500" s="19"/>
      <c r="T1500" s="19"/>
      <c r="U1500" s="19"/>
      <c r="V1500" s="19"/>
      <c r="W1500" s="19"/>
      <c r="X1500" s="10"/>
      <c r="Y1500" s="11"/>
    </row>
    <row r="1501" customFormat="false" ht="14.25" hidden="false" customHeight="true" outlineLevel="0" collapsed="false">
      <c r="A1501" s="11"/>
      <c r="B1501" s="11"/>
      <c r="C1501" s="11"/>
      <c r="D1501" s="11"/>
      <c r="F1501" s="15"/>
      <c r="G1501" s="26"/>
      <c r="H1501" s="21"/>
      <c r="I1501" s="17"/>
      <c r="J1501" s="17"/>
      <c r="K1501" s="18"/>
      <c r="L1501" s="17"/>
      <c r="M1501" s="19"/>
      <c r="N1501" s="19"/>
      <c r="O1501" s="19"/>
      <c r="P1501" s="19"/>
      <c r="Q1501" s="19"/>
      <c r="R1501" s="19"/>
      <c r="S1501" s="19"/>
      <c r="T1501" s="19"/>
      <c r="U1501" s="19"/>
      <c r="V1501" s="19"/>
      <c r="W1501" s="19"/>
      <c r="X1501" s="10"/>
      <c r="Y1501" s="11"/>
    </row>
    <row r="1502" customFormat="false" ht="14.25" hidden="false" customHeight="true" outlineLevel="0" collapsed="false">
      <c r="A1502" s="11"/>
      <c r="B1502" s="11"/>
      <c r="C1502" s="11"/>
      <c r="D1502" s="11"/>
      <c r="F1502" s="15"/>
      <c r="G1502" s="26"/>
      <c r="H1502" s="21"/>
      <c r="I1502" s="17"/>
      <c r="J1502" s="17"/>
      <c r="K1502" s="18"/>
      <c r="L1502" s="17"/>
      <c r="M1502" s="19"/>
      <c r="N1502" s="19"/>
      <c r="O1502" s="19"/>
      <c r="P1502" s="19"/>
      <c r="Q1502" s="19"/>
      <c r="R1502" s="19"/>
      <c r="S1502" s="19"/>
      <c r="T1502" s="19"/>
      <c r="U1502" s="19"/>
      <c r="V1502" s="19"/>
      <c r="W1502" s="19"/>
      <c r="X1502" s="10"/>
      <c r="Y1502" s="11"/>
    </row>
    <row r="1503" customFormat="false" ht="14.25" hidden="false" customHeight="true" outlineLevel="0" collapsed="false">
      <c r="A1503" s="11"/>
      <c r="B1503" s="11"/>
      <c r="C1503" s="11"/>
      <c r="D1503" s="11"/>
      <c r="F1503" s="15"/>
      <c r="G1503" s="26"/>
      <c r="H1503" s="21"/>
      <c r="I1503" s="17"/>
      <c r="J1503" s="17"/>
      <c r="K1503" s="18"/>
      <c r="L1503" s="17"/>
      <c r="M1503" s="19"/>
      <c r="N1503" s="19"/>
      <c r="O1503" s="19"/>
      <c r="P1503" s="19"/>
      <c r="Q1503" s="19"/>
      <c r="R1503" s="19"/>
      <c r="S1503" s="19"/>
      <c r="T1503" s="19"/>
      <c r="U1503" s="19"/>
      <c r="V1503" s="19"/>
      <c r="W1503" s="19"/>
      <c r="X1503" s="10"/>
      <c r="Y1503" s="11"/>
    </row>
    <row r="1504" customFormat="false" ht="14.25" hidden="false" customHeight="true" outlineLevel="0" collapsed="false">
      <c r="A1504" s="11"/>
      <c r="B1504" s="11"/>
      <c r="C1504" s="11"/>
      <c r="D1504" s="11"/>
      <c r="F1504" s="15"/>
      <c r="G1504" s="26"/>
      <c r="H1504" s="21"/>
      <c r="I1504" s="17"/>
      <c r="J1504" s="17"/>
      <c r="K1504" s="18"/>
      <c r="L1504" s="17"/>
      <c r="M1504" s="19"/>
      <c r="N1504" s="19"/>
      <c r="O1504" s="19"/>
      <c r="P1504" s="19"/>
      <c r="Q1504" s="19"/>
      <c r="R1504" s="19"/>
      <c r="S1504" s="19"/>
      <c r="T1504" s="19"/>
      <c r="U1504" s="19"/>
      <c r="V1504" s="19"/>
      <c r="W1504" s="19"/>
      <c r="X1504" s="10"/>
      <c r="Y1504" s="11"/>
    </row>
    <row r="1505" customFormat="false" ht="14.25" hidden="false" customHeight="true" outlineLevel="0" collapsed="false">
      <c r="A1505" s="11"/>
      <c r="B1505" s="11"/>
      <c r="C1505" s="11"/>
      <c r="D1505" s="11"/>
      <c r="E1505" s="11"/>
      <c r="F1505" s="15"/>
      <c r="G1505" s="26"/>
      <c r="H1505" s="21"/>
      <c r="I1505" s="17"/>
      <c r="J1505" s="17"/>
      <c r="K1505" s="18"/>
      <c r="L1505" s="17"/>
      <c r="M1505" s="19"/>
      <c r="N1505" s="19"/>
      <c r="O1505" s="19"/>
      <c r="P1505" s="19"/>
      <c r="Q1505" s="19"/>
      <c r="R1505" s="19"/>
      <c r="S1505" s="19"/>
      <c r="T1505" s="19"/>
      <c r="U1505" s="19"/>
      <c r="V1505" s="19"/>
      <c r="W1505" s="19"/>
      <c r="X1505" s="10"/>
      <c r="Y1505" s="11"/>
    </row>
    <row r="1506" customFormat="false" ht="14.25" hidden="false" customHeight="true" outlineLevel="0" collapsed="false">
      <c r="A1506" s="11"/>
      <c r="B1506" s="11"/>
      <c r="C1506" s="11"/>
      <c r="D1506" s="11"/>
      <c r="F1506" s="15"/>
      <c r="G1506" s="26"/>
      <c r="H1506" s="21"/>
      <c r="I1506" s="17"/>
      <c r="J1506" s="17"/>
      <c r="K1506" s="18"/>
      <c r="L1506" s="17"/>
      <c r="M1506" s="19"/>
      <c r="N1506" s="19"/>
      <c r="O1506" s="19"/>
      <c r="P1506" s="19"/>
      <c r="Q1506" s="19"/>
      <c r="R1506" s="19"/>
      <c r="S1506" s="19"/>
      <c r="T1506" s="19"/>
      <c r="U1506" s="19"/>
      <c r="V1506" s="19"/>
      <c r="W1506" s="19"/>
      <c r="X1506" s="10"/>
      <c r="Y1506" s="11"/>
    </row>
    <row r="1507" customFormat="false" ht="14.25" hidden="false" customHeight="true" outlineLevel="0" collapsed="false">
      <c r="A1507" s="11"/>
      <c r="B1507" s="11"/>
      <c r="C1507" s="11"/>
      <c r="D1507" s="11"/>
      <c r="F1507" s="15"/>
      <c r="G1507" s="26"/>
      <c r="H1507" s="21"/>
      <c r="I1507" s="17"/>
      <c r="J1507" s="17"/>
      <c r="K1507" s="18"/>
      <c r="L1507" s="17"/>
      <c r="M1507" s="19"/>
      <c r="N1507" s="19"/>
      <c r="O1507" s="19"/>
      <c r="P1507" s="19"/>
      <c r="Q1507" s="19"/>
      <c r="R1507" s="19"/>
      <c r="S1507" s="19"/>
      <c r="T1507" s="19"/>
      <c r="U1507" s="19"/>
      <c r="V1507" s="19"/>
      <c r="W1507" s="19"/>
      <c r="X1507" s="10"/>
      <c r="Y1507" s="11"/>
    </row>
    <row r="1508" customFormat="false" ht="14.25" hidden="false" customHeight="true" outlineLevel="0" collapsed="false">
      <c r="A1508" s="11"/>
      <c r="B1508" s="11"/>
      <c r="C1508" s="11"/>
      <c r="D1508" s="11"/>
      <c r="E1508" s="11"/>
      <c r="F1508" s="15"/>
      <c r="G1508" s="26"/>
      <c r="H1508" s="21"/>
      <c r="I1508" s="17"/>
      <c r="J1508" s="17"/>
      <c r="K1508" s="18"/>
      <c r="L1508" s="17"/>
      <c r="M1508" s="19"/>
      <c r="N1508" s="19"/>
      <c r="O1508" s="19"/>
      <c r="P1508" s="19"/>
      <c r="Q1508" s="19"/>
      <c r="R1508" s="19"/>
      <c r="S1508" s="19"/>
      <c r="T1508" s="19"/>
      <c r="U1508" s="19"/>
      <c r="V1508" s="19"/>
      <c r="W1508" s="19"/>
      <c r="X1508" s="10"/>
      <c r="Y1508" s="11"/>
    </row>
    <row r="1509" customFormat="false" ht="14.25" hidden="false" customHeight="true" outlineLevel="0" collapsed="false">
      <c r="A1509" s="11"/>
      <c r="B1509" s="11"/>
      <c r="C1509" s="11"/>
      <c r="D1509" s="11"/>
      <c r="F1509" s="15"/>
      <c r="G1509" s="26"/>
      <c r="H1509" s="21"/>
      <c r="I1509" s="17"/>
      <c r="J1509" s="17"/>
      <c r="K1509" s="18"/>
      <c r="L1509" s="17"/>
      <c r="M1509" s="19"/>
      <c r="N1509" s="19"/>
      <c r="O1509" s="19"/>
      <c r="P1509" s="19"/>
      <c r="Q1509" s="19"/>
      <c r="R1509" s="19"/>
      <c r="S1509" s="19"/>
      <c r="T1509" s="19"/>
      <c r="U1509" s="19"/>
      <c r="V1509" s="19"/>
      <c r="W1509" s="19"/>
      <c r="X1509" s="10"/>
      <c r="Y1509" s="11"/>
    </row>
    <row r="1510" customFormat="false" ht="14.25" hidden="false" customHeight="true" outlineLevel="0" collapsed="false">
      <c r="A1510" s="11"/>
      <c r="B1510" s="11"/>
      <c r="C1510" s="11"/>
      <c r="D1510" s="11"/>
      <c r="F1510" s="15"/>
      <c r="G1510" s="26"/>
      <c r="H1510" s="21"/>
      <c r="I1510" s="17"/>
      <c r="J1510" s="17"/>
      <c r="K1510" s="18"/>
      <c r="L1510" s="17"/>
      <c r="M1510" s="19"/>
      <c r="N1510" s="19"/>
      <c r="O1510" s="19"/>
      <c r="P1510" s="19"/>
      <c r="Q1510" s="19"/>
      <c r="R1510" s="19"/>
      <c r="S1510" s="19"/>
      <c r="T1510" s="19"/>
      <c r="U1510" s="19"/>
      <c r="V1510" s="19"/>
      <c r="W1510" s="19"/>
      <c r="X1510" s="10"/>
      <c r="Y1510" s="11"/>
    </row>
    <row r="1511" customFormat="false" ht="14.25" hidden="false" customHeight="true" outlineLevel="0" collapsed="false">
      <c r="A1511" s="11"/>
      <c r="B1511" s="11"/>
      <c r="C1511" s="11"/>
      <c r="D1511" s="11"/>
      <c r="F1511" s="15"/>
      <c r="G1511" s="26"/>
      <c r="H1511" s="21"/>
      <c r="I1511" s="17"/>
      <c r="J1511" s="17"/>
      <c r="K1511" s="18"/>
      <c r="L1511" s="17"/>
      <c r="M1511" s="19"/>
      <c r="N1511" s="19"/>
      <c r="O1511" s="19"/>
      <c r="P1511" s="19"/>
      <c r="Q1511" s="19"/>
      <c r="R1511" s="19"/>
      <c r="S1511" s="19"/>
      <c r="T1511" s="19"/>
      <c r="U1511" s="19"/>
      <c r="V1511" s="19"/>
      <c r="W1511" s="19"/>
      <c r="X1511" s="10"/>
      <c r="Y1511" s="11"/>
    </row>
    <row r="1512" customFormat="false" ht="14.25" hidden="false" customHeight="true" outlineLevel="0" collapsed="false">
      <c r="A1512" s="11"/>
      <c r="B1512" s="11"/>
      <c r="C1512" s="11"/>
      <c r="D1512" s="11"/>
      <c r="F1512" s="15"/>
      <c r="G1512" s="26"/>
      <c r="H1512" s="21"/>
      <c r="I1512" s="17"/>
      <c r="J1512" s="17"/>
      <c r="K1512" s="18"/>
      <c r="L1512" s="17"/>
      <c r="M1512" s="19"/>
      <c r="N1512" s="19"/>
      <c r="O1512" s="19"/>
      <c r="P1512" s="19"/>
      <c r="Q1512" s="19"/>
      <c r="R1512" s="19"/>
      <c r="S1512" s="19"/>
      <c r="T1512" s="19"/>
      <c r="U1512" s="19"/>
      <c r="V1512" s="19"/>
      <c r="W1512" s="19"/>
      <c r="X1512" s="10"/>
      <c r="Y1512" s="11"/>
    </row>
    <row r="1513" customFormat="false" ht="14.25" hidden="false" customHeight="true" outlineLevel="0" collapsed="false">
      <c r="A1513" s="11"/>
      <c r="B1513" s="11"/>
      <c r="C1513" s="11"/>
      <c r="D1513" s="11"/>
      <c r="F1513" s="15"/>
      <c r="G1513" s="26"/>
      <c r="H1513" s="21"/>
      <c r="I1513" s="17"/>
      <c r="J1513" s="17"/>
      <c r="K1513" s="18"/>
      <c r="L1513" s="17"/>
      <c r="M1513" s="19"/>
      <c r="N1513" s="19"/>
      <c r="O1513" s="19"/>
      <c r="P1513" s="19"/>
      <c r="Q1513" s="19"/>
      <c r="R1513" s="19"/>
      <c r="S1513" s="19"/>
      <c r="T1513" s="19"/>
      <c r="U1513" s="19"/>
      <c r="V1513" s="19"/>
      <c r="W1513" s="19"/>
      <c r="X1513" s="10"/>
      <c r="Y1513" s="11"/>
    </row>
    <row r="1514" customFormat="false" ht="14.25" hidden="false" customHeight="true" outlineLevel="0" collapsed="false">
      <c r="A1514" s="11"/>
      <c r="B1514" s="11"/>
      <c r="C1514" s="11"/>
      <c r="D1514" s="11"/>
      <c r="F1514" s="15"/>
      <c r="G1514" s="26"/>
      <c r="H1514" s="21"/>
      <c r="I1514" s="17"/>
      <c r="J1514" s="17"/>
      <c r="K1514" s="18"/>
      <c r="L1514" s="17"/>
      <c r="M1514" s="19"/>
      <c r="N1514" s="19"/>
      <c r="O1514" s="19"/>
      <c r="P1514" s="19"/>
      <c r="Q1514" s="19"/>
      <c r="R1514" s="19"/>
      <c r="S1514" s="19"/>
      <c r="T1514" s="19"/>
      <c r="U1514" s="19"/>
      <c r="V1514" s="19"/>
      <c r="W1514" s="19"/>
      <c r="X1514" s="10"/>
      <c r="Y1514" s="11"/>
    </row>
    <row r="1515" customFormat="false" ht="14.25" hidden="false" customHeight="true" outlineLevel="0" collapsed="false">
      <c r="A1515" s="11"/>
      <c r="B1515" s="11"/>
      <c r="C1515" s="11"/>
      <c r="D1515" s="11"/>
      <c r="F1515" s="15"/>
      <c r="G1515" s="26"/>
      <c r="H1515" s="21"/>
      <c r="I1515" s="17"/>
      <c r="J1515" s="17"/>
      <c r="K1515" s="18"/>
      <c r="L1515" s="17"/>
      <c r="M1515" s="19"/>
      <c r="N1515" s="19"/>
      <c r="O1515" s="19"/>
      <c r="P1515" s="19"/>
      <c r="Q1515" s="19"/>
      <c r="R1515" s="19"/>
      <c r="S1515" s="19"/>
      <c r="T1515" s="19"/>
      <c r="U1515" s="19"/>
      <c r="V1515" s="19"/>
      <c r="W1515" s="19"/>
      <c r="X1515" s="10"/>
      <c r="Y1515" s="11"/>
    </row>
    <row r="1516" customFormat="false" ht="14.25" hidden="false" customHeight="true" outlineLevel="0" collapsed="false">
      <c r="A1516" s="11"/>
      <c r="B1516" s="11"/>
      <c r="C1516" s="11"/>
      <c r="D1516" s="11"/>
      <c r="E1516" s="11"/>
      <c r="F1516" s="15"/>
      <c r="G1516" s="26"/>
      <c r="H1516" s="21"/>
      <c r="I1516" s="17"/>
      <c r="J1516" s="17"/>
      <c r="K1516" s="18"/>
      <c r="L1516" s="17"/>
      <c r="M1516" s="19"/>
      <c r="N1516" s="19"/>
      <c r="O1516" s="19"/>
      <c r="P1516" s="19"/>
      <c r="Q1516" s="19"/>
      <c r="R1516" s="19"/>
      <c r="S1516" s="19"/>
      <c r="T1516" s="19"/>
      <c r="U1516" s="19"/>
      <c r="V1516" s="19"/>
      <c r="W1516" s="19"/>
      <c r="X1516" s="10"/>
      <c r="Y1516" s="11"/>
    </row>
    <row r="1517" customFormat="false" ht="14.25" hidden="false" customHeight="true" outlineLevel="0" collapsed="false">
      <c r="A1517" s="11"/>
      <c r="B1517" s="11"/>
      <c r="C1517" s="11"/>
      <c r="D1517" s="11"/>
      <c r="F1517" s="15"/>
      <c r="G1517" s="26"/>
      <c r="H1517" s="21"/>
      <c r="I1517" s="17"/>
      <c r="J1517" s="17"/>
      <c r="K1517" s="18"/>
      <c r="L1517" s="17"/>
      <c r="M1517" s="19"/>
      <c r="N1517" s="19"/>
      <c r="O1517" s="19"/>
      <c r="P1517" s="19"/>
      <c r="Q1517" s="19"/>
      <c r="R1517" s="19"/>
      <c r="S1517" s="19"/>
      <c r="T1517" s="19"/>
      <c r="U1517" s="19"/>
      <c r="V1517" s="19"/>
      <c r="W1517" s="19"/>
      <c r="X1517" s="10"/>
      <c r="Y1517" s="11"/>
    </row>
    <row r="1518" customFormat="false" ht="14.25" hidden="false" customHeight="true" outlineLevel="0" collapsed="false">
      <c r="A1518" s="11"/>
      <c r="B1518" s="11"/>
      <c r="C1518" s="11"/>
      <c r="D1518" s="11"/>
      <c r="F1518" s="15"/>
      <c r="G1518" s="26"/>
      <c r="H1518" s="21"/>
      <c r="I1518" s="17"/>
      <c r="J1518" s="17"/>
      <c r="K1518" s="18"/>
      <c r="L1518" s="17"/>
      <c r="M1518" s="19"/>
      <c r="N1518" s="19"/>
      <c r="O1518" s="19"/>
      <c r="P1518" s="19"/>
      <c r="Q1518" s="19"/>
      <c r="R1518" s="19"/>
      <c r="S1518" s="19"/>
      <c r="T1518" s="19"/>
      <c r="U1518" s="19"/>
      <c r="V1518" s="19"/>
      <c r="W1518" s="19"/>
      <c r="X1518" s="10"/>
      <c r="Y1518" s="11"/>
    </row>
    <row r="1519" customFormat="false" ht="14.25" hidden="false" customHeight="true" outlineLevel="0" collapsed="false">
      <c r="A1519" s="11"/>
      <c r="B1519" s="11"/>
      <c r="C1519" s="11"/>
      <c r="D1519" s="11"/>
      <c r="F1519" s="15"/>
      <c r="G1519" s="26"/>
      <c r="H1519" s="21"/>
      <c r="I1519" s="17"/>
      <c r="J1519" s="17"/>
      <c r="K1519" s="18"/>
      <c r="L1519" s="17"/>
      <c r="M1519" s="19"/>
      <c r="N1519" s="19"/>
      <c r="O1519" s="19"/>
      <c r="P1519" s="19"/>
      <c r="Q1519" s="19"/>
      <c r="R1519" s="19"/>
      <c r="S1519" s="19"/>
      <c r="T1519" s="19"/>
      <c r="U1519" s="19"/>
      <c r="V1519" s="19"/>
      <c r="W1519" s="19"/>
      <c r="X1519" s="10"/>
      <c r="Y1519" s="11"/>
    </row>
    <row r="1520" customFormat="false" ht="14.25" hidden="false" customHeight="true" outlineLevel="0" collapsed="false">
      <c r="A1520" s="11"/>
      <c r="B1520" s="11"/>
      <c r="C1520" s="11"/>
      <c r="D1520" s="11"/>
      <c r="F1520" s="15"/>
      <c r="G1520" s="26"/>
      <c r="H1520" s="21"/>
      <c r="I1520" s="17"/>
      <c r="J1520" s="17"/>
      <c r="K1520" s="18"/>
      <c r="L1520" s="17"/>
      <c r="M1520" s="19"/>
      <c r="N1520" s="19"/>
      <c r="O1520" s="19"/>
      <c r="P1520" s="19"/>
      <c r="Q1520" s="19"/>
      <c r="R1520" s="19"/>
      <c r="S1520" s="19"/>
      <c r="T1520" s="19"/>
      <c r="U1520" s="19"/>
      <c r="V1520" s="19"/>
      <c r="W1520" s="19"/>
      <c r="X1520" s="10"/>
      <c r="Y1520" s="11"/>
    </row>
    <row r="1521" customFormat="false" ht="14.25" hidden="false" customHeight="true" outlineLevel="0" collapsed="false">
      <c r="A1521" s="11"/>
      <c r="B1521" s="11"/>
      <c r="C1521" s="11"/>
      <c r="D1521" s="11"/>
      <c r="F1521" s="15"/>
      <c r="G1521" s="26"/>
      <c r="H1521" s="21"/>
      <c r="I1521" s="17"/>
      <c r="J1521" s="17"/>
      <c r="K1521" s="18"/>
      <c r="L1521" s="17"/>
      <c r="M1521" s="19"/>
      <c r="N1521" s="19"/>
      <c r="O1521" s="19"/>
      <c r="P1521" s="19"/>
      <c r="Q1521" s="19"/>
      <c r="R1521" s="19"/>
      <c r="S1521" s="19"/>
      <c r="T1521" s="19"/>
      <c r="U1521" s="19"/>
      <c r="V1521" s="19"/>
      <c r="W1521" s="19"/>
      <c r="X1521" s="10"/>
      <c r="Y1521" s="11"/>
    </row>
    <row r="1522" customFormat="false" ht="14.25" hidden="false" customHeight="true" outlineLevel="0" collapsed="false">
      <c r="A1522" s="11"/>
      <c r="B1522" s="11"/>
      <c r="C1522" s="11"/>
      <c r="D1522" s="11"/>
      <c r="F1522" s="15"/>
      <c r="G1522" s="26"/>
      <c r="H1522" s="21"/>
      <c r="I1522" s="17"/>
      <c r="J1522" s="17"/>
      <c r="K1522" s="18"/>
      <c r="L1522" s="17"/>
      <c r="M1522" s="19"/>
      <c r="N1522" s="19"/>
      <c r="O1522" s="19"/>
      <c r="P1522" s="19"/>
      <c r="Q1522" s="19"/>
      <c r="R1522" s="19"/>
      <c r="S1522" s="19"/>
      <c r="T1522" s="19"/>
      <c r="U1522" s="19"/>
      <c r="V1522" s="19"/>
      <c r="W1522" s="19"/>
      <c r="X1522" s="10"/>
      <c r="Y1522" s="11"/>
    </row>
    <row r="1523" customFormat="false" ht="14.25" hidden="false" customHeight="true" outlineLevel="0" collapsed="false">
      <c r="A1523" s="11"/>
      <c r="B1523" s="11"/>
      <c r="C1523" s="11"/>
      <c r="D1523" s="11"/>
      <c r="F1523" s="15"/>
      <c r="G1523" s="26"/>
      <c r="H1523" s="21"/>
      <c r="I1523" s="17"/>
      <c r="J1523" s="17"/>
      <c r="K1523" s="18"/>
      <c r="L1523" s="17"/>
      <c r="M1523" s="19"/>
      <c r="N1523" s="19"/>
      <c r="O1523" s="19"/>
      <c r="P1523" s="19"/>
      <c r="Q1523" s="19"/>
      <c r="R1523" s="19"/>
      <c r="S1523" s="19"/>
      <c r="T1523" s="19"/>
      <c r="U1523" s="19"/>
      <c r="V1523" s="19"/>
      <c r="W1523" s="19"/>
      <c r="X1523" s="10"/>
      <c r="Y1523" s="11"/>
    </row>
    <row r="1524" customFormat="false" ht="14.25" hidden="false" customHeight="true" outlineLevel="0" collapsed="false">
      <c r="A1524" s="11"/>
      <c r="B1524" s="11"/>
      <c r="C1524" s="11"/>
      <c r="D1524" s="11"/>
      <c r="F1524" s="15"/>
      <c r="G1524" s="26"/>
      <c r="H1524" s="21"/>
      <c r="I1524" s="17"/>
      <c r="J1524" s="17"/>
      <c r="K1524" s="18"/>
      <c r="L1524" s="17"/>
      <c r="M1524" s="19"/>
      <c r="N1524" s="19"/>
      <c r="O1524" s="19"/>
      <c r="P1524" s="19"/>
      <c r="Q1524" s="19"/>
      <c r="R1524" s="19"/>
      <c r="S1524" s="19"/>
      <c r="T1524" s="19"/>
      <c r="U1524" s="19"/>
      <c r="V1524" s="19"/>
      <c r="W1524" s="19"/>
      <c r="X1524" s="10"/>
      <c r="Y1524" s="11"/>
    </row>
    <row r="1525" customFormat="false" ht="14.25" hidden="false" customHeight="true" outlineLevel="0" collapsed="false">
      <c r="A1525" s="11"/>
      <c r="B1525" s="11"/>
      <c r="C1525" s="11"/>
      <c r="D1525" s="11"/>
      <c r="F1525" s="15"/>
      <c r="G1525" s="26"/>
      <c r="H1525" s="21"/>
      <c r="I1525" s="17"/>
      <c r="J1525" s="17"/>
      <c r="K1525" s="18"/>
      <c r="L1525" s="17"/>
      <c r="M1525" s="19"/>
      <c r="N1525" s="19"/>
      <c r="O1525" s="19"/>
      <c r="P1525" s="19"/>
      <c r="Q1525" s="19"/>
      <c r="R1525" s="19"/>
      <c r="S1525" s="19"/>
      <c r="T1525" s="19"/>
      <c r="U1525" s="19"/>
      <c r="V1525" s="19"/>
      <c r="W1525" s="19"/>
      <c r="X1525" s="10"/>
      <c r="Y1525" s="11"/>
    </row>
    <row r="1526" customFormat="false" ht="14.25" hidden="false" customHeight="true" outlineLevel="0" collapsed="false">
      <c r="A1526" s="11"/>
      <c r="B1526" s="11"/>
      <c r="C1526" s="11"/>
      <c r="D1526" s="11"/>
      <c r="F1526" s="15"/>
      <c r="G1526" s="26"/>
      <c r="H1526" s="21"/>
      <c r="I1526" s="17"/>
      <c r="J1526" s="17"/>
      <c r="K1526" s="18"/>
      <c r="L1526" s="17"/>
      <c r="M1526" s="19"/>
      <c r="N1526" s="19"/>
      <c r="O1526" s="19"/>
      <c r="P1526" s="19"/>
      <c r="Q1526" s="19"/>
      <c r="R1526" s="19"/>
      <c r="S1526" s="19"/>
      <c r="T1526" s="19"/>
      <c r="U1526" s="19"/>
      <c r="V1526" s="19"/>
      <c r="W1526" s="19"/>
      <c r="X1526" s="10"/>
      <c r="Y1526" s="11"/>
    </row>
    <row r="1527" customFormat="false" ht="14.25" hidden="false" customHeight="true" outlineLevel="0" collapsed="false">
      <c r="A1527" s="11"/>
      <c r="B1527" s="11"/>
      <c r="C1527" s="11"/>
      <c r="D1527" s="11"/>
      <c r="F1527" s="15"/>
      <c r="G1527" s="26"/>
      <c r="H1527" s="21"/>
      <c r="I1527" s="17"/>
      <c r="J1527" s="17"/>
      <c r="K1527" s="18"/>
      <c r="L1527" s="17"/>
      <c r="M1527" s="19"/>
      <c r="N1527" s="19"/>
      <c r="O1527" s="19"/>
      <c r="P1527" s="19"/>
      <c r="Q1527" s="19"/>
      <c r="R1527" s="19"/>
      <c r="S1527" s="19"/>
      <c r="T1527" s="19"/>
      <c r="U1527" s="19"/>
      <c r="V1527" s="19"/>
      <c r="W1527" s="19"/>
      <c r="X1527" s="10"/>
      <c r="Y1527" s="11"/>
    </row>
    <row r="1528" customFormat="false" ht="14.25" hidden="false" customHeight="true" outlineLevel="0" collapsed="false">
      <c r="A1528" s="11"/>
      <c r="B1528" s="11"/>
      <c r="C1528" s="11"/>
      <c r="D1528" s="11"/>
      <c r="E1528" s="11"/>
      <c r="F1528" s="15"/>
      <c r="G1528" s="26"/>
      <c r="H1528" s="21"/>
      <c r="I1528" s="17"/>
      <c r="J1528" s="17"/>
      <c r="K1528" s="18"/>
      <c r="L1528" s="17"/>
      <c r="M1528" s="19"/>
      <c r="N1528" s="19"/>
      <c r="O1528" s="19"/>
      <c r="P1528" s="19"/>
      <c r="Q1528" s="19"/>
      <c r="R1528" s="19"/>
      <c r="S1528" s="19"/>
      <c r="T1528" s="19"/>
      <c r="U1528" s="19"/>
      <c r="V1528" s="19"/>
      <c r="W1528" s="19"/>
      <c r="X1528" s="10"/>
      <c r="Y1528" s="11"/>
    </row>
    <row r="1529" customFormat="false" ht="14.25" hidden="false" customHeight="true" outlineLevel="0" collapsed="false">
      <c r="A1529" s="11"/>
      <c r="B1529" s="11"/>
      <c r="C1529" s="11"/>
      <c r="D1529" s="11"/>
      <c r="F1529" s="15"/>
      <c r="G1529" s="26"/>
      <c r="H1529" s="21"/>
      <c r="I1529" s="17"/>
      <c r="J1529" s="17"/>
      <c r="K1529" s="18"/>
      <c r="L1529" s="17"/>
      <c r="M1529" s="19"/>
      <c r="N1529" s="19"/>
      <c r="O1529" s="19"/>
      <c r="P1529" s="19"/>
      <c r="Q1529" s="19"/>
      <c r="R1529" s="19"/>
      <c r="S1529" s="19"/>
      <c r="T1529" s="19"/>
      <c r="U1529" s="19"/>
      <c r="V1529" s="19"/>
      <c r="W1529" s="19"/>
      <c r="X1529" s="10"/>
      <c r="Y1529" s="11"/>
    </row>
    <row r="1530" customFormat="false" ht="14.25" hidden="false" customHeight="true" outlineLevel="0" collapsed="false">
      <c r="A1530" s="11"/>
      <c r="B1530" s="11"/>
      <c r="C1530" s="11"/>
      <c r="D1530" s="11"/>
      <c r="F1530" s="15"/>
      <c r="G1530" s="26"/>
      <c r="H1530" s="21"/>
      <c r="I1530" s="17"/>
      <c r="J1530" s="17"/>
      <c r="K1530" s="18"/>
      <c r="L1530" s="17"/>
      <c r="M1530" s="19"/>
      <c r="N1530" s="19"/>
      <c r="O1530" s="19"/>
      <c r="P1530" s="19"/>
      <c r="Q1530" s="19"/>
      <c r="R1530" s="19"/>
      <c r="S1530" s="19"/>
      <c r="T1530" s="19"/>
      <c r="U1530" s="19"/>
      <c r="V1530" s="19"/>
      <c r="W1530" s="19"/>
      <c r="X1530" s="10"/>
      <c r="Y1530" s="11"/>
    </row>
    <row r="1531" customFormat="false" ht="14.25" hidden="false" customHeight="true" outlineLevel="0" collapsed="false">
      <c r="A1531" s="11"/>
      <c r="B1531" s="11"/>
      <c r="C1531" s="11"/>
      <c r="D1531" s="11"/>
      <c r="F1531" s="15"/>
      <c r="G1531" s="26"/>
      <c r="H1531" s="21"/>
      <c r="I1531" s="17"/>
      <c r="J1531" s="17"/>
      <c r="K1531" s="18"/>
      <c r="L1531" s="17"/>
      <c r="M1531" s="19"/>
      <c r="N1531" s="19"/>
      <c r="O1531" s="19"/>
      <c r="P1531" s="19"/>
      <c r="Q1531" s="19"/>
      <c r="R1531" s="19"/>
      <c r="S1531" s="19"/>
      <c r="T1531" s="19"/>
      <c r="U1531" s="19"/>
      <c r="V1531" s="19"/>
      <c r="W1531" s="19"/>
      <c r="X1531" s="10"/>
      <c r="Y1531" s="11"/>
    </row>
    <row r="1532" customFormat="false" ht="14.25" hidden="false" customHeight="true" outlineLevel="0" collapsed="false">
      <c r="A1532" s="11"/>
      <c r="B1532" s="11"/>
      <c r="C1532" s="11"/>
      <c r="D1532" s="11"/>
      <c r="F1532" s="15"/>
      <c r="G1532" s="26"/>
      <c r="H1532" s="21"/>
      <c r="I1532" s="17"/>
      <c r="J1532" s="17"/>
      <c r="K1532" s="18"/>
      <c r="L1532" s="17"/>
      <c r="M1532" s="19"/>
      <c r="N1532" s="19"/>
      <c r="O1532" s="19"/>
      <c r="P1532" s="19"/>
      <c r="Q1532" s="19"/>
      <c r="R1532" s="19"/>
      <c r="S1532" s="19"/>
      <c r="T1532" s="19"/>
      <c r="U1532" s="19"/>
      <c r="V1532" s="19"/>
      <c r="W1532" s="19"/>
      <c r="X1532" s="10"/>
      <c r="Y1532" s="11"/>
    </row>
    <row r="1533" customFormat="false" ht="14.25" hidden="false" customHeight="true" outlineLevel="0" collapsed="false">
      <c r="A1533" s="11"/>
      <c r="B1533" s="11"/>
      <c r="C1533" s="11"/>
      <c r="D1533" s="11"/>
      <c r="F1533" s="15"/>
      <c r="G1533" s="26"/>
      <c r="H1533" s="21"/>
      <c r="I1533" s="17"/>
      <c r="J1533" s="17"/>
      <c r="K1533" s="18"/>
      <c r="L1533" s="17"/>
      <c r="M1533" s="19"/>
      <c r="N1533" s="19"/>
      <c r="O1533" s="19"/>
      <c r="P1533" s="19"/>
      <c r="Q1533" s="19"/>
      <c r="R1533" s="19"/>
      <c r="S1533" s="19"/>
      <c r="T1533" s="19"/>
      <c r="U1533" s="19"/>
      <c r="V1533" s="19"/>
      <c r="W1533" s="19"/>
      <c r="X1533" s="10"/>
      <c r="Y1533" s="11"/>
    </row>
    <row r="1534" customFormat="false" ht="14.25" hidden="false" customHeight="true" outlineLevel="0" collapsed="false">
      <c r="A1534" s="11"/>
      <c r="B1534" s="11"/>
      <c r="C1534" s="11"/>
      <c r="D1534" s="11"/>
      <c r="E1534" s="11"/>
      <c r="F1534" s="15"/>
      <c r="G1534" s="26"/>
      <c r="H1534" s="21"/>
      <c r="I1534" s="17"/>
      <c r="J1534" s="17"/>
      <c r="K1534" s="18"/>
      <c r="L1534" s="17"/>
      <c r="M1534" s="19"/>
      <c r="N1534" s="19"/>
      <c r="O1534" s="19"/>
      <c r="P1534" s="19"/>
      <c r="Q1534" s="19"/>
      <c r="R1534" s="19"/>
      <c r="S1534" s="19"/>
      <c r="T1534" s="19"/>
      <c r="U1534" s="19"/>
      <c r="V1534" s="19"/>
      <c r="W1534" s="19"/>
      <c r="X1534" s="10"/>
      <c r="Y1534" s="11"/>
    </row>
    <row r="1535" customFormat="false" ht="14.25" hidden="false" customHeight="true" outlineLevel="0" collapsed="false">
      <c r="A1535" s="11"/>
      <c r="B1535" s="11"/>
      <c r="C1535" s="11"/>
      <c r="D1535" s="11"/>
      <c r="F1535" s="15"/>
      <c r="G1535" s="26"/>
      <c r="H1535" s="21"/>
      <c r="I1535" s="17"/>
      <c r="J1535" s="17"/>
      <c r="K1535" s="18"/>
      <c r="L1535" s="17"/>
      <c r="M1535" s="19"/>
      <c r="N1535" s="19"/>
      <c r="O1535" s="19"/>
      <c r="P1535" s="19"/>
      <c r="Q1535" s="19"/>
      <c r="R1535" s="19"/>
      <c r="S1535" s="19"/>
      <c r="T1535" s="19"/>
      <c r="U1535" s="19"/>
      <c r="V1535" s="19"/>
      <c r="W1535" s="19"/>
      <c r="X1535" s="10"/>
      <c r="Y1535" s="11"/>
    </row>
    <row r="1536" customFormat="false" ht="14.25" hidden="false" customHeight="true" outlineLevel="0" collapsed="false">
      <c r="A1536" s="11"/>
      <c r="B1536" s="11"/>
      <c r="C1536" s="11"/>
      <c r="D1536" s="11"/>
      <c r="F1536" s="15"/>
      <c r="G1536" s="26"/>
      <c r="H1536" s="21"/>
      <c r="I1536" s="17"/>
      <c r="J1536" s="17"/>
      <c r="K1536" s="18"/>
      <c r="L1536" s="17"/>
      <c r="M1536" s="19"/>
      <c r="N1536" s="19"/>
      <c r="O1536" s="19"/>
      <c r="P1536" s="19"/>
      <c r="Q1536" s="19"/>
      <c r="R1536" s="19"/>
      <c r="S1536" s="19"/>
      <c r="T1536" s="19"/>
      <c r="U1536" s="19"/>
      <c r="V1536" s="19"/>
      <c r="W1536" s="19"/>
      <c r="X1536" s="10"/>
      <c r="Y1536" s="11"/>
    </row>
    <row r="1537" customFormat="false" ht="14.25" hidden="false" customHeight="true" outlineLevel="0" collapsed="false">
      <c r="A1537" s="11"/>
      <c r="B1537" s="11"/>
      <c r="C1537" s="11"/>
      <c r="D1537" s="11"/>
      <c r="F1537" s="15"/>
      <c r="G1537" s="26"/>
      <c r="H1537" s="21"/>
      <c r="I1537" s="17"/>
      <c r="J1537" s="17"/>
      <c r="K1537" s="18"/>
      <c r="L1537" s="17"/>
      <c r="M1537" s="19"/>
      <c r="N1537" s="19"/>
      <c r="O1537" s="19"/>
      <c r="P1537" s="19"/>
      <c r="Q1537" s="19"/>
      <c r="R1537" s="19"/>
      <c r="S1537" s="19"/>
      <c r="T1537" s="19"/>
      <c r="U1537" s="19"/>
      <c r="V1537" s="19"/>
      <c r="W1537" s="19"/>
      <c r="X1537" s="10"/>
      <c r="Y1537" s="11"/>
    </row>
    <row r="1538" customFormat="false" ht="14.25" hidden="false" customHeight="true" outlineLevel="0" collapsed="false">
      <c r="A1538" s="11"/>
      <c r="B1538" s="11"/>
      <c r="C1538" s="11"/>
      <c r="D1538" s="11"/>
      <c r="E1538" s="11"/>
      <c r="F1538" s="15"/>
      <c r="G1538" s="26"/>
      <c r="H1538" s="21"/>
      <c r="I1538" s="17"/>
      <c r="J1538" s="17"/>
      <c r="K1538" s="18"/>
      <c r="L1538" s="17"/>
      <c r="M1538" s="19"/>
      <c r="N1538" s="19"/>
      <c r="O1538" s="19"/>
      <c r="P1538" s="19"/>
      <c r="Q1538" s="19"/>
      <c r="R1538" s="19"/>
      <c r="S1538" s="19"/>
      <c r="T1538" s="19"/>
      <c r="U1538" s="19"/>
      <c r="V1538" s="19"/>
      <c r="W1538" s="19"/>
      <c r="X1538" s="10"/>
      <c r="Y1538" s="11"/>
    </row>
    <row r="1539" customFormat="false" ht="14.25" hidden="false" customHeight="true" outlineLevel="0" collapsed="false">
      <c r="A1539" s="11"/>
      <c r="B1539" s="11"/>
      <c r="C1539" s="11"/>
      <c r="D1539" s="11"/>
      <c r="F1539" s="15"/>
      <c r="G1539" s="26"/>
      <c r="H1539" s="21"/>
      <c r="I1539" s="17"/>
      <c r="J1539" s="17"/>
      <c r="K1539" s="18"/>
      <c r="L1539" s="17"/>
      <c r="M1539" s="19"/>
      <c r="N1539" s="19"/>
      <c r="O1539" s="19"/>
      <c r="P1539" s="19"/>
      <c r="Q1539" s="19"/>
      <c r="R1539" s="19"/>
      <c r="S1539" s="19"/>
      <c r="T1539" s="19"/>
      <c r="U1539" s="19"/>
      <c r="V1539" s="19"/>
      <c r="W1539" s="19"/>
      <c r="X1539" s="10"/>
      <c r="Y1539" s="11"/>
    </row>
    <row r="1540" customFormat="false" ht="14.25" hidden="false" customHeight="true" outlineLevel="0" collapsed="false">
      <c r="A1540" s="11"/>
      <c r="B1540" s="11"/>
      <c r="C1540" s="11"/>
      <c r="D1540" s="11"/>
      <c r="F1540" s="15"/>
      <c r="G1540" s="26"/>
      <c r="H1540" s="21"/>
      <c r="I1540" s="17"/>
      <c r="J1540" s="17"/>
      <c r="K1540" s="18"/>
      <c r="L1540" s="17"/>
      <c r="M1540" s="19"/>
      <c r="N1540" s="19"/>
      <c r="O1540" s="19"/>
      <c r="P1540" s="19"/>
      <c r="Q1540" s="19"/>
      <c r="R1540" s="19"/>
      <c r="S1540" s="19"/>
      <c r="T1540" s="19"/>
      <c r="U1540" s="19"/>
      <c r="V1540" s="19"/>
      <c r="W1540" s="19"/>
      <c r="X1540" s="10"/>
      <c r="Y1540" s="11"/>
    </row>
    <row r="1541" customFormat="false" ht="14.25" hidden="false" customHeight="true" outlineLevel="0" collapsed="false">
      <c r="A1541" s="11"/>
      <c r="B1541" s="11"/>
      <c r="C1541" s="11"/>
      <c r="D1541" s="11"/>
      <c r="F1541" s="15"/>
      <c r="G1541" s="26"/>
      <c r="H1541" s="21"/>
      <c r="I1541" s="17"/>
      <c r="J1541" s="17"/>
      <c r="K1541" s="18"/>
      <c r="L1541" s="17"/>
      <c r="M1541" s="19"/>
      <c r="N1541" s="19"/>
      <c r="O1541" s="19"/>
      <c r="P1541" s="19"/>
      <c r="Q1541" s="19"/>
      <c r="R1541" s="19"/>
      <c r="S1541" s="19"/>
      <c r="T1541" s="19"/>
      <c r="U1541" s="19"/>
      <c r="V1541" s="19"/>
      <c r="W1541" s="19"/>
      <c r="X1541" s="10"/>
      <c r="Y1541" s="11"/>
    </row>
    <row r="1542" customFormat="false" ht="14.25" hidden="false" customHeight="true" outlineLevel="0" collapsed="false">
      <c r="A1542" s="11"/>
      <c r="B1542" s="11"/>
      <c r="C1542" s="11"/>
      <c r="D1542" s="11"/>
      <c r="F1542" s="15"/>
      <c r="G1542" s="26"/>
      <c r="H1542" s="21"/>
      <c r="I1542" s="17"/>
      <c r="J1542" s="17"/>
      <c r="K1542" s="18"/>
      <c r="L1542" s="17"/>
      <c r="M1542" s="19"/>
      <c r="N1542" s="19"/>
      <c r="O1542" s="19"/>
      <c r="P1542" s="19"/>
      <c r="Q1542" s="19"/>
      <c r="R1542" s="19"/>
      <c r="S1542" s="19"/>
      <c r="T1542" s="19"/>
      <c r="U1542" s="19"/>
      <c r="V1542" s="19"/>
      <c r="W1542" s="19"/>
      <c r="X1542" s="10"/>
      <c r="Y1542" s="11"/>
    </row>
    <row r="1543" customFormat="false" ht="14.25" hidden="false" customHeight="true" outlineLevel="0" collapsed="false">
      <c r="A1543" s="11"/>
      <c r="B1543" s="11"/>
      <c r="C1543" s="11"/>
      <c r="D1543" s="11"/>
      <c r="F1543" s="15"/>
      <c r="G1543" s="26"/>
      <c r="H1543" s="21"/>
      <c r="I1543" s="17"/>
      <c r="J1543" s="17"/>
      <c r="K1543" s="18"/>
      <c r="L1543" s="17"/>
      <c r="M1543" s="19"/>
      <c r="N1543" s="19"/>
      <c r="O1543" s="19"/>
      <c r="P1543" s="19"/>
      <c r="Q1543" s="19"/>
      <c r="R1543" s="19"/>
      <c r="S1543" s="19"/>
      <c r="T1543" s="19"/>
      <c r="U1543" s="19"/>
      <c r="V1543" s="19"/>
      <c r="W1543" s="19"/>
      <c r="X1543" s="10"/>
      <c r="Y1543" s="11"/>
    </row>
    <row r="1544" customFormat="false" ht="14.25" hidden="false" customHeight="true" outlineLevel="0" collapsed="false">
      <c r="A1544" s="11"/>
      <c r="B1544" s="11"/>
      <c r="C1544" s="11"/>
      <c r="D1544" s="11"/>
      <c r="F1544" s="15"/>
      <c r="G1544" s="26"/>
      <c r="H1544" s="21"/>
      <c r="I1544" s="17"/>
      <c r="J1544" s="17"/>
      <c r="K1544" s="18"/>
      <c r="L1544" s="17"/>
      <c r="M1544" s="19"/>
      <c r="N1544" s="19"/>
      <c r="O1544" s="19"/>
      <c r="P1544" s="19"/>
      <c r="Q1544" s="19"/>
      <c r="R1544" s="19"/>
      <c r="S1544" s="19"/>
      <c r="T1544" s="19"/>
      <c r="U1544" s="19"/>
      <c r="V1544" s="19"/>
      <c r="W1544" s="19"/>
      <c r="X1544" s="10"/>
      <c r="Y1544" s="11"/>
    </row>
    <row r="1545" customFormat="false" ht="14.25" hidden="false" customHeight="true" outlineLevel="0" collapsed="false">
      <c r="A1545" s="11"/>
      <c r="B1545" s="11"/>
      <c r="C1545" s="11"/>
      <c r="D1545" s="11"/>
      <c r="F1545" s="15"/>
      <c r="G1545" s="26"/>
      <c r="H1545" s="21"/>
      <c r="I1545" s="17"/>
      <c r="J1545" s="17"/>
      <c r="K1545" s="18"/>
      <c r="L1545" s="17"/>
      <c r="M1545" s="19"/>
      <c r="N1545" s="19"/>
      <c r="O1545" s="19"/>
      <c r="P1545" s="19"/>
      <c r="Q1545" s="19"/>
      <c r="R1545" s="19"/>
      <c r="S1545" s="19"/>
      <c r="T1545" s="19"/>
      <c r="U1545" s="19"/>
      <c r="V1545" s="19"/>
      <c r="W1545" s="19"/>
      <c r="X1545" s="10"/>
      <c r="Y1545" s="11"/>
    </row>
    <row r="1546" customFormat="false" ht="14.25" hidden="false" customHeight="true" outlineLevel="0" collapsed="false">
      <c r="A1546" s="11"/>
      <c r="B1546" s="11"/>
      <c r="C1546" s="11"/>
      <c r="D1546" s="11"/>
      <c r="F1546" s="15"/>
      <c r="G1546" s="26"/>
      <c r="H1546" s="21"/>
      <c r="I1546" s="17"/>
      <c r="J1546" s="17"/>
      <c r="K1546" s="18"/>
      <c r="L1546" s="17"/>
      <c r="M1546" s="19"/>
      <c r="N1546" s="19"/>
      <c r="O1546" s="19"/>
      <c r="P1546" s="19"/>
      <c r="Q1546" s="19"/>
      <c r="R1546" s="19"/>
      <c r="S1546" s="19"/>
      <c r="T1546" s="19"/>
      <c r="U1546" s="19"/>
      <c r="V1546" s="19"/>
      <c r="W1546" s="19"/>
      <c r="X1546" s="10"/>
      <c r="Y1546" s="11"/>
    </row>
    <row r="1547" customFormat="false" ht="14.25" hidden="false" customHeight="true" outlineLevel="0" collapsed="false">
      <c r="A1547" s="11"/>
      <c r="B1547" s="11"/>
      <c r="C1547" s="11"/>
      <c r="D1547" s="11"/>
      <c r="F1547" s="15"/>
      <c r="G1547" s="26"/>
      <c r="H1547" s="21"/>
      <c r="I1547" s="17"/>
      <c r="J1547" s="17"/>
      <c r="K1547" s="18"/>
      <c r="L1547" s="17"/>
      <c r="M1547" s="19"/>
      <c r="N1547" s="19"/>
      <c r="O1547" s="19"/>
      <c r="P1547" s="19"/>
      <c r="Q1547" s="19"/>
      <c r="R1547" s="19"/>
      <c r="S1547" s="19"/>
      <c r="T1547" s="19"/>
      <c r="U1547" s="19"/>
      <c r="V1547" s="19"/>
      <c r="W1547" s="19"/>
      <c r="X1547" s="10"/>
      <c r="Y1547" s="11"/>
    </row>
    <row r="1548" customFormat="false" ht="14.25" hidden="false" customHeight="true" outlineLevel="0" collapsed="false">
      <c r="A1548" s="11"/>
      <c r="B1548" s="11"/>
      <c r="C1548" s="11"/>
      <c r="D1548" s="11"/>
      <c r="F1548" s="15"/>
      <c r="G1548" s="26"/>
      <c r="H1548" s="21"/>
      <c r="I1548" s="17"/>
      <c r="J1548" s="17"/>
      <c r="K1548" s="18"/>
      <c r="L1548" s="17"/>
      <c r="M1548" s="19"/>
      <c r="N1548" s="19"/>
      <c r="O1548" s="19"/>
      <c r="P1548" s="19"/>
      <c r="Q1548" s="19"/>
      <c r="R1548" s="19"/>
      <c r="S1548" s="19"/>
      <c r="T1548" s="19"/>
      <c r="U1548" s="19"/>
      <c r="V1548" s="19"/>
      <c r="W1548" s="19"/>
      <c r="X1548" s="10"/>
      <c r="Y1548" s="11"/>
    </row>
    <row r="1549" customFormat="false" ht="14.25" hidden="false" customHeight="true" outlineLevel="0" collapsed="false">
      <c r="A1549" s="11"/>
      <c r="B1549" s="11"/>
      <c r="C1549" s="11"/>
      <c r="D1549" s="11"/>
      <c r="F1549" s="15"/>
      <c r="G1549" s="26"/>
      <c r="H1549" s="21"/>
      <c r="I1549" s="17"/>
      <c r="J1549" s="17"/>
      <c r="K1549" s="18"/>
      <c r="L1549" s="17"/>
      <c r="M1549" s="19"/>
      <c r="N1549" s="19"/>
      <c r="O1549" s="19"/>
      <c r="P1549" s="19"/>
      <c r="Q1549" s="19"/>
      <c r="R1549" s="19"/>
      <c r="S1549" s="19"/>
      <c r="T1549" s="19"/>
      <c r="U1549" s="19"/>
      <c r="V1549" s="19"/>
      <c r="W1549" s="19"/>
      <c r="X1549" s="10"/>
      <c r="Y1549" s="11"/>
    </row>
    <row r="1550" customFormat="false" ht="14.25" hidden="false" customHeight="true" outlineLevel="0" collapsed="false">
      <c r="A1550" s="11"/>
      <c r="B1550" s="11"/>
      <c r="C1550" s="11"/>
      <c r="D1550" s="11"/>
      <c r="E1550" s="11"/>
      <c r="F1550" s="15"/>
      <c r="G1550" s="26"/>
      <c r="H1550" s="21"/>
      <c r="I1550" s="17"/>
      <c r="J1550" s="17"/>
      <c r="K1550" s="18"/>
      <c r="L1550" s="17"/>
      <c r="M1550" s="19"/>
      <c r="N1550" s="19"/>
      <c r="O1550" s="19"/>
      <c r="P1550" s="19"/>
      <c r="Q1550" s="19"/>
      <c r="R1550" s="19"/>
      <c r="S1550" s="19"/>
      <c r="T1550" s="19"/>
      <c r="U1550" s="19"/>
      <c r="V1550" s="19"/>
      <c r="W1550" s="19"/>
      <c r="X1550" s="10"/>
      <c r="Y1550" s="11"/>
    </row>
    <row r="1551" customFormat="false" ht="14.25" hidden="false" customHeight="true" outlineLevel="0" collapsed="false">
      <c r="A1551" s="11"/>
      <c r="B1551" s="11"/>
      <c r="C1551" s="11"/>
      <c r="D1551" s="11"/>
      <c r="F1551" s="15"/>
      <c r="G1551" s="26"/>
      <c r="H1551" s="21"/>
      <c r="I1551" s="17"/>
      <c r="J1551" s="17"/>
      <c r="K1551" s="18"/>
      <c r="L1551" s="17"/>
      <c r="M1551" s="19"/>
      <c r="N1551" s="19"/>
      <c r="O1551" s="19"/>
      <c r="P1551" s="19"/>
      <c r="Q1551" s="19"/>
      <c r="R1551" s="19"/>
      <c r="S1551" s="19"/>
      <c r="T1551" s="19"/>
      <c r="U1551" s="19"/>
      <c r="V1551" s="19"/>
      <c r="W1551" s="19"/>
      <c r="X1551" s="10"/>
      <c r="Y1551" s="11"/>
    </row>
    <row r="1552" customFormat="false" ht="14.25" hidden="false" customHeight="true" outlineLevel="0" collapsed="false">
      <c r="A1552" s="11"/>
      <c r="B1552" s="11"/>
      <c r="C1552" s="11"/>
      <c r="D1552" s="11"/>
      <c r="F1552" s="15"/>
      <c r="G1552" s="26"/>
      <c r="H1552" s="21"/>
      <c r="I1552" s="17"/>
      <c r="J1552" s="17"/>
      <c r="K1552" s="18"/>
      <c r="L1552" s="17"/>
      <c r="M1552" s="19"/>
      <c r="N1552" s="19"/>
      <c r="O1552" s="19"/>
      <c r="P1552" s="19"/>
      <c r="Q1552" s="19"/>
      <c r="R1552" s="19"/>
      <c r="S1552" s="19"/>
      <c r="T1552" s="19"/>
      <c r="U1552" s="19"/>
      <c r="V1552" s="19"/>
      <c r="W1552" s="19"/>
      <c r="X1552" s="10"/>
      <c r="Y1552" s="11"/>
    </row>
    <row r="1553" customFormat="false" ht="14.25" hidden="false" customHeight="true" outlineLevel="0" collapsed="false">
      <c r="A1553" s="11"/>
      <c r="B1553" s="11"/>
      <c r="C1553" s="11"/>
      <c r="D1553" s="11"/>
      <c r="F1553" s="15"/>
      <c r="G1553" s="26"/>
      <c r="H1553" s="21"/>
      <c r="I1553" s="17"/>
      <c r="J1553" s="17"/>
      <c r="K1553" s="18"/>
      <c r="L1553" s="17"/>
      <c r="M1553" s="19"/>
      <c r="N1553" s="19"/>
      <c r="O1553" s="19"/>
      <c r="P1553" s="19"/>
      <c r="Q1553" s="19"/>
      <c r="R1553" s="19"/>
      <c r="S1553" s="19"/>
      <c r="T1553" s="19"/>
      <c r="U1553" s="19"/>
      <c r="V1553" s="19"/>
      <c r="W1553" s="19"/>
      <c r="X1553" s="10"/>
      <c r="Y1553" s="11"/>
    </row>
    <row r="1554" customFormat="false" ht="14.25" hidden="false" customHeight="true" outlineLevel="0" collapsed="false">
      <c r="A1554" s="11"/>
      <c r="B1554" s="11"/>
      <c r="C1554" s="11"/>
      <c r="D1554" s="11"/>
      <c r="E1554" s="11"/>
      <c r="F1554" s="15"/>
      <c r="G1554" s="26"/>
      <c r="H1554" s="21"/>
      <c r="I1554" s="17"/>
      <c r="J1554" s="17"/>
      <c r="K1554" s="18"/>
      <c r="L1554" s="17"/>
      <c r="M1554" s="19"/>
      <c r="N1554" s="19"/>
      <c r="O1554" s="19"/>
      <c r="P1554" s="19"/>
      <c r="Q1554" s="19"/>
      <c r="R1554" s="19"/>
      <c r="S1554" s="19"/>
      <c r="T1554" s="19"/>
      <c r="U1554" s="19"/>
      <c r="V1554" s="19"/>
      <c r="W1554" s="19"/>
      <c r="X1554" s="10"/>
      <c r="Y1554" s="11"/>
    </row>
    <row r="1555" customFormat="false" ht="14.25" hidden="false" customHeight="true" outlineLevel="0" collapsed="false">
      <c r="A1555" s="11"/>
      <c r="B1555" s="11"/>
      <c r="C1555" s="11"/>
      <c r="D1555" s="11"/>
      <c r="F1555" s="15"/>
      <c r="G1555" s="26"/>
      <c r="H1555" s="21"/>
      <c r="I1555" s="17"/>
      <c r="J1555" s="17"/>
      <c r="K1555" s="18"/>
      <c r="L1555" s="17"/>
      <c r="M1555" s="19"/>
      <c r="N1555" s="19"/>
      <c r="O1555" s="19"/>
      <c r="P1555" s="19"/>
      <c r="Q1555" s="19"/>
      <c r="R1555" s="19"/>
      <c r="S1555" s="19"/>
      <c r="T1555" s="19"/>
      <c r="U1555" s="19"/>
      <c r="V1555" s="19"/>
      <c r="W1555" s="19"/>
      <c r="X1555" s="10"/>
      <c r="Y1555" s="11"/>
    </row>
    <row r="1556" customFormat="false" ht="14.25" hidden="false" customHeight="true" outlineLevel="0" collapsed="false">
      <c r="A1556" s="11"/>
      <c r="B1556" s="11"/>
      <c r="C1556" s="11"/>
      <c r="D1556" s="11"/>
      <c r="F1556" s="15"/>
      <c r="G1556" s="26"/>
      <c r="H1556" s="21"/>
      <c r="I1556" s="17"/>
      <c r="J1556" s="17"/>
      <c r="K1556" s="18"/>
      <c r="L1556" s="17"/>
      <c r="M1556" s="19"/>
      <c r="N1556" s="19"/>
      <c r="O1556" s="19"/>
      <c r="P1556" s="19"/>
      <c r="Q1556" s="19"/>
      <c r="R1556" s="19"/>
      <c r="S1556" s="19"/>
      <c r="T1556" s="19"/>
      <c r="U1556" s="19"/>
      <c r="V1556" s="19"/>
      <c r="W1556" s="19"/>
      <c r="X1556" s="10"/>
      <c r="Y1556" s="11"/>
    </row>
    <row r="1557" customFormat="false" ht="14.25" hidden="false" customHeight="true" outlineLevel="0" collapsed="false">
      <c r="A1557" s="11"/>
      <c r="B1557" s="11"/>
      <c r="C1557" s="11"/>
      <c r="D1557" s="11"/>
      <c r="F1557" s="15"/>
      <c r="G1557" s="26"/>
      <c r="H1557" s="21"/>
      <c r="I1557" s="17"/>
      <c r="J1557" s="17"/>
      <c r="K1557" s="18"/>
      <c r="L1557" s="17"/>
      <c r="M1557" s="19"/>
      <c r="N1557" s="19"/>
      <c r="O1557" s="19"/>
      <c r="P1557" s="19"/>
      <c r="Q1557" s="19"/>
      <c r="R1557" s="19"/>
      <c r="S1557" s="19"/>
      <c r="T1557" s="19"/>
      <c r="U1557" s="19"/>
      <c r="V1557" s="19"/>
      <c r="W1557" s="19"/>
      <c r="X1557" s="10"/>
      <c r="Y1557" s="11"/>
    </row>
    <row r="1558" customFormat="false" ht="14.25" hidden="false" customHeight="true" outlineLevel="0" collapsed="false">
      <c r="A1558" s="11"/>
      <c r="B1558" s="11"/>
      <c r="C1558" s="11"/>
      <c r="D1558" s="11"/>
      <c r="F1558" s="15"/>
      <c r="G1558" s="26"/>
      <c r="H1558" s="21"/>
      <c r="I1558" s="17"/>
      <c r="J1558" s="17"/>
      <c r="K1558" s="18"/>
      <c r="L1558" s="17"/>
      <c r="M1558" s="19"/>
      <c r="N1558" s="19"/>
      <c r="O1558" s="19"/>
      <c r="P1558" s="19"/>
      <c r="Q1558" s="19"/>
      <c r="R1558" s="19"/>
      <c r="S1558" s="19"/>
      <c r="T1558" s="19"/>
      <c r="U1558" s="19"/>
      <c r="V1558" s="19"/>
      <c r="W1558" s="19"/>
      <c r="X1558" s="10"/>
      <c r="Y1558" s="11"/>
    </row>
    <row r="1559" customFormat="false" ht="14.25" hidden="false" customHeight="true" outlineLevel="0" collapsed="false">
      <c r="A1559" s="11"/>
      <c r="B1559" s="11"/>
      <c r="C1559" s="11"/>
      <c r="D1559" s="11"/>
      <c r="F1559" s="15"/>
      <c r="G1559" s="26"/>
      <c r="H1559" s="21"/>
      <c r="I1559" s="17"/>
      <c r="J1559" s="17"/>
      <c r="K1559" s="18"/>
      <c r="L1559" s="17"/>
      <c r="M1559" s="19"/>
      <c r="N1559" s="19"/>
      <c r="O1559" s="19"/>
      <c r="P1559" s="19"/>
      <c r="Q1559" s="19"/>
      <c r="R1559" s="19"/>
      <c r="S1559" s="19"/>
      <c r="T1559" s="19"/>
      <c r="U1559" s="19"/>
      <c r="V1559" s="19"/>
      <c r="W1559" s="19"/>
      <c r="X1559" s="10"/>
      <c r="Y1559" s="11"/>
    </row>
    <row r="1560" customFormat="false" ht="14.25" hidden="false" customHeight="true" outlineLevel="0" collapsed="false">
      <c r="A1560" s="11"/>
      <c r="B1560" s="11"/>
      <c r="C1560" s="11"/>
      <c r="D1560" s="11"/>
      <c r="F1560" s="15"/>
      <c r="G1560" s="26"/>
      <c r="H1560" s="21"/>
      <c r="I1560" s="17"/>
      <c r="J1560" s="17"/>
      <c r="K1560" s="18"/>
      <c r="L1560" s="17"/>
      <c r="M1560" s="19"/>
      <c r="N1560" s="19"/>
      <c r="O1560" s="19"/>
      <c r="P1560" s="19"/>
      <c r="Q1560" s="19"/>
      <c r="R1560" s="19"/>
      <c r="S1560" s="19"/>
      <c r="T1560" s="19"/>
      <c r="U1560" s="19"/>
      <c r="V1560" s="19"/>
      <c r="W1560" s="19"/>
      <c r="X1560" s="10"/>
      <c r="Y1560" s="11"/>
    </row>
    <row r="1561" customFormat="false" ht="14.25" hidden="false" customHeight="true" outlineLevel="0" collapsed="false">
      <c r="A1561" s="11"/>
      <c r="B1561" s="11"/>
      <c r="C1561" s="11"/>
      <c r="D1561" s="11"/>
      <c r="F1561" s="15"/>
      <c r="G1561" s="26"/>
      <c r="H1561" s="21"/>
      <c r="I1561" s="17"/>
      <c r="J1561" s="17"/>
      <c r="K1561" s="18"/>
      <c r="L1561" s="17"/>
      <c r="M1561" s="19"/>
      <c r="N1561" s="19"/>
      <c r="O1561" s="19"/>
      <c r="P1561" s="19"/>
      <c r="Q1561" s="19"/>
      <c r="R1561" s="19"/>
      <c r="S1561" s="19"/>
      <c r="T1561" s="19"/>
      <c r="U1561" s="19"/>
      <c r="V1561" s="19"/>
      <c r="W1561" s="19"/>
      <c r="X1561" s="10"/>
      <c r="Y1561" s="11"/>
    </row>
    <row r="1562" customFormat="false" ht="14.25" hidden="false" customHeight="true" outlineLevel="0" collapsed="false">
      <c r="A1562" s="11"/>
      <c r="B1562" s="11"/>
      <c r="C1562" s="11"/>
      <c r="D1562" s="11"/>
      <c r="F1562" s="15"/>
      <c r="G1562" s="26"/>
      <c r="H1562" s="21"/>
      <c r="I1562" s="17"/>
      <c r="J1562" s="17"/>
      <c r="K1562" s="18"/>
      <c r="L1562" s="17"/>
      <c r="M1562" s="19"/>
      <c r="N1562" s="19"/>
      <c r="O1562" s="19"/>
      <c r="P1562" s="19"/>
      <c r="Q1562" s="19"/>
      <c r="R1562" s="19"/>
      <c r="S1562" s="19"/>
      <c r="T1562" s="19"/>
      <c r="U1562" s="19"/>
      <c r="V1562" s="19"/>
      <c r="W1562" s="19"/>
      <c r="X1562" s="10"/>
      <c r="Y1562" s="11"/>
    </row>
    <row r="1563" customFormat="false" ht="14.25" hidden="false" customHeight="true" outlineLevel="0" collapsed="false">
      <c r="A1563" s="11"/>
      <c r="B1563" s="11"/>
      <c r="C1563" s="11"/>
      <c r="D1563" s="11"/>
      <c r="F1563" s="15"/>
      <c r="G1563" s="26"/>
      <c r="H1563" s="21"/>
      <c r="I1563" s="17"/>
      <c r="J1563" s="17"/>
      <c r="K1563" s="18"/>
      <c r="L1563" s="17"/>
      <c r="M1563" s="19"/>
      <c r="N1563" s="19"/>
      <c r="O1563" s="19"/>
      <c r="P1563" s="19"/>
      <c r="Q1563" s="19"/>
      <c r="R1563" s="19"/>
      <c r="S1563" s="19"/>
      <c r="T1563" s="19"/>
      <c r="U1563" s="19"/>
      <c r="V1563" s="19"/>
      <c r="W1563" s="19"/>
      <c r="X1563" s="10"/>
      <c r="Y1563" s="11"/>
    </row>
    <row r="1564" customFormat="false" ht="14.25" hidden="false" customHeight="true" outlineLevel="0" collapsed="false">
      <c r="A1564" s="11"/>
      <c r="B1564" s="11"/>
      <c r="C1564" s="11"/>
      <c r="D1564" s="11"/>
      <c r="F1564" s="15"/>
      <c r="G1564" s="26"/>
      <c r="H1564" s="21"/>
      <c r="I1564" s="17"/>
      <c r="J1564" s="17"/>
      <c r="K1564" s="18"/>
      <c r="L1564" s="17"/>
      <c r="M1564" s="19"/>
      <c r="N1564" s="19"/>
      <c r="O1564" s="19"/>
      <c r="P1564" s="19"/>
      <c r="Q1564" s="19"/>
      <c r="R1564" s="19"/>
      <c r="S1564" s="19"/>
      <c r="T1564" s="19"/>
      <c r="U1564" s="19"/>
      <c r="V1564" s="19"/>
      <c r="W1564" s="19"/>
      <c r="X1564" s="10"/>
      <c r="Y1564" s="11"/>
    </row>
    <row r="1565" customFormat="false" ht="14.25" hidden="false" customHeight="true" outlineLevel="0" collapsed="false">
      <c r="A1565" s="11"/>
      <c r="B1565" s="11"/>
      <c r="C1565" s="11"/>
      <c r="D1565" s="11"/>
      <c r="F1565" s="15"/>
      <c r="G1565" s="26"/>
      <c r="H1565" s="21"/>
      <c r="I1565" s="17"/>
      <c r="J1565" s="17"/>
      <c r="K1565" s="18"/>
      <c r="L1565" s="17"/>
      <c r="M1565" s="19"/>
      <c r="N1565" s="19"/>
      <c r="O1565" s="19"/>
      <c r="P1565" s="19"/>
      <c r="Q1565" s="19"/>
      <c r="R1565" s="19"/>
      <c r="S1565" s="19"/>
      <c r="T1565" s="19"/>
      <c r="U1565" s="19"/>
      <c r="V1565" s="19"/>
      <c r="W1565" s="19"/>
      <c r="X1565" s="10"/>
      <c r="Y1565" s="11"/>
    </row>
    <row r="1566" customFormat="false" ht="14.25" hidden="false" customHeight="true" outlineLevel="0" collapsed="false">
      <c r="A1566" s="11"/>
      <c r="B1566" s="11"/>
      <c r="C1566" s="11"/>
      <c r="D1566" s="11"/>
      <c r="F1566" s="15"/>
      <c r="G1566" s="26"/>
      <c r="H1566" s="21"/>
      <c r="I1566" s="17"/>
      <c r="J1566" s="17"/>
      <c r="K1566" s="18"/>
      <c r="L1566" s="17"/>
      <c r="M1566" s="19"/>
      <c r="N1566" s="19"/>
      <c r="O1566" s="19"/>
      <c r="P1566" s="19"/>
      <c r="Q1566" s="19"/>
      <c r="R1566" s="19"/>
      <c r="S1566" s="19"/>
      <c r="T1566" s="19"/>
      <c r="U1566" s="19"/>
      <c r="V1566" s="19"/>
      <c r="W1566" s="19"/>
      <c r="X1566" s="10"/>
      <c r="Y1566" s="11"/>
    </row>
    <row r="1567" customFormat="false" ht="14.25" hidden="false" customHeight="true" outlineLevel="0" collapsed="false">
      <c r="A1567" s="11"/>
      <c r="B1567" s="11"/>
      <c r="C1567" s="11"/>
      <c r="D1567" s="11"/>
      <c r="F1567" s="15"/>
      <c r="G1567" s="26"/>
      <c r="H1567" s="21"/>
      <c r="I1567" s="17"/>
      <c r="J1567" s="17"/>
      <c r="K1567" s="18"/>
      <c r="L1567" s="17"/>
      <c r="M1567" s="19"/>
      <c r="N1567" s="19"/>
      <c r="O1567" s="19"/>
      <c r="P1567" s="19"/>
      <c r="Q1567" s="19"/>
      <c r="R1567" s="19"/>
      <c r="S1567" s="19"/>
      <c r="T1567" s="19"/>
      <c r="U1567" s="19"/>
      <c r="V1567" s="19"/>
      <c r="W1567" s="19"/>
      <c r="X1567" s="10"/>
      <c r="Y1567" s="11"/>
    </row>
    <row r="1568" customFormat="false" ht="14.25" hidden="false" customHeight="true" outlineLevel="0" collapsed="false">
      <c r="A1568" s="11"/>
      <c r="B1568" s="11"/>
      <c r="C1568" s="11"/>
      <c r="D1568" s="11"/>
      <c r="F1568" s="15"/>
      <c r="G1568" s="26"/>
      <c r="H1568" s="21"/>
      <c r="I1568" s="17"/>
      <c r="J1568" s="17"/>
      <c r="K1568" s="18"/>
      <c r="L1568" s="17"/>
      <c r="M1568" s="19"/>
      <c r="N1568" s="19"/>
      <c r="O1568" s="19"/>
      <c r="P1568" s="19"/>
      <c r="Q1568" s="19"/>
      <c r="R1568" s="19"/>
      <c r="S1568" s="19"/>
      <c r="T1568" s="19"/>
      <c r="U1568" s="19"/>
      <c r="V1568" s="19"/>
      <c r="W1568" s="19"/>
      <c r="X1568" s="10"/>
      <c r="Y1568" s="11"/>
    </row>
    <row r="1569" customFormat="false" ht="14.25" hidden="false" customHeight="true" outlineLevel="0" collapsed="false">
      <c r="A1569" s="11"/>
      <c r="B1569" s="11"/>
      <c r="C1569" s="11"/>
      <c r="D1569" s="11"/>
      <c r="F1569" s="15"/>
      <c r="G1569" s="26"/>
      <c r="H1569" s="21"/>
      <c r="I1569" s="17"/>
      <c r="J1569" s="17"/>
      <c r="K1569" s="18"/>
      <c r="L1569" s="17"/>
      <c r="M1569" s="19"/>
      <c r="N1569" s="19"/>
      <c r="O1569" s="19"/>
      <c r="P1569" s="19"/>
      <c r="Q1569" s="19"/>
      <c r="R1569" s="19"/>
      <c r="S1569" s="19"/>
      <c r="T1569" s="19"/>
      <c r="U1569" s="19"/>
      <c r="V1569" s="19"/>
      <c r="W1569" s="19"/>
      <c r="X1569" s="10"/>
      <c r="Y1569" s="11"/>
    </row>
    <row r="1570" customFormat="false" ht="14.25" hidden="false" customHeight="true" outlineLevel="0" collapsed="false">
      <c r="A1570" s="11"/>
      <c r="B1570" s="11"/>
      <c r="C1570" s="11"/>
      <c r="D1570" s="11"/>
      <c r="F1570" s="15"/>
      <c r="G1570" s="26"/>
      <c r="H1570" s="21"/>
      <c r="I1570" s="17"/>
      <c r="J1570" s="17"/>
      <c r="K1570" s="18"/>
      <c r="L1570" s="17"/>
      <c r="M1570" s="19"/>
      <c r="N1570" s="19"/>
      <c r="O1570" s="19"/>
      <c r="P1570" s="19"/>
      <c r="Q1570" s="19"/>
      <c r="R1570" s="19"/>
      <c r="S1570" s="19"/>
      <c r="T1570" s="19"/>
      <c r="U1570" s="19"/>
      <c r="V1570" s="19"/>
      <c r="W1570" s="19"/>
      <c r="X1570" s="10"/>
      <c r="Y1570" s="11"/>
    </row>
    <row r="1571" customFormat="false" ht="14.25" hidden="false" customHeight="true" outlineLevel="0" collapsed="false">
      <c r="A1571" s="11"/>
      <c r="B1571" s="11"/>
      <c r="C1571" s="11"/>
      <c r="D1571" s="11"/>
      <c r="F1571" s="15"/>
      <c r="G1571" s="26"/>
      <c r="H1571" s="21"/>
      <c r="I1571" s="17"/>
      <c r="J1571" s="17"/>
      <c r="K1571" s="18"/>
      <c r="L1571" s="17"/>
      <c r="M1571" s="19"/>
      <c r="N1571" s="19"/>
      <c r="O1571" s="19"/>
      <c r="P1571" s="19"/>
      <c r="Q1571" s="19"/>
      <c r="R1571" s="19"/>
      <c r="S1571" s="19"/>
      <c r="T1571" s="19"/>
      <c r="U1571" s="19"/>
      <c r="V1571" s="19"/>
      <c r="W1571" s="19"/>
      <c r="X1571" s="10"/>
      <c r="Y1571" s="11"/>
    </row>
    <row r="1572" customFormat="false" ht="14.25" hidden="false" customHeight="true" outlineLevel="0" collapsed="false">
      <c r="A1572" s="11"/>
      <c r="B1572" s="11"/>
      <c r="C1572" s="11"/>
      <c r="D1572" s="11"/>
      <c r="F1572" s="15"/>
      <c r="G1572" s="26"/>
      <c r="H1572" s="21"/>
      <c r="I1572" s="17"/>
      <c r="J1572" s="17"/>
      <c r="K1572" s="18"/>
      <c r="L1572" s="17"/>
      <c r="M1572" s="19"/>
      <c r="N1572" s="19"/>
      <c r="O1572" s="19"/>
      <c r="P1572" s="19"/>
      <c r="Q1572" s="19"/>
      <c r="R1572" s="19"/>
      <c r="S1572" s="19"/>
      <c r="T1572" s="19"/>
      <c r="U1572" s="19"/>
      <c r="V1572" s="19"/>
      <c r="W1572" s="19"/>
      <c r="X1572" s="10"/>
      <c r="Y1572" s="11"/>
    </row>
    <row r="1573" customFormat="false" ht="14.25" hidden="false" customHeight="true" outlineLevel="0" collapsed="false">
      <c r="A1573" s="11"/>
      <c r="B1573" s="11"/>
      <c r="C1573" s="11"/>
      <c r="D1573" s="11"/>
      <c r="F1573" s="15"/>
      <c r="G1573" s="26"/>
      <c r="H1573" s="21"/>
      <c r="I1573" s="17"/>
      <c r="J1573" s="17"/>
      <c r="K1573" s="18"/>
      <c r="L1573" s="17"/>
      <c r="M1573" s="19"/>
      <c r="N1573" s="19"/>
      <c r="O1573" s="19"/>
      <c r="P1573" s="19"/>
      <c r="Q1573" s="19"/>
      <c r="R1573" s="19"/>
      <c r="S1573" s="19"/>
      <c r="T1573" s="19"/>
      <c r="U1573" s="19"/>
      <c r="V1573" s="19"/>
      <c r="W1573" s="19"/>
      <c r="X1573" s="10"/>
      <c r="Y1573" s="11"/>
    </row>
    <row r="1574" customFormat="false" ht="14.25" hidden="false" customHeight="true" outlineLevel="0" collapsed="false">
      <c r="A1574" s="11"/>
      <c r="B1574" s="11"/>
      <c r="C1574" s="11"/>
      <c r="D1574" s="11"/>
      <c r="F1574" s="15"/>
      <c r="G1574" s="26"/>
      <c r="H1574" s="21"/>
      <c r="I1574" s="17"/>
      <c r="J1574" s="17"/>
      <c r="K1574" s="18"/>
      <c r="L1574" s="17"/>
      <c r="M1574" s="19"/>
      <c r="N1574" s="19"/>
      <c r="O1574" s="19"/>
      <c r="P1574" s="19"/>
      <c r="Q1574" s="19"/>
      <c r="R1574" s="19"/>
      <c r="S1574" s="19"/>
      <c r="T1574" s="19"/>
      <c r="U1574" s="19"/>
      <c r="V1574" s="19"/>
      <c r="W1574" s="19"/>
      <c r="X1574" s="10"/>
      <c r="Y1574" s="11"/>
    </row>
    <row r="1575" customFormat="false" ht="14.25" hidden="false" customHeight="true" outlineLevel="0" collapsed="false">
      <c r="A1575" s="11"/>
      <c r="B1575" s="11"/>
      <c r="C1575" s="11"/>
      <c r="D1575" s="11"/>
      <c r="F1575" s="15"/>
      <c r="G1575" s="26"/>
      <c r="H1575" s="21"/>
      <c r="I1575" s="17"/>
      <c r="J1575" s="17"/>
      <c r="K1575" s="18"/>
      <c r="L1575" s="17"/>
      <c r="M1575" s="19"/>
      <c r="N1575" s="19"/>
      <c r="O1575" s="19"/>
      <c r="P1575" s="19"/>
      <c r="Q1575" s="19"/>
      <c r="R1575" s="19"/>
      <c r="S1575" s="19"/>
      <c r="T1575" s="19"/>
      <c r="U1575" s="19"/>
      <c r="V1575" s="19"/>
      <c r="W1575" s="19"/>
      <c r="X1575" s="10"/>
      <c r="Y1575" s="11"/>
    </row>
    <row r="1576" customFormat="false" ht="14.25" hidden="false" customHeight="true" outlineLevel="0" collapsed="false">
      <c r="A1576" s="11"/>
      <c r="B1576" s="11"/>
      <c r="C1576" s="11"/>
      <c r="D1576" s="11"/>
      <c r="F1576" s="15"/>
      <c r="G1576" s="26"/>
      <c r="H1576" s="21"/>
      <c r="I1576" s="17"/>
      <c r="J1576" s="17"/>
      <c r="K1576" s="18"/>
      <c r="L1576" s="17"/>
      <c r="M1576" s="19"/>
      <c r="N1576" s="19"/>
      <c r="O1576" s="19"/>
      <c r="P1576" s="19"/>
      <c r="Q1576" s="19"/>
      <c r="R1576" s="19"/>
      <c r="S1576" s="19"/>
      <c r="T1576" s="19"/>
      <c r="U1576" s="19"/>
      <c r="V1576" s="19"/>
      <c r="W1576" s="19"/>
      <c r="X1576" s="10"/>
      <c r="Y1576" s="11"/>
    </row>
    <row r="1577" customFormat="false" ht="14.25" hidden="false" customHeight="true" outlineLevel="0" collapsed="false">
      <c r="A1577" s="11"/>
      <c r="B1577" s="11"/>
      <c r="C1577" s="11"/>
      <c r="D1577" s="11"/>
      <c r="F1577" s="15"/>
      <c r="G1577" s="26"/>
      <c r="H1577" s="21"/>
      <c r="I1577" s="17"/>
      <c r="J1577" s="17"/>
      <c r="K1577" s="18"/>
      <c r="L1577" s="17"/>
      <c r="M1577" s="19"/>
      <c r="N1577" s="19"/>
      <c r="O1577" s="19"/>
      <c r="P1577" s="19"/>
      <c r="Q1577" s="19"/>
      <c r="R1577" s="19"/>
      <c r="S1577" s="19"/>
      <c r="T1577" s="19"/>
      <c r="U1577" s="19"/>
      <c r="V1577" s="19"/>
      <c r="W1577" s="19"/>
      <c r="X1577" s="10"/>
      <c r="Y1577" s="11"/>
    </row>
    <row r="1578" customFormat="false" ht="14.25" hidden="false" customHeight="true" outlineLevel="0" collapsed="false">
      <c r="A1578" s="11"/>
      <c r="B1578" s="11"/>
      <c r="C1578" s="11"/>
      <c r="D1578" s="11"/>
      <c r="E1578" s="11"/>
      <c r="F1578" s="15"/>
      <c r="G1578" s="26"/>
      <c r="H1578" s="21"/>
      <c r="I1578" s="17"/>
      <c r="J1578" s="17"/>
      <c r="K1578" s="18"/>
      <c r="L1578" s="17"/>
      <c r="M1578" s="19"/>
      <c r="N1578" s="19"/>
      <c r="O1578" s="19"/>
      <c r="P1578" s="19"/>
      <c r="Q1578" s="19"/>
      <c r="R1578" s="19"/>
      <c r="S1578" s="19"/>
      <c r="T1578" s="19"/>
      <c r="U1578" s="19"/>
      <c r="V1578" s="19"/>
      <c r="W1578" s="19"/>
      <c r="X1578" s="10"/>
      <c r="Y1578" s="11"/>
    </row>
    <row r="1579" customFormat="false" ht="14.25" hidden="false" customHeight="true" outlineLevel="0" collapsed="false">
      <c r="A1579" s="11"/>
      <c r="B1579" s="11"/>
      <c r="C1579" s="11"/>
      <c r="D1579" s="11"/>
      <c r="E1579" s="11"/>
      <c r="F1579" s="15"/>
      <c r="G1579" s="26"/>
      <c r="H1579" s="21"/>
      <c r="I1579" s="17"/>
      <c r="J1579" s="17"/>
      <c r="K1579" s="18"/>
      <c r="L1579" s="17"/>
      <c r="M1579" s="19"/>
      <c r="N1579" s="19"/>
      <c r="O1579" s="19"/>
      <c r="P1579" s="19"/>
      <c r="Q1579" s="19"/>
      <c r="R1579" s="19"/>
      <c r="S1579" s="19"/>
      <c r="T1579" s="19"/>
      <c r="U1579" s="19"/>
      <c r="V1579" s="19"/>
      <c r="W1579" s="19"/>
      <c r="X1579" s="10"/>
      <c r="Y1579" s="11"/>
    </row>
    <row r="1580" customFormat="false" ht="14.25" hidden="false" customHeight="true" outlineLevel="0" collapsed="false">
      <c r="A1580" s="11"/>
      <c r="B1580" s="11"/>
      <c r="C1580" s="11"/>
      <c r="D1580" s="11"/>
      <c r="E1580" s="11"/>
      <c r="F1580" s="15"/>
      <c r="G1580" s="26"/>
      <c r="H1580" s="21"/>
      <c r="I1580" s="17"/>
      <c r="J1580" s="17"/>
      <c r="K1580" s="18"/>
      <c r="L1580" s="17"/>
      <c r="M1580" s="19"/>
      <c r="N1580" s="19"/>
      <c r="O1580" s="19"/>
      <c r="P1580" s="19"/>
      <c r="Q1580" s="19"/>
      <c r="R1580" s="19"/>
      <c r="S1580" s="19"/>
      <c r="T1580" s="19"/>
      <c r="U1580" s="19"/>
      <c r="V1580" s="19"/>
      <c r="W1580" s="19"/>
      <c r="X1580" s="10"/>
      <c r="Y1580" s="11"/>
    </row>
    <row r="1581" customFormat="false" ht="14.25" hidden="false" customHeight="true" outlineLevel="0" collapsed="false">
      <c r="A1581" s="11"/>
      <c r="B1581" s="11"/>
      <c r="C1581" s="11"/>
      <c r="D1581" s="11"/>
      <c r="E1581" s="11"/>
      <c r="F1581" s="15"/>
      <c r="G1581" s="26"/>
      <c r="H1581" s="21"/>
      <c r="I1581" s="17"/>
      <c r="J1581" s="17"/>
      <c r="K1581" s="18"/>
      <c r="L1581" s="17"/>
      <c r="M1581" s="19"/>
      <c r="N1581" s="19"/>
      <c r="O1581" s="19"/>
      <c r="P1581" s="19"/>
      <c r="Q1581" s="19"/>
      <c r="R1581" s="19"/>
      <c r="S1581" s="19"/>
      <c r="T1581" s="19"/>
      <c r="U1581" s="19"/>
      <c r="V1581" s="19"/>
      <c r="W1581" s="19"/>
      <c r="X1581" s="10"/>
      <c r="Y1581" s="11"/>
    </row>
    <row r="1582" customFormat="false" ht="14.25" hidden="false" customHeight="true" outlineLevel="0" collapsed="false">
      <c r="A1582" s="11"/>
      <c r="B1582" s="11"/>
      <c r="C1582" s="11"/>
      <c r="D1582" s="11"/>
      <c r="F1582" s="15"/>
      <c r="G1582" s="26"/>
      <c r="H1582" s="21"/>
      <c r="I1582" s="17"/>
      <c r="J1582" s="17"/>
      <c r="K1582" s="18"/>
      <c r="L1582" s="17"/>
      <c r="M1582" s="19"/>
      <c r="N1582" s="19"/>
      <c r="O1582" s="19"/>
      <c r="P1582" s="19"/>
      <c r="Q1582" s="19"/>
      <c r="R1582" s="19"/>
      <c r="S1582" s="19"/>
      <c r="T1582" s="19"/>
      <c r="U1582" s="19"/>
      <c r="V1582" s="19"/>
      <c r="W1582" s="19"/>
      <c r="X1582" s="10"/>
      <c r="Y1582" s="11"/>
    </row>
    <row r="1583" customFormat="false" ht="14.25" hidden="false" customHeight="true" outlineLevel="0" collapsed="false">
      <c r="A1583" s="11"/>
      <c r="B1583" s="11"/>
      <c r="C1583" s="11"/>
      <c r="D1583" s="11"/>
      <c r="E1583" s="11"/>
      <c r="F1583" s="15"/>
      <c r="G1583" s="26"/>
      <c r="H1583" s="21"/>
      <c r="I1583" s="17"/>
      <c r="J1583" s="17"/>
      <c r="K1583" s="18"/>
      <c r="L1583" s="17"/>
      <c r="M1583" s="19"/>
      <c r="N1583" s="19"/>
      <c r="O1583" s="19"/>
      <c r="P1583" s="19"/>
      <c r="Q1583" s="19"/>
      <c r="R1583" s="19"/>
      <c r="S1583" s="19"/>
      <c r="T1583" s="19"/>
      <c r="U1583" s="19"/>
      <c r="V1583" s="19"/>
      <c r="W1583" s="19"/>
      <c r="X1583" s="10"/>
      <c r="Y1583" s="11"/>
    </row>
    <row r="1584" customFormat="false" ht="14.25" hidden="false" customHeight="true" outlineLevel="0" collapsed="false">
      <c r="A1584" s="11"/>
      <c r="B1584" s="11"/>
      <c r="C1584" s="11"/>
      <c r="D1584" s="11"/>
      <c r="F1584" s="15"/>
      <c r="G1584" s="26"/>
      <c r="H1584" s="21"/>
      <c r="I1584" s="17"/>
      <c r="J1584" s="17"/>
      <c r="K1584" s="18"/>
      <c r="L1584" s="17"/>
      <c r="M1584" s="19"/>
      <c r="N1584" s="19"/>
      <c r="O1584" s="19"/>
      <c r="P1584" s="19"/>
      <c r="Q1584" s="19"/>
      <c r="R1584" s="19"/>
      <c r="S1584" s="19"/>
      <c r="T1584" s="19"/>
      <c r="U1584" s="19"/>
      <c r="V1584" s="19"/>
      <c r="W1584" s="19"/>
      <c r="X1584" s="10"/>
      <c r="Y1584" s="11"/>
    </row>
    <row r="1585" customFormat="false" ht="14.25" hidden="false" customHeight="true" outlineLevel="0" collapsed="false">
      <c r="A1585" s="11"/>
      <c r="B1585" s="11"/>
      <c r="C1585" s="11"/>
      <c r="D1585" s="11"/>
      <c r="F1585" s="15"/>
      <c r="G1585" s="26"/>
      <c r="H1585" s="21"/>
      <c r="I1585" s="17"/>
      <c r="J1585" s="17"/>
      <c r="K1585" s="18"/>
      <c r="L1585" s="17"/>
      <c r="M1585" s="19"/>
      <c r="N1585" s="19"/>
      <c r="O1585" s="19"/>
      <c r="P1585" s="19"/>
      <c r="Q1585" s="19"/>
      <c r="R1585" s="19"/>
      <c r="S1585" s="19"/>
      <c r="T1585" s="19"/>
      <c r="U1585" s="19"/>
      <c r="V1585" s="19"/>
      <c r="W1585" s="19"/>
      <c r="X1585" s="10"/>
      <c r="Y1585" s="11"/>
    </row>
    <row r="1586" customFormat="false" ht="14.25" hidden="false" customHeight="true" outlineLevel="0" collapsed="false">
      <c r="A1586" s="11"/>
      <c r="B1586" s="11"/>
      <c r="C1586" s="11"/>
      <c r="D1586" s="11"/>
      <c r="E1586" s="11"/>
      <c r="F1586" s="15"/>
      <c r="G1586" s="26"/>
      <c r="H1586" s="21"/>
      <c r="I1586" s="17"/>
      <c r="J1586" s="17"/>
      <c r="K1586" s="18"/>
      <c r="L1586" s="17"/>
      <c r="M1586" s="19"/>
      <c r="N1586" s="19"/>
      <c r="O1586" s="19"/>
      <c r="P1586" s="19"/>
      <c r="Q1586" s="19"/>
      <c r="R1586" s="19"/>
      <c r="S1586" s="19"/>
      <c r="T1586" s="19"/>
      <c r="U1586" s="19"/>
      <c r="V1586" s="19"/>
      <c r="W1586" s="19"/>
      <c r="X1586" s="10"/>
      <c r="Y1586" s="11"/>
    </row>
    <row r="1587" customFormat="false" ht="14.25" hidden="false" customHeight="true" outlineLevel="0" collapsed="false">
      <c r="A1587" s="11"/>
      <c r="B1587" s="11"/>
      <c r="C1587" s="11"/>
      <c r="D1587" s="11"/>
      <c r="E1587" s="11"/>
      <c r="F1587" s="15"/>
      <c r="G1587" s="26"/>
      <c r="H1587" s="21"/>
      <c r="I1587" s="17"/>
      <c r="J1587" s="17"/>
      <c r="K1587" s="18"/>
      <c r="L1587" s="17"/>
      <c r="M1587" s="19"/>
      <c r="N1587" s="19"/>
      <c r="O1587" s="19"/>
      <c r="P1587" s="19"/>
      <c r="Q1587" s="19"/>
      <c r="R1587" s="19"/>
      <c r="S1587" s="19"/>
      <c r="T1587" s="19"/>
      <c r="U1587" s="19"/>
      <c r="V1587" s="19"/>
      <c r="W1587" s="19"/>
      <c r="X1587" s="10"/>
      <c r="Y1587" s="11"/>
    </row>
    <row r="1588" customFormat="false" ht="14.25" hidden="false" customHeight="true" outlineLevel="0" collapsed="false">
      <c r="A1588" s="11"/>
      <c r="B1588" s="11"/>
      <c r="C1588" s="11"/>
      <c r="D1588" s="11"/>
      <c r="E1588" s="11"/>
      <c r="F1588" s="15"/>
      <c r="G1588" s="26"/>
      <c r="H1588" s="21"/>
      <c r="I1588" s="17"/>
      <c r="J1588" s="17"/>
      <c r="K1588" s="18"/>
      <c r="L1588" s="17"/>
      <c r="M1588" s="19"/>
      <c r="N1588" s="19"/>
      <c r="O1588" s="19"/>
      <c r="P1588" s="19"/>
      <c r="Q1588" s="19"/>
      <c r="R1588" s="19"/>
      <c r="S1588" s="19"/>
      <c r="T1588" s="19"/>
      <c r="U1588" s="19"/>
      <c r="V1588" s="19"/>
      <c r="W1588" s="19"/>
      <c r="X1588" s="10"/>
      <c r="Y1588" s="11"/>
    </row>
    <row r="1589" customFormat="false" ht="14.25" hidden="false" customHeight="true" outlineLevel="0" collapsed="false">
      <c r="A1589" s="11"/>
      <c r="B1589" s="11"/>
      <c r="C1589" s="11"/>
      <c r="D1589" s="11"/>
      <c r="E1589" s="11"/>
      <c r="F1589" s="15"/>
      <c r="G1589" s="26"/>
      <c r="H1589" s="21"/>
      <c r="I1589" s="17"/>
      <c r="J1589" s="17"/>
      <c r="K1589" s="18"/>
      <c r="L1589" s="17"/>
      <c r="M1589" s="19"/>
      <c r="N1589" s="19"/>
      <c r="O1589" s="19"/>
      <c r="P1589" s="19"/>
      <c r="Q1589" s="19"/>
      <c r="R1589" s="19"/>
      <c r="S1589" s="19"/>
      <c r="T1589" s="19"/>
      <c r="U1589" s="19"/>
      <c r="V1589" s="19"/>
      <c r="W1589" s="19"/>
      <c r="X1589" s="10"/>
      <c r="Y1589" s="11"/>
    </row>
    <row r="1590" customFormat="false" ht="14.25" hidden="false" customHeight="true" outlineLevel="0" collapsed="false">
      <c r="A1590" s="11"/>
      <c r="B1590" s="11"/>
      <c r="C1590" s="11"/>
      <c r="D1590" s="11"/>
      <c r="F1590" s="15"/>
      <c r="G1590" s="26"/>
      <c r="H1590" s="21"/>
      <c r="I1590" s="17"/>
      <c r="J1590" s="17"/>
      <c r="K1590" s="18"/>
      <c r="L1590" s="17"/>
      <c r="M1590" s="19"/>
      <c r="N1590" s="19"/>
      <c r="O1590" s="19"/>
      <c r="P1590" s="19"/>
      <c r="Q1590" s="19"/>
      <c r="R1590" s="19"/>
      <c r="S1590" s="19"/>
      <c r="T1590" s="19"/>
      <c r="U1590" s="19"/>
      <c r="V1590" s="19"/>
      <c r="W1590" s="19"/>
      <c r="X1590" s="10"/>
      <c r="Y1590" s="11"/>
    </row>
    <row r="1591" customFormat="false" ht="14.25" hidden="false" customHeight="true" outlineLevel="0" collapsed="false">
      <c r="A1591" s="11"/>
      <c r="B1591" s="11"/>
      <c r="C1591" s="11"/>
      <c r="D1591" s="11"/>
      <c r="F1591" s="15"/>
      <c r="G1591" s="26"/>
      <c r="H1591" s="21"/>
      <c r="I1591" s="17"/>
      <c r="J1591" s="17"/>
      <c r="K1591" s="18"/>
      <c r="L1591" s="17"/>
      <c r="M1591" s="19"/>
      <c r="N1591" s="19"/>
      <c r="O1591" s="19"/>
      <c r="P1591" s="19"/>
      <c r="Q1591" s="19"/>
      <c r="R1591" s="19"/>
      <c r="S1591" s="19"/>
      <c r="T1591" s="19"/>
      <c r="U1591" s="19"/>
      <c r="V1591" s="19"/>
      <c r="W1591" s="19"/>
      <c r="X1591" s="10"/>
      <c r="Y1591" s="11"/>
    </row>
    <row r="1592" customFormat="false" ht="14.25" hidden="false" customHeight="true" outlineLevel="0" collapsed="false">
      <c r="A1592" s="11"/>
      <c r="B1592" s="11"/>
      <c r="C1592" s="11"/>
      <c r="D1592" s="11"/>
      <c r="F1592" s="15"/>
      <c r="G1592" s="26"/>
      <c r="H1592" s="21"/>
      <c r="I1592" s="17"/>
      <c r="J1592" s="17"/>
      <c r="K1592" s="18"/>
      <c r="L1592" s="17"/>
      <c r="M1592" s="19"/>
      <c r="N1592" s="19"/>
      <c r="O1592" s="19"/>
      <c r="P1592" s="19"/>
      <c r="Q1592" s="19"/>
      <c r="R1592" s="19"/>
      <c r="S1592" s="19"/>
      <c r="T1592" s="19"/>
      <c r="U1592" s="19"/>
      <c r="V1592" s="19"/>
      <c r="W1592" s="19"/>
      <c r="X1592" s="10"/>
      <c r="Y1592" s="11"/>
    </row>
    <row r="1593" customFormat="false" ht="14.25" hidden="false" customHeight="true" outlineLevel="0" collapsed="false">
      <c r="A1593" s="11"/>
      <c r="B1593" s="11"/>
      <c r="C1593" s="11"/>
      <c r="D1593" s="11"/>
      <c r="F1593" s="15"/>
      <c r="G1593" s="26"/>
      <c r="H1593" s="21"/>
      <c r="I1593" s="17"/>
      <c r="J1593" s="17"/>
      <c r="K1593" s="18"/>
      <c r="L1593" s="17"/>
      <c r="M1593" s="19"/>
      <c r="N1593" s="19"/>
      <c r="O1593" s="19"/>
      <c r="P1593" s="19"/>
      <c r="Q1593" s="19"/>
      <c r="R1593" s="19"/>
      <c r="S1593" s="19"/>
      <c r="T1593" s="19"/>
      <c r="U1593" s="19"/>
      <c r="V1593" s="19"/>
      <c r="W1593" s="19"/>
      <c r="X1593" s="10"/>
      <c r="Y1593" s="11"/>
    </row>
    <row r="1594" customFormat="false" ht="14.25" hidden="false" customHeight="true" outlineLevel="0" collapsed="false">
      <c r="A1594" s="11"/>
      <c r="B1594" s="11"/>
      <c r="C1594" s="11"/>
      <c r="D1594" s="11"/>
      <c r="F1594" s="15"/>
      <c r="G1594" s="26"/>
      <c r="H1594" s="21"/>
      <c r="I1594" s="17"/>
      <c r="J1594" s="17"/>
      <c r="K1594" s="18"/>
      <c r="L1594" s="17"/>
      <c r="M1594" s="19"/>
      <c r="N1594" s="19"/>
      <c r="O1594" s="19"/>
      <c r="P1594" s="19"/>
      <c r="Q1594" s="19"/>
      <c r="R1594" s="19"/>
      <c r="S1594" s="19"/>
      <c r="T1594" s="19"/>
      <c r="U1594" s="19"/>
      <c r="V1594" s="19"/>
      <c r="W1594" s="19"/>
      <c r="X1594" s="10"/>
      <c r="Y1594" s="11"/>
    </row>
    <row r="1595" customFormat="false" ht="14.25" hidden="false" customHeight="true" outlineLevel="0" collapsed="false">
      <c r="A1595" s="11"/>
      <c r="B1595" s="11"/>
      <c r="C1595" s="11"/>
      <c r="D1595" s="11"/>
      <c r="F1595" s="15"/>
      <c r="G1595" s="26"/>
      <c r="H1595" s="21"/>
      <c r="I1595" s="17"/>
      <c r="J1595" s="17"/>
      <c r="K1595" s="18"/>
      <c r="L1595" s="17"/>
      <c r="M1595" s="19"/>
      <c r="N1595" s="19"/>
      <c r="O1595" s="19"/>
      <c r="P1595" s="19"/>
      <c r="Q1595" s="19"/>
      <c r="R1595" s="19"/>
      <c r="S1595" s="19"/>
      <c r="T1595" s="19"/>
      <c r="U1595" s="19"/>
      <c r="V1595" s="19"/>
      <c r="W1595" s="19"/>
      <c r="X1595" s="10"/>
      <c r="Y1595" s="11"/>
    </row>
    <row r="1596" customFormat="false" ht="14.25" hidden="false" customHeight="true" outlineLevel="0" collapsed="false">
      <c r="A1596" s="11"/>
      <c r="B1596" s="11"/>
      <c r="C1596" s="11"/>
      <c r="D1596" s="11"/>
      <c r="F1596" s="15"/>
      <c r="G1596" s="26"/>
      <c r="H1596" s="21"/>
      <c r="I1596" s="17"/>
      <c r="J1596" s="17"/>
      <c r="K1596" s="18"/>
      <c r="L1596" s="17"/>
      <c r="M1596" s="19"/>
      <c r="N1596" s="19"/>
      <c r="O1596" s="19"/>
      <c r="P1596" s="19"/>
      <c r="Q1596" s="19"/>
      <c r="R1596" s="19"/>
      <c r="S1596" s="19"/>
      <c r="T1596" s="19"/>
      <c r="U1596" s="19"/>
      <c r="V1596" s="19"/>
      <c r="W1596" s="19"/>
      <c r="X1596" s="10"/>
      <c r="Y1596" s="11"/>
    </row>
    <row r="1597" customFormat="false" ht="14.25" hidden="false" customHeight="true" outlineLevel="0" collapsed="false">
      <c r="A1597" s="11"/>
      <c r="B1597" s="11"/>
      <c r="C1597" s="11"/>
      <c r="D1597" s="11"/>
      <c r="F1597" s="15"/>
      <c r="G1597" s="26"/>
      <c r="H1597" s="21"/>
      <c r="I1597" s="17"/>
      <c r="J1597" s="17"/>
      <c r="K1597" s="18"/>
      <c r="L1597" s="17"/>
      <c r="M1597" s="19"/>
      <c r="N1597" s="19"/>
      <c r="O1597" s="19"/>
      <c r="P1597" s="19"/>
      <c r="Q1597" s="19"/>
      <c r="R1597" s="19"/>
      <c r="S1597" s="19"/>
      <c r="T1597" s="19"/>
      <c r="U1597" s="19"/>
      <c r="V1597" s="19"/>
      <c r="W1597" s="19"/>
      <c r="X1597" s="10"/>
      <c r="Y1597" s="11"/>
    </row>
    <row r="1598" customFormat="false" ht="14.25" hidden="false" customHeight="true" outlineLevel="0" collapsed="false">
      <c r="A1598" s="11"/>
      <c r="B1598" s="11"/>
      <c r="C1598" s="11"/>
      <c r="D1598" s="11"/>
      <c r="F1598" s="15"/>
      <c r="G1598" s="26"/>
      <c r="H1598" s="21"/>
      <c r="I1598" s="17"/>
      <c r="J1598" s="17"/>
      <c r="K1598" s="18"/>
      <c r="L1598" s="17"/>
      <c r="M1598" s="19"/>
      <c r="N1598" s="19"/>
      <c r="O1598" s="19"/>
      <c r="P1598" s="19"/>
      <c r="Q1598" s="19"/>
      <c r="R1598" s="19"/>
      <c r="S1598" s="19"/>
      <c r="T1598" s="19"/>
      <c r="U1598" s="19"/>
      <c r="V1598" s="19"/>
      <c r="W1598" s="19"/>
      <c r="X1598" s="10"/>
      <c r="Y1598" s="11"/>
    </row>
    <row r="1599" customFormat="false" ht="14.25" hidden="false" customHeight="true" outlineLevel="0" collapsed="false">
      <c r="A1599" s="11"/>
      <c r="B1599" s="11"/>
      <c r="C1599" s="11"/>
      <c r="D1599" s="11"/>
      <c r="F1599" s="15"/>
      <c r="G1599" s="26"/>
      <c r="H1599" s="21"/>
      <c r="I1599" s="17"/>
      <c r="J1599" s="17"/>
      <c r="K1599" s="18"/>
      <c r="L1599" s="17"/>
      <c r="M1599" s="19"/>
      <c r="N1599" s="19"/>
      <c r="O1599" s="19"/>
      <c r="P1599" s="19"/>
      <c r="Q1599" s="19"/>
      <c r="R1599" s="19"/>
      <c r="S1599" s="19"/>
      <c r="T1599" s="19"/>
      <c r="U1599" s="19"/>
      <c r="V1599" s="19"/>
      <c r="W1599" s="19"/>
      <c r="X1599" s="10"/>
      <c r="Y1599" s="11"/>
    </row>
    <row r="1600" customFormat="false" ht="14.25" hidden="false" customHeight="true" outlineLevel="0" collapsed="false">
      <c r="A1600" s="11"/>
      <c r="B1600" s="11"/>
      <c r="C1600" s="11"/>
      <c r="D1600" s="11"/>
      <c r="F1600" s="15"/>
      <c r="G1600" s="26"/>
      <c r="H1600" s="21"/>
      <c r="I1600" s="17"/>
      <c r="J1600" s="17"/>
      <c r="K1600" s="18"/>
      <c r="L1600" s="17"/>
      <c r="M1600" s="19"/>
      <c r="N1600" s="19"/>
      <c r="O1600" s="19"/>
      <c r="P1600" s="19"/>
      <c r="Q1600" s="19"/>
      <c r="R1600" s="19"/>
      <c r="S1600" s="19"/>
      <c r="T1600" s="19"/>
      <c r="U1600" s="19"/>
      <c r="V1600" s="19"/>
      <c r="W1600" s="19"/>
      <c r="X1600" s="10"/>
      <c r="Y1600" s="11"/>
    </row>
    <row r="1601" customFormat="false" ht="14.25" hidden="false" customHeight="true" outlineLevel="0" collapsed="false">
      <c r="A1601" s="11"/>
      <c r="B1601" s="11"/>
      <c r="C1601" s="11"/>
      <c r="D1601" s="11"/>
      <c r="F1601" s="15"/>
      <c r="G1601" s="26"/>
      <c r="H1601" s="21"/>
      <c r="I1601" s="17"/>
      <c r="J1601" s="17"/>
      <c r="K1601" s="18"/>
      <c r="L1601" s="17"/>
      <c r="M1601" s="19"/>
      <c r="N1601" s="19"/>
      <c r="O1601" s="19"/>
      <c r="P1601" s="19"/>
      <c r="Q1601" s="19"/>
      <c r="R1601" s="19"/>
      <c r="S1601" s="19"/>
      <c r="T1601" s="19"/>
      <c r="U1601" s="19"/>
      <c r="V1601" s="19"/>
      <c r="W1601" s="19"/>
      <c r="X1601" s="10"/>
      <c r="Y1601" s="11"/>
    </row>
    <row r="1602" customFormat="false" ht="14.25" hidden="false" customHeight="true" outlineLevel="0" collapsed="false">
      <c r="A1602" s="11"/>
      <c r="B1602" s="11"/>
      <c r="C1602" s="11"/>
      <c r="D1602" s="11"/>
      <c r="F1602" s="15"/>
      <c r="G1602" s="26"/>
      <c r="H1602" s="21"/>
      <c r="I1602" s="17"/>
      <c r="J1602" s="17"/>
      <c r="K1602" s="18"/>
      <c r="L1602" s="17"/>
      <c r="M1602" s="19"/>
      <c r="N1602" s="19"/>
      <c r="O1602" s="19"/>
      <c r="P1602" s="19"/>
      <c r="Q1602" s="19"/>
      <c r="R1602" s="19"/>
      <c r="S1602" s="19"/>
      <c r="T1602" s="19"/>
      <c r="U1602" s="19"/>
      <c r="V1602" s="19"/>
      <c r="W1602" s="19"/>
      <c r="X1602" s="10"/>
      <c r="Y1602" s="11"/>
    </row>
    <row r="1603" customFormat="false" ht="14.25" hidden="false" customHeight="true" outlineLevel="0" collapsed="false">
      <c r="A1603" s="11"/>
      <c r="B1603" s="11"/>
      <c r="C1603" s="11"/>
      <c r="D1603" s="11"/>
      <c r="F1603" s="15"/>
      <c r="G1603" s="26"/>
      <c r="H1603" s="21"/>
      <c r="I1603" s="17"/>
      <c r="J1603" s="17"/>
      <c r="K1603" s="18"/>
      <c r="L1603" s="17"/>
      <c r="M1603" s="19"/>
      <c r="N1603" s="19"/>
      <c r="O1603" s="19"/>
      <c r="P1603" s="19"/>
      <c r="Q1603" s="19"/>
      <c r="R1603" s="19"/>
      <c r="S1603" s="19"/>
      <c r="T1603" s="19"/>
      <c r="U1603" s="19"/>
      <c r="V1603" s="19"/>
      <c r="W1603" s="19"/>
      <c r="X1603" s="10"/>
      <c r="Y1603" s="11"/>
    </row>
    <row r="1604" customFormat="false" ht="14.25" hidden="false" customHeight="true" outlineLevel="0" collapsed="false">
      <c r="A1604" s="11"/>
      <c r="B1604" s="11"/>
      <c r="C1604" s="11"/>
      <c r="D1604" s="11"/>
      <c r="F1604" s="15"/>
      <c r="G1604" s="26"/>
      <c r="H1604" s="21"/>
      <c r="I1604" s="17"/>
      <c r="J1604" s="17"/>
      <c r="K1604" s="18"/>
      <c r="L1604" s="17"/>
      <c r="M1604" s="19"/>
      <c r="N1604" s="19"/>
      <c r="O1604" s="19"/>
      <c r="P1604" s="19"/>
      <c r="Q1604" s="19"/>
      <c r="R1604" s="19"/>
      <c r="S1604" s="19"/>
      <c r="T1604" s="19"/>
      <c r="U1604" s="19"/>
      <c r="V1604" s="19"/>
      <c r="W1604" s="19"/>
      <c r="X1604" s="10"/>
      <c r="Y1604" s="11"/>
    </row>
    <row r="1605" customFormat="false" ht="14.25" hidden="false" customHeight="true" outlineLevel="0" collapsed="false">
      <c r="A1605" s="11"/>
      <c r="B1605" s="11"/>
      <c r="C1605" s="11"/>
      <c r="D1605" s="11"/>
      <c r="F1605" s="15"/>
      <c r="G1605" s="26"/>
      <c r="H1605" s="21"/>
      <c r="I1605" s="17"/>
      <c r="J1605" s="17"/>
      <c r="K1605" s="18"/>
      <c r="L1605" s="17"/>
      <c r="M1605" s="19"/>
      <c r="N1605" s="19"/>
      <c r="O1605" s="19"/>
      <c r="P1605" s="19"/>
      <c r="Q1605" s="19"/>
      <c r="R1605" s="19"/>
      <c r="S1605" s="19"/>
      <c r="T1605" s="19"/>
      <c r="U1605" s="19"/>
      <c r="V1605" s="19"/>
      <c r="W1605" s="19"/>
      <c r="X1605" s="10"/>
      <c r="Y1605" s="11"/>
    </row>
    <row r="1606" customFormat="false" ht="14.25" hidden="false" customHeight="true" outlineLevel="0" collapsed="false">
      <c r="A1606" s="11"/>
      <c r="B1606" s="11"/>
      <c r="C1606" s="11"/>
      <c r="D1606" s="11"/>
      <c r="F1606" s="15"/>
      <c r="G1606" s="26"/>
      <c r="H1606" s="21"/>
      <c r="I1606" s="17"/>
      <c r="J1606" s="17"/>
      <c r="K1606" s="18"/>
      <c r="L1606" s="17"/>
      <c r="M1606" s="19"/>
      <c r="N1606" s="19"/>
      <c r="O1606" s="19"/>
      <c r="P1606" s="19"/>
      <c r="Q1606" s="19"/>
      <c r="R1606" s="19"/>
      <c r="S1606" s="19"/>
      <c r="T1606" s="19"/>
      <c r="U1606" s="19"/>
      <c r="V1606" s="19"/>
      <c r="W1606" s="19"/>
      <c r="X1606" s="10"/>
      <c r="Y1606" s="11"/>
    </row>
    <row r="1607" customFormat="false" ht="14.25" hidden="false" customHeight="true" outlineLevel="0" collapsed="false">
      <c r="A1607" s="11"/>
      <c r="B1607" s="11"/>
      <c r="C1607" s="11"/>
      <c r="D1607" s="11"/>
      <c r="F1607" s="15"/>
      <c r="G1607" s="26"/>
      <c r="H1607" s="21"/>
      <c r="I1607" s="17"/>
      <c r="J1607" s="17"/>
      <c r="K1607" s="18"/>
      <c r="L1607" s="17"/>
      <c r="M1607" s="19"/>
      <c r="N1607" s="19"/>
      <c r="O1607" s="19"/>
      <c r="P1607" s="19"/>
      <c r="Q1607" s="19"/>
      <c r="R1607" s="19"/>
      <c r="S1607" s="19"/>
      <c r="T1607" s="19"/>
      <c r="U1607" s="19"/>
      <c r="V1607" s="19"/>
      <c r="W1607" s="19"/>
      <c r="X1607" s="10"/>
      <c r="Y1607" s="11"/>
    </row>
    <row r="1608" customFormat="false" ht="14.25" hidden="false" customHeight="true" outlineLevel="0" collapsed="false">
      <c r="A1608" s="11"/>
      <c r="B1608" s="11"/>
      <c r="C1608" s="11"/>
      <c r="D1608" s="11"/>
      <c r="F1608" s="15"/>
      <c r="G1608" s="26"/>
      <c r="H1608" s="21"/>
      <c r="I1608" s="17"/>
      <c r="J1608" s="17"/>
      <c r="K1608" s="18"/>
      <c r="L1608" s="17"/>
      <c r="M1608" s="19"/>
      <c r="N1608" s="19"/>
      <c r="O1608" s="19"/>
      <c r="P1608" s="19"/>
      <c r="Q1608" s="19"/>
      <c r="R1608" s="19"/>
      <c r="S1608" s="19"/>
      <c r="T1608" s="19"/>
      <c r="U1608" s="19"/>
      <c r="V1608" s="19"/>
      <c r="W1608" s="19"/>
      <c r="X1608" s="10"/>
      <c r="Y1608" s="11"/>
    </row>
    <row r="1609" customFormat="false" ht="14.25" hidden="false" customHeight="true" outlineLevel="0" collapsed="false">
      <c r="A1609" s="11"/>
      <c r="B1609" s="11"/>
      <c r="C1609" s="11"/>
      <c r="D1609" s="11"/>
      <c r="F1609" s="15"/>
      <c r="G1609" s="26"/>
      <c r="H1609" s="21"/>
      <c r="I1609" s="17"/>
      <c r="J1609" s="17"/>
      <c r="K1609" s="18"/>
      <c r="L1609" s="17"/>
      <c r="M1609" s="19"/>
      <c r="N1609" s="19"/>
      <c r="O1609" s="19"/>
      <c r="P1609" s="19"/>
      <c r="Q1609" s="19"/>
      <c r="R1609" s="19"/>
      <c r="S1609" s="19"/>
      <c r="T1609" s="19"/>
      <c r="U1609" s="19"/>
      <c r="V1609" s="19"/>
      <c r="W1609" s="19"/>
      <c r="X1609" s="10"/>
      <c r="Y1609" s="11"/>
    </row>
    <row r="1610" customFormat="false" ht="14.25" hidden="false" customHeight="true" outlineLevel="0" collapsed="false">
      <c r="A1610" s="11"/>
      <c r="B1610" s="11"/>
      <c r="C1610" s="11"/>
      <c r="D1610" s="11"/>
      <c r="F1610" s="15"/>
      <c r="G1610" s="26"/>
      <c r="H1610" s="21"/>
      <c r="I1610" s="17"/>
      <c r="J1610" s="17"/>
      <c r="K1610" s="18"/>
      <c r="L1610" s="17"/>
      <c r="M1610" s="19"/>
      <c r="N1610" s="19"/>
      <c r="O1610" s="19"/>
      <c r="P1610" s="19"/>
      <c r="Q1610" s="19"/>
      <c r="R1610" s="19"/>
      <c r="S1610" s="19"/>
      <c r="T1610" s="19"/>
      <c r="U1610" s="19"/>
      <c r="V1610" s="19"/>
      <c r="W1610" s="19"/>
      <c r="X1610" s="10"/>
      <c r="Y1610" s="11"/>
    </row>
    <row r="1611" customFormat="false" ht="14.25" hidden="false" customHeight="true" outlineLevel="0" collapsed="false">
      <c r="A1611" s="11"/>
      <c r="B1611" s="11"/>
      <c r="C1611" s="11"/>
      <c r="D1611" s="11"/>
      <c r="E1611" s="11"/>
      <c r="F1611" s="15"/>
      <c r="G1611" s="26"/>
      <c r="H1611" s="21"/>
      <c r="I1611" s="17"/>
      <c r="J1611" s="17"/>
      <c r="K1611" s="18"/>
      <c r="L1611" s="17"/>
      <c r="M1611" s="19"/>
      <c r="N1611" s="19"/>
      <c r="O1611" s="19"/>
      <c r="P1611" s="19"/>
      <c r="Q1611" s="19"/>
      <c r="R1611" s="19"/>
      <c r="S1611" s="19"/>
      <c r="T1611" s="19"/>
      <c r="U1611" s="19"/>
      <c r="V1611" s="19"/>
      <c r="W1611" s="19"/>
      <c r="X1611" s="10"/>
      <c r="Y1611" s="11"/>
    </row>
    <row r="1612" customFormat="false" ht="14.25" hidden="false" customHeight="true" outlineLevel="0" collapsed="false">
      <c r="A1612" s="11"/>
      <c r="B1612" s="11"/>
      <c r="C1612" s="11"/>
      <c r="D1612" s="11"/>
      <c r="F1612" s="15"/>
      <c r="G1612" s="26"/>
      <c r="H1612" s="21"/>
      <c r="I1612" s="17"/>
      <c r="J1612" s="17"/>
      <c r="K1612" s="18"/>
      <c r="L1612" s="17"/>
      <c r="M1612" s="19"/>
      <c r="N1612" s="19"/>
      <c r="O1612" s="19"/>
      <c r="P1612" s="19"/>
      <c r="Q1612" s="19"/>
      <c r="R1612" s="19"/>
      <c r="S1612" s="19"/>
      <c r="T1612" s="19"/>
      <c r="U1612" s="19"/>
      <c r="V1612" s="19"/>
      <c r="W1612" s="19"/>
      <c r="X1612" s="10"/>
      <c r="Y1612" s="11"/>
    </row>
    <row r="1613" customFormat="false" ht="14.25" hidden="false" customHeight="true" outlineLevel="0" collapsed="false">
      <c r="A1613" s="11"/>
      <c r="B1613" s="11"/>
      <c r="C1613" s="11"/>
      <c r="D1613" s="11"/>
      <c r="F1613" s="15"/>
      <c r="G1613" s="26"/>
      <c r="H1613" s="21"/>
      <c r="I1613" s="17"/>
      <c r="J1613" s="17"/>
      <c r="K1613" s="18"/>
      <c r="L1613" s="17"/>
      <c r="M1613" s="19"/>
      <c r="N1613" s="19"/>
      <c r="O1613" s="19"/>
      <c r="P1613" s="19"/>
      <c r="Q1613" s="19"/>
      <c r="R1613" s="19"/>
      <c r="S1613" s="19"/>
      <c r="T1613" s="19"/>
      <c r="U1613" s="19"/>
      <c r="V1613" s="19"/>
      <c r="W1613" s="19"/>
      <c r="X1613" s="10"/>
      <c r="Y1613" s="11"/>
    </row>
    <row r="1614" customFormat="false" ht="14.25" hidden="false" customHeight="true" outlineLevel="0" collapsed="false">
      <c r="A1614" s="11"/>
      <c r="B1614" s="11"/>
      <c r="C1614" s="11"/>
      <c r="D1614" s="11"/>
      <c r="F1614" s="15"/>
      <c r="G1614" s="26"/>
      <c r="H1614" s="21"/>
      <c r="I1614" s="17"/>
      <c r="J1614" s="17"/>
      <c r="K1614" s="18"/>
      <c r="L1614" s="17"/>
      <c r="M1614" s="19"/>
      <c r="N1614" s="19"/>
      <c r="O1614" s="19"/>
      <c r="P1614" s="19"/>
      <c r="Q1614" s="19"/>
      <c r="R1614" s="19"/>
      <c r="S1614" s="19"/>
      <c r="T1614" s="19"/>
      <c r="U1614" s="19"/>
      <c r="V1614" s="19"/>
      <c r="W1614" s="19"/>
      <c r="X1614" s="10"/>
      <c r="Y1614" s="11"/>
    </row>
    <row r="1615" customFormat="false" ht="14.25" hidden="false" customHeight="true" outlineLevel="0" collapsed="false">
      <c r="A1615" s="11"/>
      <c r="B1615" s="11"/>
      <c r="C1615" s="11"/>
      <c r="D1615" s="11"/>
      <c r="F1615" s="15"/>
      <c r="G1615" s="26"/>
      <c r="H1615" s="21"/>
      <c r="I1615" s="17"/>
      <c r="J1615" s="17"/>
      <c r="K1615" s="18"/>
      <c r="L1615" s="17"/>
      <c r="M1615" s="19"/>
      <c r="N1615" s="19"/>
      <c r="O1615" s="19"/>
      <c r="P1615" s="19"/>
      <c r="Q1615" s="19"/>
      <c r="R1615" s="19"/>
      <c r="S1615" s="19"/>
      <c r="T1615" s="19"/>
      <c r="U1615" s="19"/>
      <c r="V1615" s="19"/>
      <c r="W1615" s="19"/>
      <c r="X1615" s="10"/>
      <c r="Y1615" s="11"/>
    </row>
    <row r="1616" customFormat="false" ht="14.25" hidden="false" customHeight="true" outlineLevel="0" collapsed="false">
      <c r="A1616" s="11"/>
      <c r="B1616" s="11"/>
      <c r="C1616" s="11"/>
      <c r="D1616" s="11"/>
      <c r="F1616" s="15"/>
      <c r="G1616" s="26"/>
      <c r="H1616" s="21"/>
      <c r="I1616" s="17"/>
      <c r="J1616" s="17"/>
      <c r="K1616" s="18"/>
      <c r="L1616" s="17"/>
      <c r="M1616" s="19"/>
      <c r="N1616" s="19"/>
      <c r="O1616" s="19"/>
      <c r="P1616" s="19"/>
      <c r="Q1616" s="19"/>
      <c r="R1616" s="19"/>
      <c r="S1616" s="19"/>
      <c r="T1616" s="19"/>
      <c r="U1616" s="19"/>
      <c r="V1616" s="19"/>
      <c r="W1616" s="19"/>
      <c r="X1616" s="10"/>
      <c r="Y1616" s="11"/>
    </row>
    <row r="1617" customFormat="false" ht="14.25" hidden="false" customHeight="true" outlineLevel="0" collapsed="false">
      <c r="A1617" s="11"/>
      <c r="B1617" s="11"/>
      <c r="C1617" s="11"/>
      <c r="D1617" s="11"/>
      <c r="F1617" s="15"/>
      <c r="G1617" s="26"/>
      <c r="H1617" s="21"/>
      <c r="I1617" s="17"/>
      <c r="J1617" s="17"/>
      <c r="K1617" s="18"/>
      <c r="L1617" s="17"/>
      <c r="M1617" s="19"/>
      <c r="N1617" s="19"/>
      <c r="O1617" s="19"/>
      <c r="P1617" s="19"/>
      <c r="Q1617" s="19"/>
      <c r="R1617" s="19"/>
      <c r="S1617" s="19"/>
      <c r="T1617" s="19"/>
      <c r="U1617" s="19"/>
      <c r="V1617" s="19"/>
      <c r="W1617" s="19"/>
      <c r="X1617" s="10"/>
      <c r="Y1617" s="11"/>
    </row>
    <row r="1618" customFormat="false" ht="14.25" hidden="false" customHeight="true" outlineLevel="0" collapsed="false">
      <c r="A1618" s="11"/>
      <c r="B1618" s="11"/>
      <c r="C1618" s="11"/>
      <c r="D1618" s="11"/>
      <c r="F1618" s="15"/>
      <c r="G1618" s="26"/>
      <c r="H1618" s="21"/>
      <c r="I1618" s="17"/>
      <c r="J1618" s="17"/>
      <c r="K1618" s="18"/>
      <c r="L1618" s="17"/>
      <c r="M1618" s="19"/>
      <c r="N1618" s="19"/>
      <c r="O1618" s="19"/>
      <c r="P1618" s="19"/>
      <c r="Q1618" s="19"/>
      <c r="R1618" s="19"/>
      <c r="S1618" s="19"/>
      <c r="T1618" s="19"/>
      <c r="U1618" s="19"/>
      <c r="V1618" s="19"/>
      <c r="W1618" s="19"/>
      <c r="X1618" s="10"/>
      <c r="Y1618" s="11"/>
    </row>
    <row r="1619" customFormat="false" ht="14.25" hidden="false" customHeight="true" outlineLevel="0" collapsed="false">
      <c r="A1619" s="11"/>
      <c r="B1619" s="11"/>
      <c r="C1619" s="11"/>
      <c r="D1619" s="11"/>
      <c r="F1619" s="15"/>
      <c r="G1619" s="26"/>
      <c r="H1619" s="21"/>
      <c r="I1619" s="17"/>
      <c r="J1619" s="17"/>
      <c r="K1619" s="18"/>
      <c r="L1619" s="17"/>
      <c r="M1619" s="19"/>
      <c r="N1619" s="19"/>
      <c r="O1619" s="19"/>
      <c r="P1619" s="19"/>
      <c r="Q1619" s="19"/>
      <c r="R1619" s="19"/>
      <c r="S1619" s="19"/>
      <c r="T1619" s="19"/>
      <c r="U1619" s="19"/>
      <c r="V1619" s="19"/>
      <c r="W1619" s="19"/>
      <c r="X1619" s="10"/>
      <c r="Y1619" s="11"/>
    </row>
    <row r="1620" customFormat="false" ht="14.25" hidden="false" customHeight="true" outlineLevel="0" collapsed="false">
      <c r="A1620" s="11"/>
      <c r="B1620" s="11"/>
      <c r="C1620" s="11"/>
      <c r="D1620" s="11"/>
      <c r="F1620" s="15"/>
      <c r="G1620" s="26"/>
      <c r="H1620" s="21"/>
      <c r="I1620" s="17"/>
      <c r="J1620" s="17"/>
      <c r="K1620" s="18"/>
      <c r="L1620" s="17"/>
      <c r="M1620" s="19"/>
      <c r="N1620" s="19"/>
      <c r="O1620" s="19"/>
      <c r="P1620" s="19"/>
      <c r="Q1620" s="19"/>
      <c r="R1620" s="19"/>
      <c r="S1620" s="19"/>
      <c r="T1620" s="19"/>
      <c r="U1620" s="19"/>
      <c r="V1620" s="19"/>
      <c r="W1620" s="19"/>
      <c r="X1620" s="10"/>
      <c r="Y1620" s="11"/>
    </row>
    <row r="1621" customFormat="false" ht="14.25" hidden="false" customHeight="true" outlineLevel="0" collapsed="false">
      <c r="A1621" s="11"/>
      <c r="B1621" s="11"/>
      <c r="C1621" s="11"/>
      <c r="D1621" s="11"/>
      <c r="E1621" s="11"/>
      <c r="F1621" s="15"/>
      <c r="G1621" s="26"/>
      <c r="H1621" s="21"/>
      <c r="I1621" s="17"/>
      <c r="J1621" s="17"/>
      <c r="K1621" s="18"/>
      <c r="L1621" s="17"/>
      <c r="M1621" s="19"/>
      <c r="N1621" s="19"/>
      <c r="O1621" s="19"/>
      <c r="P1621" s="19"/>
      <c r="Q1621" s="19"/>
      <c r="R1621" s="19"/>
      <c r="S1621" s="19"/>
      <c r="T1621" s="19"/>
      <c r="U1621" s="19"/>
      <c r="V1621" s="19"/>
      <c r="W1621" s="19"/>
      <c r="X1621" s="10"/>
      <c r="Y1621" s="11"/>
    </row>
    <row r="1622" customFormat="false" ht="14.25" hidden="false" customHeight="true" outlineLevel="0" collapsed="false">
      <c r="A1622" s="11"/>
      <c r="B1622" s="11"/>
      <c r="C1622" s="11"/>
      <c r="D1622" s="11"/>
      <c r="E1622" s="11"/>
      <c r="F1622" s="15"/>
      <c r="G1622" s="26"/>
      <c r="H1622" s="21"/>
      <c r="I1622" s="17"/>
      <c r="J1622" s="17"/>
      <c r="K1622" s="18"/>
      <c r="L1622" s="17"/>
      <c r="M1622" s="19"/>
      <c r="N1622" s="19"/>
      <c r="O1622" s="19"/>
      <c r="P1622" s="19"/>
      <c r="Q1622" s="19"/>
      <c r="R1622" s="19"/>
      <c r="S1622" s="19"/>
      <c r="T1622" s="19"/>
      <c r="U1622" s="19"/>
      <c r="V1622" s="19"/>
      <c r="W1622" s="19"/>
      <c r="X1622" s="10"/>
      <c r="Y1622" s="11"/>
    </row>
    <row r="1623" customFormat="false" ht="14.25" hidden="false" customHeight="true" outlineLevel="0" collapsed="false">
      <c r="A1623" s="11"/>
      <c r="B1623" s="11"/>
      <c r="C1623" s="11"/>
      <c r="D1623" s="11"/>
      <c r="F1623" s="15"/>
      <c r="G1623" s="26"/>
      <c r="H1623" s="21"/>
      <c r="I1623" s="17"/>
      <c r="J1623" s="17"/>
      <c r="K1623" s="18"/>
      <c r="L1623" s="17"/>
      <c r="M1623" s="19"/>
      <c r="N1623" s="19"/>
      <c r="O1623" s="19"/>
      <c r="P1623" s="19"/>
      <c r="Q1623" s="19"/>
      <c r="R1623" s="19"/>
      <c r="S1623" s="19"/>
      <c r="T1623" s="19"/>
      <c r="U1623" s="19"/>
      <c r="V1623" s="19"/>
      <c r="W1623" s="19"/>
      <c r="X1623" s="10"/>
      <c r="Y1623" s="11"/>
    </row>
    <row r="1624" customFormat="false" ht="14.25" hidden="false" customHeight="true" outlineLevel="0" collapsed="false">
      <c r="A1624" s="11"/>
      <c r="B1624" s="11"/>
      <c r="C1624" s="11"/>
      <c r="D1624" s="11"/>
      <c r="F1624" s="15"/>
      <c r="G1624" s="26"/>
      <c r="H1624" s="21"/>
      <c r="I1624" s="17"/>
      <c r="J1624" s="17"/>
      <c r="K1624" s="18"/>
      <c r="L1624" s="17"/>
      <c r="M1624" s="19"/>
      <c r="N1624" s="19"/>
      <c r="O1624" s="19"/>
      <c r="P1624" s="19"/>
      <c r="Q1624" s="19"/>
      <c r="R1624" s="19"/>
      <c r="S1624" s="19"/>
      <c r="T1624" s="19"/>
      <c r="U1624" s="19"/>
      <c r="V1624" s="19"/>
      <c r="W1624" s="19"/>
      <c r="X1624" s="10"/>
      <c r="Y1624" s="11"/>
    </row>
    <row r="1625" customFormat="false" ht="14.25" hidden="false" customHeight="true" outlineLevel="0" collapsed="false">
      <c r="A1625" s="11"/>
      <c r="B1625" s="11"/>
      <c r="C1625" s="11"/>
      <c r="D1625" s="11"/>
      <c r="F1625" s="15"/>
      <c r="G1625" s="26"/>
      <c r="H1625" s="21"/>
      <c r="I1625" s="17"/>
      <c r="J1625" s="17"/>
      <c r="K1625" s="18"/>
      <c r="L1625" s="17"/>
      <c r="M1625" s="19"/>
      <c r="N1625" s="19"/>
      <c r="O1625" s="19"/>
      <c r="P1625" s="19"/>
      <c r="Q1625" s="19"/>
      <c r="R1625" s="19"/>
      <c r="S1625" s="19"/>
      <c r="T1625" s="19"/>
      <c r="U1625" s="19"/>
      <c r="V1625" s="19"/>
      <c r="W1625" s="19"/>
      <c r="X1625" s="10"/>
      <c r="Y1625" s="11"/>
    </row>
    <row r="1626" customFormat="false" ht="14.25" hidden="false" customHeight="true" outlineLevel="0" collapsed="false">
      <c r="A1626" s="11"/>
      <c r="B1626" s="11"/>
      <c r="C1626" s="11"/>
      <c r="D1626" s="11"/>
      <c r="F1626" s="15"/>
      <c r="G1626" s="26"/>
      <c r="H1626" s="21"/>
      <c r="I1626" s="17"/>
      <c r="J1626" s="17"/>
      <c r="K1626" s="18"/>
      <c r="L1626" s="17"/>
      <c r="M1626" s="19"/>
      <c r="N1626" s="19"/>
      <c r="O1626" s="19"/>
      <c r="P1626" s="19"/>
      <c r="Q1626" s="19"/>
      <c r="R1626" s="19"/>
      <c r="S1626" s="19"/>
      <c r="T1626" s="19"/>
      <c r="U1626" s="19"/>
      <c r="V1626" s="19"/>
      <c r="W1626" s="19"/>
      <c r="X1626" s="10"/>
      <c r="Y1626" s="11"/>
    </row>
    <row r="1627" customFormat="false" ht="14.25" hidden="false" customHeight="true" outlineLevel="0" collapsed="false">
      <c r="A1627" s="11"/>
      <c r="B1627" s="11"/>
      <c r="C1627" s="11"/>
      <c r="D1627" s="11"/>
      <c r="F1627" s="15"/>
      <c r="G1627" s="26"/>
      <c r="H1627" s="21"/>
      <c r="I1627" s="17"/>
      <c r="J1627" s="17"/>
      <c r="K1627" s="18"/>
      <c r="L1627" s="17"/>
      <c r="M1627" s="19"/>
      <c r="N1627" s="19"/>
      <c r="O1627" s="19"/>
      <c r="P1627" s="19"/>
      <c r="Q1627" s="19"/>
      <c r="R1627" s="19"/>
      <c r="S1627" s="19"/>
      <c r="T1627" s="19"/>
      <c r="U1627" s="19"/>
      <c r="V1627" s="19"/>
      <c r="W1627" s="19"/>
      <c r="X1627" s="10"/>
      <c r="Y1627" s="11"/>
    </row>
    <row r="1628" customFormat="false" ht="14.25" hidden="false" customHeight="true" outlineLevel="0" collapsed="false">
      <c r="A1628" s="11"/>
      <c r="B1628" s="11"/>
      <c r="C1628" s="11"/>
      <c r="D1628" s="11"/>
      <c r="F1628" s="15"/>
      <c r="G1628" s="26"/>
      <c r="H1628" s="21"/>
      <c r="I1628" s="17"/>
      <c r="J1628" s="17"/>
      <c r="K1628" s="18"/>
      <c r="L1628" s="17"/>
      <c r="M1628" s="19"/>
      <c r="N1628" s="19"/>
      <c r="O1628" s="19"/>
      <c r="P1628" s="19"/>
      <c r="Q1628" s="19"/>
      <c r="R1628" s="19"/>
      <c r="S1628" s="19"/>
      <c r="T1628" s="19"/>
      <c r="U1628" s="19"/>
      <c r="V1628" s="19"/>
      <c r="W1628" s="19"/>
      <c r="X1628" s="10"/>
      <c r="Y1628" s="11"/>
    </row>
    <row r="1629" customFormat="false" ht="14.25" hidden="false" customHeight="true" outlineLevel="0" collapsed="false">
      <c r="A1629" s="11"/>
      <c r="B1629" s="11"/>
      <c r="C1629" s="11"/>
      <c r="D1629" s="11"/>
      <c r="F1629" s="15"/>
      <c r="G1629" s="26"/>
      <c r="H1629" s="21"/>
      <c r="I1629" s="17"/>
      <c r="J1629" s="17"/>
      <c r="K1629" s="18"/>
      <c r="L1629" s="17"/>
      <c r="M1629" s="19"/>
      <c r="N1629" s="19"/>
      <c r="O1629" s="19"/>
      <c r="P1629" s="19"/>
      <c r="Q1629" s="19"/>
      <c r="R1629" s="19"/>
      <c r="S1629" s="19"/>
      <c r="T1629" s="19"/>
      <c r="U1629" s="19"/>
      <c r="V1629" s="19"/>
      <c r="W1629" s="19"/>
      <c r="X1629" s="10"/>
      <c r="Y1629" s="11"/>
    </row>
    <row r="1630" customFormat="false" ht="14.25" hidden="false" customHeight="true" outlineLevel="0" collapsed="false">
      <c r="A1630" s="11"/>
      <c r="B1630" s="11"/>
      <c r="C1630" s="11"/>
      <c r="D1630" s="11"/>
      <c r="F1630" s="15"/>
      <c r="G1630" s="26"/>
      <c r="H1630" s="21"/>
      <c r="I1630" s="17"/>
      <c r="J1630" s="17"/>
      <c r="K1630" s="18"/>
      <c r="L1630" s="17"/>
      <c r="M1630" s="19"/>
      <c r="N1630" s="19"/>
      <c r="O1630" s="19"/>
      <c r="P1630" s="19"/>
      <c r="Q1630" s="19"/>
      <c r="R1630" s="19"/>
      <c r="S1630" s="19"/>
      <c r="T1630" s="19"/>
      <c r="U1630" s="19"/>
      <c r="V1630" s="19"/>
      <c r="W1630" s="19"/>
      <c r="X1630" s="10"/>
      <c r="Y1630" s="11"/>
    </row>
    <row r="1631" customFormat="false" ht="14.25" hidden="false" customHeight="true" outlineLevel="0" collapsed="false">
      <c r="A1631" s="11"/>
      <c r="B1631" s="11"/>
      <c r="C1631" s="11"/>
      <c r="D1631" s="11"/>
      <c r="F1631" s="15"/>
      <c r="G1631" s="26"/>
      <c r="H1631" s="21"/>
      <c r="I1631" s="17"/>
      <c r="J1631" s="17"/>
      <c r="K1631" s="18"/>
      <c r="L1631" s="17"/>
      <c r="M1631" s="19"/>
      <c r="N1631" s="19"/>
      <c r="O1631" s="19"/>
      <c r="P1631" s="19"/>
      <c r="Q1631" s="19"/>
      <c r="R1631" s="19"/>
      <c r="S1631" s="19"/>
      <c r="T1631" s="19"/>
      <c r="U1631" s="19"/>
      <c r="V1631" s="19"/>
      <c r="W1631" s="19"/>
      <c r="X1631" s="10"/>
      <c r="Y1631" s="11"/>
    </row>
    <row r="1632" customFormat="false" ht="14.25" hidden="false" customHeight="true" outlineLevel="0" collapsed="false">
      <c r="A1632" s="11"/>
      <c r="B1632" s="11"/>
      <c r="C1632" s="11"/>
      <c r="D1632" s="11"/>
      <c r="F1632" s="15"/>
      <c r="G1632" s="26"/>
      <c r="H1632" s="21"/>
      <c r="I1632" s="17"/>
      <c r="J1632" s="17"/>
      <c r="K1632" s="18"/>
      <c r="L1632" s="17"/>
      <c r="M1632" s="19"/>
      <c r="N1632" s="19"/>
      <c r="O1632" s="19"/>
      <c r="P1632" s="19"/>
      <c r="Q1632" s="19"/>
      <c r="R1632" s="19"/>
      <c r="S1632" s="19"/>
      <c r="T1632" s="19"/>
      <c r="U1632" s="19"/>
      <c r="V1632" s="19"/>
      <c r="W1632" s="19"/>
      <c r="X1632" s="10"/>
      <c r="Y1632" s="11"/>
    </row>
    <row r="1633" customFormat="false" ht="14.25" hidden="false" customHeight="true" outlineLevel="0" collapsed="false">
      <c r="A1633" s="11"/>
      <c r="B1633" s="11"/>
      <c r="C1633" s="11"/>
      <c r="D1633" s="11"/>
      <c r="F1633" s="15"/>
      <c r="G1633" s="26"/>
      <c r="H1633" s="21"/>
      <c r="I1633" s="17"/>
      <c r="J1633" s="17"/>
      <c r="K1633" s="18"/>
      <c r="L1633" s="17"/>
      <c r="M1633" s="19"/>
      <c r="N1633" s="19"/>
      <c r="O1633" s="19"/>
      <c r="P1633" s="19"/>
      <c r="Q1633" s="19"/>
      <c r="R1633" s="19"/>
      <c r="S1633" s="19"/>
      <c r="T1633" s="19"/>
      <c r="U1633" s="19"/>
      <c r="V1633" s="19"/>
      <c r="W1633" s="19"/>
      <c r="X1633" s="10"/>
      <c r="Y1633" s="11"/>
    </row>
    <row r="1634" customFormat="false" ht="14.25" hidden="false" customHeight="true" outlineLevel="0" collapsed="false">
      <c r="A1634" s="11"/>
      <c r="B1634" s="11"/>
      <c r="C1634" s="11"/>
      <c r="D1634" s="11"/>
      <c r="F1634" s="15"/>
      <c r="G1634" s="26"/>
      <c r="H1634" s="21"/>
      <c r="I1634" s="17"/>
      <c r="J1634" s="17"/>
      <c r="K1634" s="18"/>
      <c r="L1634" s="17"/>
      <c r="M1634" s="19"/>
      <c r="N1634" s="19"/>
      <c r="O1634" s="19"/>
      <c r="P1634" s="19"/>
      <c r="Q1634" s="19"/>
      <c r="R1634" s="19"/>
      <c r="S1634" s="19"/>
      <c r="T1634" s="19"/>
      <c r="U1634" s="19"/>
      <c r="V1634" s="19"/>
      <c r="W1634" s="19"/>
      <c r="X1634" s="10"/>
      <c r="Y1634" s="11"/>
    </row>
    <row r="1635" customFormat="false" ht="14.25" hidden="false" customHeight="true" outlineLevel="0" collapsed="false">
      <c r="A1635" s="11"/>
      <c r="B1635" s="11"/>
      <c r="C1635" s="11"/>
      <c r="D1635" s="11"/>
      <c r="F1635" s="15"/>
      <c r="G1635" s="26"/>
      <c r="H1635" s="21"/>
      <c r="I1635" s="17"/>
      <c r="J1635" s="17"/>
      <c r="K1635" s="18"/>
      <c r="L1635" s="17"/>
      <c r="M1635" s="19"/>
      <c r="N1635" s="19"/>
      <c r="O1635" s="19"/>
      <c r="P1635" s="19"/>
      <c r="Q1635" s="19"/>
      <c r="R1635" s="19"/>
      <c r="S1635" s="19"/>
      <c r="T1635" s="19"/>
      <c r="U1635" s="19"/>
      <c r="V1635" s="19"/>
      <c r="W1635" s="19"/>
      <c r="X1635" s="10"/>
      <c r="Y1635" s="11"/>
    </row>
    <row r="1636" customFormat="false" ht="14.25" hidden="false" customHeight="true" outlineLevel="0" collapsed="false">
      <c r="A1636" s="11"/>
      <c r="B1636" s="11"/>
      <c r="C1636" s="11"/>
      <c r="D1636" s="11"/>
      <c r="E1636" s="11"/>
      <c r="F1636" s="15"/>
      <c r="G1636" s="26"/>
      <c r="H1636" s="21"/>
      <c r="I1636" s="17"/>
      <c r="J1636" s="17"/>
      <c r="K1636" s="18"/>
      <c r="L1636" s="17"/>
      <c r="M1636" s="19"/>
      <c r="N1636" s="19"/>
      <c r="O1636" s="19"/>
      <c r="P1636" s="19"/>
      <c r="Q1636" s="19"/>
      <c r="R1636" s="19"/>
      <c r="S1636" s="19"/>
      <c r="T1636" s="19"/>
      <c r="U1636" s="19"/>
      <c r="V1636" s="19"/>
      <c r="W1636" s="19"/>
      <c r="X1636" s="10"/>
      <c r="Y1636" s="11"/>
    </row>
    <row r="1637" customFormat="false" ht="14.25" hidden="false" customHeight="true" outlineLevel="0" collapsed="false">
      <c r="A1637" s="11"/>
      <c r="B1637" s="11"/>
      <c r="C1637" s="11"/>
      <c r="D1637" s="11"/>
      <c r="F1637" s="15"/>
      <c r="G1637" s="26"/>
      <c r="H1637" s="21"/>
      <c r="I1637" s="17"/>
      <c r="J1637" s="17"/>
      <c r="K1637" s="18"/>
      <c r="L1637" s="17"/>
      <c r="M1637" s="19"/>
      <c r="N1637" s="19"/>
      <c r="O1637" s="19"/>
      <c r="P1637" s="19"/>
      <c r="Q1637" s="19"/>
      <c r="R1637" s="19"/>
      <c r="S1637" s="19"/>
      <c r="T1637" s="19"/>
      <c r="U1637" s="19"/>
      <c r="V1637" s="19"/>
      <c r="W1637" s="19"/>
      <c r="X1637" s="10"/>
      <c r="Y1637" s="11"/>
    </row>
    <row r="1638" customFormat="false" ht="14.25" hidden="false" customHeight="true" outlineLevel="0" collapsed="false">
      <c r="A1638" s="11"/>
      <c r="B1638" s="11"/>
      <c r="C1638" s="11"/>
      <c r="D1638" s="11"/>
      <c r="F1638" s="15"/>
      <c r="G1638" s="26"/>
      <c r="H1638" s="21"/>
      <c r="I1638" s="17"/>
      <c r="J1638" s="17"/>
      <c r="K1638" s="18"/>
      <c r="L1638" s="17"/>
      <c r="M1638" s="19"/>
      <c r="N1638" s="19"/>
      <c r="O1638" s="19"/>
      <c r="P1638" s="19"/>
      <c r="Q1638" s="19"/>
      <c r="R1638" s="19"/>
      <c r="S1638" s="19"/>
      <c r="T1638" s="19"/>
      <c r="U1638" s="19"/>
      <c r="V1638" s="19"/>
      <c r="W1638" s="19"/>
      <c r="X1638" s="10"/>
      <c r="Y1638" s="11"/>
    </row>
    <row r="1639" customFormat="false" ht="14.25" hidden="false" customHeight="true" outlineLevel="0" collapsed="false">
      <c r="A1639" s="11"/>
      <c r="B1639" s="11"/>
      <c r="C1639" s="11"/>
      <c r="D1639" s="11"/>
      <c r="F1639" s="15"/>
      <c r="G1639" s="26"/>
      <c r="H1639" s="21"/>
      <c r="I1639" s="17"/>
      <c r="J1639" s="17"/>
      <c r="K1639" s="18"/>
      <c r="L1639" s="17"/>
      <c r="M1639" s="19"/>
      <c r="N1639" s="19"/>
      <c r="O1639" s="19"/>
      <c r="P1639" s="19"/>
      <c r="Q1639" s="19"/>
      <c r="R1639" s="19"/>
      <c r="S1639" s="19"/>
      <c r="T1639" s="19"/>
      <c r="U1639" s="19"/>
      <c r="V1639" s="19"/>
      <c r="W1639" s="19"/>
      <c r="X1639" s="10"/>
      <c r="Y1639" s="11"/>
    </row>
    <row r="1640" customFormat="false" ht="14.25" hidden="false" customHeight="true" outlineLevel="0" collapsed="false">
      <c r="A1640" s="11"/>
      <c r="B1640" s="11"/>
      <c r="C1640" s="11"/>
      <c r="D1640" s="11"/>
      <c r="F1640" s="15"/>
      <c r="G1640" s="26"/>
      <c r="H1640" s="21"/>
      <c r="I1640" s="17"/>
      <c r="J1640" s="17"/>
      <c r="K1640" s="18"/>
      <c r="L1640" s="17"/>
      <c r="M1640" s="19"/>
      <c r="N1640" s="19"/>
      <c r="O1640" s="19"/>
      <c r="P1640" s="19"/>
      <c r="Q1640" s="19"/>
      <c r="R1640" s="19"/>
      <c r="S1640" s="19"/>
      <c r="T1640" s="19"/>
      <c r="U1640" s="19"/>
      <c r="V1640" s="19"/>
      <c r="W1640" s="19"/>
      <c r="X1640" s="10"/>
      <c r="Y1640" s="11"/>
    </row>
    <row r="1641" customFormat="false" ht="14.25" hidden="false" customHeight="true" outlineLevel="0" collapsed="false">
      <c r="A1641" s="11"/>
      <c r="B1641" s="11"/>
      <c r="C1641" s="11"/>
      <c r="D1641" s="11"/>
      <c r="F1641" s="15"/>
      <c r="G1641" s="26"/>
      <c r="H1641" s="21"/>
      <c r="I1641" s="17"/>
      <c r="J1641" s="17"/>
      <c r="K1641" s="18"/>
      <c r="L1641" s="17"/>
      <c r="M1641" s="19"/>
      <c r="N1641" s="19"/>
      <c r="O1641" s="19"/>
      <c r="P1641" s="19"/>
      <c r="Q1641" s="19"/>
      <c r="R1641" s="19"/>
      <c r="S1641" s="19"/>
      <c r="T1641" s="19"/>
      <c r="U1641" s="19"/>
      <c r="V1641" s="19"/>
      <c r="W1641" s="19"/>
      <c r="X1641" s="10"/>
      <c r="Y1641" s="11"/>
    </row>
    <row r="1642" customFormat="false" ht="14.25" hidden="false" customHeight="true" outlineLevel="0" collapsed="false">
      <c r="A1642" s="11"/>
      <c r="B1642" s="11"/>
      <c r="C1642" s="11"/>
      <c r="D1642" s="11"/>
      <c r="F1642" s="15"/>
      <c r="G1642" s="26"/>
      <c r="H1642" s="21"/>
      <c r="I1642" s="17"/>
      <c r="J1642" s="17"/>
      <c r="K1642" s="18"/>
      <c r="L1642" s="17"/>
      <c r="M1642" s="19"/>
      <c r="N1642" s="19"/>
      <c r="O1642" s="19"/>
      <c r="P1642" s="19"/>
      <c r="Q1642" s="19"/>
      <c r="R1642" s="19"/>
      <c r="S1642" s="19"/>
      <c r="T1642" s="19"/>
      <c r="U1642" s="19"/>
      <c r="V1642" s="19"/>
      <c r="W1642" s="19"/>
      <c r="X1642" s="10"/>
      <c r="Y1642" s="11"/>
    </row>
    <row r="1643" customFormat="false" ht="14.25" hidden="false" customHeight="true" outlineLevel="0" collapsed="false">
      <c r="A1643" s="11"/>
      <c r="B1643" s="11"/>
      <c r="C1643" s="11"/>
      <c r="D1643" s="11"/>
      <c r="F1643" s="15"/>
      <c r="G1643" s="26"/>
      <c r="H1643" s="21"/>
      <c r="I1643" s="17"/>
      <c r="J1643" s="17"/>
      <c r="K1643" s="18"/>
      <c r="L1643" s="17"/>
      <c r="M1643" s="19"/>
      <c r="N1643" s="19"/>
      <c r="O1643" s="19"/>
      <c r="P1643" s="19"/>
      <c r="Q1643" s="19"/>
      <c r="R1643" s="19"/>
      <c r="S1643" s="19"/>
      <c r="T1643" s="19"/>
      <c r="U1643" s="19"/>
      <c r="V1643" s="19"/>
      <c r="W1643" s="19"/>
      <c r="X1643" s="10"/>
      <c r="Y1643" s="11"/>
    </row>
    <row r="1644" customFormat="false" ht="14.25" hidden="false" customHeight="true" outlineLevel="0" collapsed="false">
      <c r="A1644" s="11"/>
      <c r="B1644" s="11"/>
      <c r="C1644" s="11"/>
      <c r="D1644" s="11"/>
      <c r="F1644" s="15"/>
      <c r="G1644" s="26"/>
      <c r="H1644" s="21"/>
      <c r="I1644" s="17"/>
      <c r="J1644" s="17"/>
      <c r="K1644" s="18"/>
      <c r="L1644" s="17"/>
      <c r="M1644" s="19"/>
      <c r="N1644" s="19"/>
      <c r="O1644" s="19"/>
      <c r="P1644" s="19"/>
      <c r="Q1644" s="19"/>
      <c r="R1644" s="19"/>
      <c r="S1644" s="19"/>
      <c r="T1644" s="19"/>
      <c r="U1644" s="19"/>
      <c r="V1644" s="19"/>
      <c r="W1644" s="19"/>
      <c r="X1644" s="10"/>
      <c r="Y1644" s="11"/>
    </row>
    <row r="1645" customFormat="false" ht="14.25" hidden="false" customHeight="true" outlineLevel="0" collapsed="false">
      <c r="A1645" s="11"/>
      <c r="B1645" s="11"/>
      <c r="C1645" s="11"/>
      <c r="D1645" s="11"/>
      <c r="F1645" s="15"/>
      <c r="G1645" s="26"/>
      <c r="H1645" s="21"/>
      <c r="I1645" s="17"/>
      <c r="J1645" s="17"/>
      <c r="K1645" s="18"/>
      <c r="L1645" s="17"/>
      <c r="M1645" s="19"/>
      <c r="N1645" s="19"/>
      <c r="O1645" s="19"/>
      <c r="P1645" s="19"/>
      <c r="Q1645" s="19"/>
      <c r="R1645" s="19"/>
      <c r="S1645" s="19"/>
      <c r="T1645" s="19"/>
      <c r="U1645" s="19"/>
      <c r="V1645" s="19"/>
      <c r="W1645" s="19"/>
      <c r="X1645" s="10"/>
      <c r="Y1645" s="11"/>
    </row>
    <row r="1646" customFormat="false" ht="14.25" hidden="false" customHeight="true" outlineLevel="0" collapsed="false">
      <c r="A1646" s="11"/>
      <c r="B1646" s="11"/>
      <c r="C1646" s="11"/>
      <c r="D1646" s="11"/>
      <c r="F1646" s="15"/>
      <c r="G1646" s="26"/>
      <c r="H1646" s="21"/>
      <c r="I1646" s="17"/>
      <c r="J1646" s="17"/>
      <c r="K1646" s="18"/>
      <c r="L1646" s="17"/>
      <c r="M1646" s="19"/>
      <c r="N1646" s="19"/>
      <c r="O1646" s="19"/>
      <c r="P1646" s="19"/>
      <c r="Q1646" s="19"/>
      <c r="R1646" s="19"/>
      <c r="S1646" s="19"/>
      <c r="T1646" s="19"/>
      <c r="U1646" s="19"/>
      <c r="V1646" s="19"/>
      <c r="W1646" s="19"/>
      <c r="X1646" s="10"/>
      <c r="Y1646" s="11"/>
    </row>
    <row r="1647" customFormat="false" ht="14.25" hidden="false" customHeight="true" outlineLevel="0" collapsed="false">
      <c r="A1647" s="11"/>
      <c r="B1647" s="11"/>
      <c r="C1647" s="11"/>
      <c r="D1647" s="11"/>
      <c r="F1647" s="15"/>
      <c r="G1647" s="26"/>
      <c r="H1647" s="21"/>
      <c r="I1647" s="17"/>
      <c r="J1647" s="17"/>
      <c r="K1647" s="18"/>
      <c r="L1647" s="17"/>
      <c r="M1647" s="19"/>
      <c r="N1647" s="19"/>
      <c r="O1647" s="19"/>
      <c r="P1647" s="19"/>
      <c r="Q1647" s="19"/>
      <c r="R1647" s="19"/>
      <c r="S1647" s="19"/>
      <c r="T1647" s="19"/>
      <c r="U1647" s="19"/>
      <c r="V1647" s="19"/>
      <c r="W1647" s="19"/>
      <c r="X1647" s="10"/>
      <c r="Y1647" s="11"/>
    </row>
    <row r="1648" customFormat="false" ht="14.25" hidden="false" customHeight="true" outlineLevel="0" collapsed="false">
      <c r="A1648" s="11"/>
      <c r="B1648" s="11"/>
      <c r="C1648" s="11"/>
      <c r="D1648" s="11"/>
      <c r="F1648" s="15"/>
      <c r="G1648" s="26"/>
      <c r="H1648" s="21"/>
      <c r="I1648" s="17"/>
      <c r="J1648" s="17"/>
      <c r="K1648" s="18"/>
      <c r="L1648" s="17"/>
      <c r="M1648" s="19"/>
      <c r="N1648" s="19"/>
      <c r="O1648" s="19"/>
      <c r="P1648" s="19"/>
      <c r="Q1648" s="19"/>
      <c r="R1648" s="19"/>
      <c r="S1648" s="19"/>
      <c r="T1648" s="19"/>
      <c r="U1648" s="19"/>
      <c r="V1648" s="19"/>
      <c r="W1648" s="19"/>
      <c r="X1648" s="10"/>
      <c r="Y1648" s="11"/>
    </row>
    <row r="1649" customFormat="false" ht="14.25" hidden="false" customHeight="true" outlineLevel="0" collapsed="false">
      <c r="A1649" s="11"/>
      <c r="B1649" s="11"/>
      <c r="C1649" s="11"/>
      <c r="D1649" s="11"/>
      <c r="F1649" s="15"/>
      <c r="G1649" s="26"/>
      <c r="H1649" s="21"/>
      <c r="I1649" s="17"/>
      <c r="J1649" s="17"/>
      <c r="K1649" s="18"/>
      <c r="L1649" s="17"/>
      <c r="M1649" s="19"/>
      <c r="N1649" s="19"/>
      <c r="O1649" s="19"/>
      <c r="P1649" s="19"/>
      <c r="Q1649" s="19"/>
      <c r="R1649" s="19"/>
      <c r="S1649" s="19"/>
      <c r="T1649" s="19"/>
      <c r="U1649" s="19"/>
      <c r="V1649" s="19"/>
      <c r="W1649" s="19"/>
      <c r="X1649" s="10"/>
      <c r="Y1649" s="11"/>
    </row>
    <row r="1650" customFormat="false" ht="14.25" hidden="false" customHeight="true" outlineLevel="0" collapsed="false">
      <c r="A1650" s="11"/>
      <c r="B1650" s="11"/>
      <c r="C1650" s="11"/>
      <c r="D1650" s="11"/>
      <c r="F1650" s="15"/>
      <c r="G1650" s="26"/>
      <c r="H1650" s="21"/>
      <c r="I1650" s="17"/>
      <c r="J1650" s="17"/>
      <c r="K1650" s="18"/>
      <c r="L1650" s="17"/>
      <c r="M1650" s="19"/>
      <c r="N1650" s="19"/>
      <c r="O1650" s="19"/>
      <c r="P1650" s="19"/>
      <c r="Q1650" s="19"/>
      <c r="R1650" s="19"/>
      <c r="S1650" s="19"/>
      <c r="T1650" s="19"/>
      <c r="U1650" s="19"/>
      <c r="V1650" s="19"/>
      <c r="W1650" s="19"/>
      <c r="X1650" s="10"/>
      <c r="Y1650" s="11"/>
    </row>
    <row r="1651" customFormat="false" ht="14.25" hidden="false" customHeight="true" outlineLevel="0" collapsed="false">
      <c r="A1651" s="11"/>
      <c r="B1651" s="11"/>
      <c r="C1651" s="11"/>
      <c r="D1651" s="11"/>
      <c r="F1651" s="15"/>
      <c r="G1651" s="26"/>
      <c r="H1651" s="21"/>
      <c r="I1651" s="17"/>
      <c r="J1651" s="17"/>
      <c r="K1651" s="18"/>
      <c r="L1651" s="17"/>
      <c r="M1651" s="19"/>
      <c r="N1651" s="19"/>
      <c r="O1651" s="19"/>
      <c r="P1651" s="19"/>
      <c r="Q1651" s="19"/>
      <c r="R1651" s="19"/>
      <c r="S1651" s="19"/>
      <c r="T1651" s="19"/>
      <c r="U1651" s="19"/>
      <c r="V1651" s="19"/>
      <c r="W1651" s="19"/>
      <c r="X1651" s="10"/>
      <c r="Y1651" s="11"/>
    </row>
    <row r="1652" customFormat="false" ht="14.25" hidden="false" customHeight="true" outlineLevel="0" collapsed="false">
      <c r="A1652" s="11"/>
      <c r="B1652" s="11"/>
      <c r="C1652" s="11"/>
      <c r="D1652" s="11"/>
      <c r="F1652" s="15"/>
      <c r="G1652" s="26"/>
      <c r="H1652" s="21"/>
      <c r="I1652" s="17"/>
      <c r="J1652" s="17"/>
      <c r="K1652" s="18"/>
      <c r="L1652" s="17"/>
      <c r="M1652" s="19"/>
      <c r="N1652" s="19"/>
      <c r="O1652" s="19"/>
      <c r="P1652" s="19"/>
      <c r="Q1652" s="19"/>
      <c r="R1652" s="19"/>
      <c r="S1652" s="19"/>
      <c r="T1652" s="19"/>
      <c r="U1652" s="19"/>
      <c r="V1652" s="19"/>
      <c r="W1652" s="19"/>
      <c r="X1652" s="10"/>
      <c r="Y1652" s="11"/>
    </row>
    <row r="1653" customFormat="false" ht="14.25" hidden="false" customHeight="true" outlineLevel="0" collapsed="false">
      <c r="A1653" s="11"/>
      <c r="B1653" s="11"/>
      <c r="C1653" s="11"/>
      <c r="D1653" s="11"/>
      <c r="F1653" s="15"/>
      <c r="G1653" s="26"/>
      <c r="H1653" s="21"/>
      <c r="I1653" s="17"/>
      <c r="J1653" s="17"/>
      <c r="K1653" s="18"/>
      <c r="L1653" s="17"/>
      <c r="M1653" s="19"/>
      <c r="N1653" s="19"/>
      <c r="O1653" s="19"/>
      <c r="P1653" s="19"/>
      <c r="Q1653" s="19"/>
      <c r="R1653" s="19"/>
      <c r="S1653" s="19"/>
      <c r="T1653" s="19"/>
      <c r="U1653" s="19"/>
      <c r="V1653" s="19"/>
      <c r="W1653" s="19"/>
      <c r="X1653" s="10"/>
      <c r="Y1653" s="11"/>
    </row>
    <row r="1654" customFormat="false" ht="14.25" hidden="false" customHeight="true" outlineLevel="0" collapsed="false">
      <c r="A1654" s="11"/>
      <c r="B1654" s="11"/>
      <c r="C1654" s="11"/>
      <c r="D1654" s="11"/>
      <c r="F1654" s="15"/>
      <c r="G1654" s="26"/>
      <c r="H1654" s="21"/>
      <c r="I1654" s="17"/>
      <c r="J1654" s="17"/>
      <c r="K1654" s="18"/>
      <c r="L1654" s="17"/>
      <c r="M1654" s="19"/>
      <c r="N1654" s="19"/>
      <c r="O1654" s="19"/>
      <c r="P1654" s="19"/>
      <c r="Q1654" s="19"/>
      <c r="R1654" s="19"/>
      <c r="S1654" s="19"/>
      <c r="T1654" s="19"/>
      <c r="U1654" s="19"/>
      <c r="V1654" s="19"/>
      <c r="W1654" s="19"/>
      <c r="X1654" s="10"/>
      <c r="Y1654" s="11"/>
    </row>
    <row r="1655" customFormat="false" ht="14.25" hidden="false" customHeight="true" outlineLevel="0" collapsed="false">
      <c r="A1655" s="11"/>
      <c r="B1655" s="11"/>
      <c r="C1655" s="11"/>
      <c r="D1655" s="11"/>
      <c r="F1655" s="15"/>
      <c r="G1655" s="26"/>
      <c r="H1655" s="21"/>
      <c r="I1655" s="17"/>
      <c r="J1655" s="17"/>
      <c r="K1655" s="18"/>
      <c r="L1655" s="17"/>
      <c r="M1655" s="19"/>
      <c r="N1655" s="19"/>
      <c r="O1655" s="19"/>
      <c r="P1655" s="19"/>
      <c r="Q1655" s="19"/>
      <c r="R1655" s="19"/>
      <c r="S1655" s="19"/>
      <c r="T1655" s="19"/>
      <c r="U1655" s="19"/>
      <c r="V1655" s="19"/>
      <c r="W1655" s="19"/>
      <c r="X1655" s="10"/>
      <c r="Y1655" s="11"/>
    </row>
    <row r="1656" customFormat="false" ht="14.25" hidden="false" customHeight="true" outlineLevel="0" collapsed="false">
      <c r="A1656" s="11"/>
      <c r="B1656" s="11"/>
      <c r="C1656" s="11"/>
      <c r="D1656" s="11"/>
      <c r="F1656" s="15"/>
      <c r="G1656" s="26"/>
      <c r="H1656" s="21"/>
      <c r="I1656" s="17"/>
      <c r="J1656" s="17"/>
      <c r="K1656" s="18"/>
      <c r="L1656" s="17"/>
      <c r="M1656" s="19"/>
      <c r="N1656" s="19"/>
      <c r="O1656" s="19"/>
      <c r="P1656" s="19"/>
      <c r="Q1656" s="19"/>
      <c r="R1656" s="19"/>
      <c r="S1656" s="19"/>
      <c r="T1656" s="19"/>
      <c r="U1656" s="19"/>
      <c r="V1656" s="19"/>
      <c r="W1656" s="19"/>
      <c r="X1656" s="10"/>
      <c r="Y1656" s="11"/>
    </row>
    <row r="1657" customFormat="false" ht="14.25" hidden="false" customHeight="true" outlineLevel="0" collapsed="false">
      <c r="A1657" s="11"/>
      <c r="B1657" s="11"/>
      <c r="C1657" s="11"/>
      <c r="D1657" s="11"/>
      <c r="E1657" s="11"/>
      <c r="F1657" s="15"/>
      <c r="G1657" s="26"/>
      <c r="H1657" s="21"/>
      <c r="I1657" s="17"/>
      <c r="J1657" s="17"/>
      <c r="K1657" s="18"/>
      <c r="L1657" s="17"/>
      <c r="M1657" s="19"/>
      <c r="N1657" s="19"/>
      <c r="O1657" s="19"/>
      <c r="P1657" s="19"/>
      <c r="Q1657" s="19"/>
      <c r="R1657" s="19"/>
      <c r="S1657" s="19"/>
      <c r="T1657" s="19"/>
      <c r="U1657" s="19"/>
      <c r="V1657" s="19"/>
      <c r="W1657" s="19"/>
      <c r="X1657" s="10"/>
      <c r="Y1657" s="11"/>
    </row>
    <row r="1658" customFormat="false" ht="14.25" hidden="false" customHeight="true" outlineLevel="0" collapsed="false">
      <c r="A1658" s="11"/>
      <c r="B1658" s="11"/>
      <c r="C1658" s="11"/>
      <c r="D1658" s="11"/>
      <c r="F1658" s="15"/>
      <c r="G1658" s="26"/>
      <c r="H1658" s="21"/>
      <c r="I1658" s="17"/>
      <c r="J1658" s="17"/>
      <c r="K1658" s="18"/>
      <c r="L1658" s="17"/>
      <c r="M1658" s="19"/>
      <c r="N1658" s="19"/>
      <c r="O1658" s="19"/>
      <c r="P1658" s="19"/>
      <c r="Q1658" s="19"/>
      <c r="R1658" s="19"/>
      <c r="S1658" s="19"/>
      <c r="T1658" s="19"/>
      <c r="U1658" s="19"/>
      <c r="V1658" s="19"/>
      <c r="W1658" s="19"/>
      <c r="X1658" s="10"/>
      <c r="Y1658" s="11"/>
    </row>
    <row r="1659" customFormat="false" ht="14.25" hidden="false" customHeight="true" outlineLevel="0" collapsed="false">
      <c r="A1659" s="11"/>
      <c r="B1659" s="11"/>
      <c r="C1659" s="11"/>
      <c r="D1659" s="11"/>
      <c r="F1659" s="15"/>
      <c r="G1659" s="26"/>
      <c r="H1659" s="21"/>
      <c r="I1659" s="17"/>
      <c r="J1659" s="17"/>
      <c r="K1659" s="18"/>
      <c r="L1659" s="17"/>
      <c r="M1659" s="19"/>
      <c r="N1659" s="19"/>
      <c r="O1659" s="19"/>
      <c r="P1659" s="19"/>
      <c r="Q1659" s="19"/>
      <c r="R1659" s="19"/>
      <c r="S1659" s="19"/>
      <c r="T1659" s="19"/>
      <c r="U1659" s="19"/>
      <c r="V1659" s="19"/>
      <c r="W1659" s="19"/>
      <c r="X1659" s="10"/>
      <c r="Y1659" s="11"/>
    </row>
    <row r="1660" customFormat="false" ht="14.25" hidden="false" customHeight="true" outlineLevel="0" collapsed="false">
      <c r="A1660" s="11"/>
      <c r="B1660" s="11"/>
      <c r="C1660" s="11"/>
      <c r="D1660" s="11"/>
      <c r="F1660" s="15"/>
      <c r="G1660" s="26"/>
      <c r="H1660" s="21"/>
      <c r="I1660" s="17"/>
      <c r="J1660" s="17"/>
      <c r="K1660" s="18"/>
      <c r="L1660" s="17"/>
      <c r="M1660" s="19"/>
      <c r="N1660" s="19"/>
      <c r="O1660" s="19"/>
      <c r="P1660" s="19"/>
      <c r="Q1660" s="19"/>
      <c r="R1660" s="19"/>
      <c r="S1660" s="19"/>
      <c r="T1660" s="19"/>
      <c r="U1660" s="19"/>
      <c r="V1660" s="19"/>
      <c r="W1660" s="19"/>
      <c r="X1660" s="10"/>
      <c r="Y1660" s="11"/>
    </row>
    <row r="1661" customFormat="false" ht="14.25" hidden="false" customHeight="true" outlineLevel="0" collapsed="false">
      <c r="A1661" s="11"/>
      <c r="D1661" s="11"/>
      <c r="F1661" s="15"/>
      <c r="G1661" s="26"/>
      <c r="H1661" s="21"/>
      <c r="I1661" s="17"/>
      <c r="J1661" s="17"/>
      <c r="K1661" s="18"/>
      <c r="L1661" s="17"/>
      <c r="M1661" s="19"/>
      <c r="N1661" s="19"/>
      <c r="O1661" s="19"/>
      <c r="P1661" s="19"/>
      <c r="Q1661" s="19"/>
      <c r="R1661" s="19"/>
      <c r="S1661" s="19"/>
      <c r="T1661" s="19"/>
      <c r="U1661" s="19"/>
      <c r="V1661" s="19"/>
      <c r="W1661" s="19"/>
      <c r="X1661" s="10"/>
      <c r="Y1661" s="11"/>
    </row>
    <row r="1662" customFormat="false" ht="14.25" hidden="false" customHeight="true" outlineLevel="0" collapsed="false">
      <c r="A1662" s="11"/>
      <c r="D1662" s="11"/>
      <c r="F1662" s="15"/>
      <c r="G1662" s="26"/>
      <c r="H1662" s="21"/>
      <c r="I1662" s="17"/>
      <c r="J1662" s="17"/>
      <c r="K1662" s="18"/>
      <c r="L1662" s="17"/>
      <c r="M1662" s="19"/>
      <c r="N1662" s="19"/>
      <c r="O1662" s="19"/>
      <c r="P1662" s="19"/>
      <c r="Q1662" s="19"/>
      <c r="R1662" s="19"/>
      <c r="S1662" s="19"/>
      <c r="T1662" s="19"/>
      <c r="U1662" s="19"/>
      <c r="V1662" s="19"/>
      <c r="W1662" s="19"/>
      <c r="X1662" s="10"/>
      <c r="Y1662" s="11"/>
    </row>
    <row r="1663" customFormat="false" ht="14.25" hidden="false" customHeight="true" outlineLevel="0" collapsed="false">
      <c r="A1663" s="11"/>
      <c r="D1663" s="11"/>
      <c r="F1663" s="15"/>
      <c r="G1663" s="26"/>
      <c r="H1663" s="21"/>
      <c r="I1663" s="17"/>
      <c r="J1663" s="17"/>
      <c r="K1663" s="18"/>
      <c r="L1663" s="17"/>
      <c r="M1663" s="19"/>
      <c r="N1663" s="19"/>
      <c r="O1663" s="19"/>
      <c r="P1663" s="19"/>
      <c r="Q1663" s="19"/>
      <c r="R1663" s="19"/>
      <c r="S1663" s="19"/>
      <c r="T1663" s="19"/>
      <c r="U1663" s="19"/>
      <c r="V1663" s="19"/>
      <c r="W1663" s="19"/>
      <c r="X1663" s="10"/>
      <c r="Y1663" s="11"/>
    </row>
    <row r="1664" customFormat="false" ht="14.25" hidden="false" customHeight="true" outlineLevel="0" collapsed="false">
      <c r="D1664" s="11"/>
      <c r="F1664" s="15"/>
      <c r="G1664" s="26"/>
      <c r="H1664" s="21"/>
      <c r="I1664" s="17"/>
      <c r="J1664" s="17"/>
      <c r="K1664" s="18"/>
      <c r="L1664" s="17"/>
      <c r="M1664" s="19"/>
      <c r="N1664" s="19"/>
      <c r="O1664" s="19"/>
      <c r="P1664" s="19"/>
      <c r="Q1664" s="19"/>
      <c r="R1664" s="19"/>
      <c r="S1664" s="19"/>
      <c r="T1664" s="19"/>
      <c r="U1664" s="19"/>
      <c r="V1664" s="19"/>
      <c r="W1664" s="19"/>
      <c r="X1664" s="10"/>
      <c r="Y1664" s="11"/>
    </row>
    <row r="1665" customFormat="false" ht="14.25" hidden="false" customHeight="true" outlineLevel="0" collapsed="false">
      <c r="D1665" s="11"/>
      <c r="F1665" s="15"/>
      <c r="G1665" s="26"/>
      <c r="H1665" s="21"/>
      <c r="I1665" s="17"/>
      <c r="J1665" s="17"/>
      <c r="K1665" s="18"/>
      <c r="L1665" s="17"/>
      <c r="M1665" s="19"/>
      <c r="N1665" s="19"/>
      <c r="O1665" s="19"/>
      <c r="P1665" s="19"/>
      <c r="Q1665" s="19"/>
      <c r="R1665" s="19"/>
      <c r="S1665" s="19"/>
      <c r="T1665" s="19"/>
      <c r="U1665" s="19"/>
      <c r="V1665" s="19"/>
      <c r="W1665" s="19"/>
      <c r="X1665" s="10"/>
      <c r="Y1665" s="11"/>
    </row>
    <row r="1666" customFormat="false" ht="14.25" hidden="false" customHeight="true" outlineLevel="0" collapsed="false">
      <c r="D1666" s="11"/>
      <c r="F1666" s="15"/>
      <c r="G1666" s="26"/>
      <c r="H1666" s="21"/>
      <c r="I1666" s="17"/>
      <c r="J1666" s="17"/>
      <c r="K1666" s="18"/>
      <c r="L1666" s="17"/>
      <c r="M1666" s="19"/>
      <c r="N1666" s="19"/>
      <c r="O1666" s="19"/>
      <c r="P1666" s="19"/>
      <c r="Q1666" s="19"/>
      <c r="R1666" s="19"/>
      <c r="S1666" s="19"/>
      <c r="T1666" s="19"/>
      <c r="U1666" s="19"/>
      <c r="V1666" s="19"/>
      <c r="W1666" s="19"/>
      <c r="X1666" s="10"/>
      <c r="Y1666" s="11"/>
    </row>
    <row r="1667" customFormat="false" ht="14.25" hidden="false" customHeight="true" outlineLevel="0" collapsed="false">
      <c r="D1667" s="11"/>
      <c r="F1667" s="15"/>
      <c r="G1667" s="26"/>
      <c r="H1667" s="21"/>
      <c r="I1667" s="17"/>
      <c r="J1667" s="17"/>
      <c r="K1667" s="18"/>
      <c r="L1667" s="17"/>
      <c r="M1667" s="19"/>
      <c r="N1667" s="19"/>
      <c r="O1667" s="19"/>
      <c r="P1667" s="19"/>
      <c r="Q1667" s="19"/>
      <c r="R1667" s="19"/>
      <c r="S1667" s="19"/>
      <c r="T1667" s="19"/>
      <c r="U1667" s="19"/>
      <c r="V1667" s="19"/>
      <c r="W1667" s="19"/>
      <c r="X1667" s="10"/>
      <c r="Y1667" s="11"/>
    </row>
    <row r="1668" customFormat="false" ht="14.25" hidden="false" customHeight="true" outlineLevel="0" collapsed="false">
      <c r="D1668" s="11"/>
      <c r="F1668" s="15"/>
      <c r="G1668" s="26"/>
      <c r="H1668" s="21"/>
      <c r="I1668" s="17"/>
      <c r="J1668" s="17"/>
      <c r="K1668" s="18"/>
      <c r="L1668" s="17"/>
      <c r="M1668" s="19"/>
      <c r="N1668" s="19"/>
      <c r="O1668" s="19"/>
      <c r="P1668" s="19"/>
      <c r="Q1668" s="19"/>
      <c r="R1668" s="19"/>
      <c r="S1668" s="19"/>
      <c r="T1668" s="19"/>
      <c r="U1668" s="19"/>
      <c r="V1668" s="19"/>
      <c r="W1668" s="19"/>
      <c r="X1668" s="10"/>
      <c r="Y1668" s="11"/>
    </row>
    <row r="1669" customFormat="false" ht="14.25" hidden="false" customHeight="true" outlineLevel="0" collapsed="false">
      <c r="D1669" s="11"/>
      <c r="F1669" s="15"/>
      <c r="G1669" s="26"/>
      <c r="H1669" s="21"/>
      <c r="I1669" s="17"/>
      <c r="J1669" s="17"/>
      <c r="K1669" s="18"/>
      <c r="L1669" s="17"/>
      <c r="M1669" s="19"/>
      <c r="N1669" s="19"/>
      <c r="O1669" s="19"/>
      <c r="P1669" s="19"/>
      <c r="Q1669" s="19"/>
      <c r="R1669" s="19"/>
      <c r="S1669" s="19"/>
      <c r="T1669" s="19"/>
      <c r="U1669" s="19"/>
      <c r="V1669" s="19"/>
      <c r="W1669" s="19"/>
      <c r="X1669" s="10"/>
      <c r="Y1669" s="11"/>
    </row>
    <row r="1670" customFormat="false" ht="14.25" hidden="false" customHeight="true" outlineLevel="0" collapsed="false">
      <c r="D1670" s="11"/>
      <c r="F1670" s="15"/>
      <c r="G1670" s="26"/>
      <c r="H1670" s="21"/>
      <c r="I1670" s="17"/>
      <c r="J1670" s="17"/>
      <c r="K1670" s="18"/>
      <c r="L1670" s="17"/>
      <c r="M1670" s="19"/>
      <c r="N1670" s="19"/>
      <c r="O1670" s="19"/>
      <c r="P1670" s="19"/>
      <c r="Q1670" s="19"/>
      <c r="R1670" s="19"/>
      <c r="S1670" s="19"/>
      <c r="T1670" s="19"/>
      <c r="U1670" s="19"/>
      <c r="V1670" s="19"/>
      <c r="W1670" s="19"/>
      <c r="X1670" s="10"/>
      <c r="Y1670" s="11"/>
    </row>
    <row r="1671" customFormat="false" ht="14.25" hidden="false" customHeight="true" outlineLevel="0" collapsed="false">
      <c r="D1671" s="11"/>
      <c r="F1671" s="15"/>
      <c r="G1671" s="26"/>
      <c r="H1671" s="21"/>
      <c r="I1671" s="17"/>
      <c r="J1671" s="17"/>
      <c r="K1671" s="18"/>
      <c r="L1671" s="17"/>
      <c r="M1671" s="19"/>
      <c r="N1671" s="19"/>
      <c r="O1671" s="19"/>
      <c r="P1671" s="19"/>
      <c r="Q1671" s="19"/>
      <c r="R1671" s="19"/>
      <c r="S1671" s="19"/>
      <c r="T1671" s="19"/>
      <c r="U1671" s="19"/>
      <c r="V1671" s="19"/>
      <c r="W1671" s="19"/>
      <c r="X1671" s="10"/>
      <c r="Y1671" s="11"/>
    </row>
    <row r="1672" customFormat="false" ht="14.25" hidden="false" customHeight="true" outlineLevel="0" collapsed="false">
      <c r="D1672" s="11"/>
      <c r="F1672" s="15"/>
      <c r="G1672" s="26"/>
      <c r="H1672" s="21"/>
      <c r="I1672" s="17"/>
      <c r="J1672" s="17"/>
      <c r="K1672" s="18"/>
      <c r="L1672" s="17"/>
      <c r="M1672" s="19"/>
      <c r="N1672" s="19"/>
      <c r="O1672" s="19"/>
      <c r="P1672" s="19"/>
      <c r="Q1672" s="19"/>
      <c r="R1672" s="19"/>
      <c r="S1672" s="19"/>
      <c r="T1672" s="19"/>
      <c r="U1672" s="19"/>
      <c r="V1672" s="19"/>
      <c r="W1672" s="19"/>
      <c r="X1672" s="10"/>
      <c r="Y1672" s="11"/>
    </row>
    <row r="1673" customFormat="false" ht="14.25" hidden="false" customHeight="true" outlineLevel="0" collapsed="false">
      <c r="D1673" s="11"/>
      <c r="F1673" s="15"/>
      <c r="G1673" s="26"/>
      <c r="H1673" s="21"/>
      <c r="I1673" s="17"/>
      <c r="J1673" s="17"/>
      <c r="K1673" s="18"/>
      <c r="L1673" s="17"/>
      <c r="M1673" s="19"/>
      <c r="N1673" s="19"/>
      <c r="O1673" s="19"/>
      <c r="P1673" s="19"/>
      <c r="Q1673" s="19"/>
      <c r="R1673" s="19"/>
      <c r="S1673" s="19"/>
      <c r="T1673" s="19"/>
      <c r="U1673" s="19"/>
      <c r="V1673" s="19"/>
      <c r="W1673" s="19"/>
      <c r="X1673" s="10"/>
      <c r="Y1673" s="11"/>
    </row>
    <row r="1674" customFormat="false" ht="14.25" hidden="false" customHeight="true" outlineLevel="0" collapsed="false">
      <c r="D1674" s="11"/>
      <c r="F1674" s="15"/>
      <c r="G1674" s="26"/>
      <c r="H1674" s="21"/>
      <c r="I1674" s="17"/>
      <c r="J1674" s="17"/>
      <c r="K1674" s="18"/>
      <c r="L1674" s="17"/>
      <c r="M1674" s="19"/>
      <c r="N1674" s="19"/>
      <c r="O1674" s="19"/>
      <c r="P1674" s="19"/>
      <c r="Q1674" s="19"/>
      <c r="R1674" s="19"/>
      <c r="S1674" s="19"/>
      <c r="T1674" s="19"/>
      <c r="U1674" s="19"/>
      <c r="V1674" s="19"/>
      <c r="W1674" s="19"/>
      <c r="X1674" s="10"/>
      <c r="Y1674" s="11"/>
    </row>
    <row r="1675" customFormat="false" ht="14.25" hidden="false" customHeight="true" outlineLevel="0" collapsed="false">
      <c r="D1675" s="11"/>
      <c r="F1675" s="15"/>
      <c r="G1675" s="26"/>
      <c r="H1675" s="21"/>
      <c r="I1675" s="17"/>
      <c r="J1675" s="17"/>
      <c r="K1675" s="18"/>
      <c r="L1675" s="17"/>
      <c r="M1675" s="19"/>
      <c r="N1675" s="19"/>
      <c r="O1675" s="19"/>
      <c r="P1675" s="19"/>
      <c r="Q1675" s="19"/>
      <c r="R1675" s="19"/>
      <c r="S1675" s="19"/>
      <c r="T1675" s="19"/>
      <c r="U1675" s="19"/>
      <c r="V1675" s="19"/>
      <c r="W1675" s="19"/>
      <c r="X1675" s="10"/>
      <c r="Y1675" s="11"/>
    </row>
    <row r="1676" customFormat="false" ht="14.25" hidden="false" customHeight="true" outlineLevel="0" collapsed="false">
      <c r="D1676" s="11"/>
      <c r="F1676" s="15"/>
      <c r="G1676" s="26"/>
      <c r="H1676" s="21"/>
      <c r="I1676" s="17"/>
      <c r="J1676" s="17"/>
      <c r="K1676" s="18"/>
      <c r="L1676" s="17"/>
      <c r="M1676" s="19"/>
      <c r="N1676" s="19"/>
      <c r="O1676" s="19"/>
      <c r="P1676" s="19"/>
      <c r="Q1676" s="19"/>
      <c r="R1676" s="19"/>
      <c r="S1676" s="19"/>
      <c r="T1676" s="19"/>
      <c r="U1676" s="19"/>
      <c r="V1676" s="19"/>
      <c r="W1676" s="19"/>
      <c r="X1676" s="10"/>
      <c r="Y1676" s="11"/>
    </row>
    <row r="1677" customFormat="false" ht="14.25" hidden="false" customHeight="true" outlineLevel="0" collapsed="false">
      <c r="D1677" s="11"/>
      <c r="F1677" s="15"/>
      <c r="G1677" s="26"/>
      <c r="H1677" s="21"/>
      <c r="I1677" s="17"/>
      <c r="J1677" s="17"/>
      <c r="K1677" s="18"/>
      <c r="L1677" s="17"/>
      <c r="M1677" s="19"/>
      <c r="N1677" s="19"/>
      <c r="O1677" s="19"/>
      <c r="P1677" s="19"/>
      <c r="Q1677" s="19"/>
      <c r="R1677" s="19"/>
      <c r="S1677" s="19"/>
      <c r="T1677" s="19"/>
      <c r="U1677" s="19"/>
      <c r="V1677" s="19"/>
      <c r="W1677" s="19"/>
      <c r="X1677" s="10"/>
      <c r="Y1677" s="11"/>
    </row>
    <row r="1678" customFormat="false" ht="14.25" hidden="false" customHeight="true" outlineLevel="0" collapsed="false">
      <c r="D1678" s="11"/>
      <c r="F1678" s="15"/>
      <c r="G1678" s="26"/>
      <c r="H1678" s="21"/>
      <c r="I1678" s="17"/>
      <c r="J1678" s="17"/>
      <c r="K1678" s="18"/>
      <c r="L1678" s="17"/>
      <c r="M1678" s="19"/>
      <c r="N1678" s="19"/>
      <c r="O1678" s="19"/>
      <c r="P1678" s="19"/>
      <c r="Q1678" s="19"/>
      <c r="R1678" s="19"/>
      <c r="S1678" s="19"/>
      <c r="T1678" s="19"/>
      <c r="U1678" s="19"/>
      <c r="V1678" s="19"/>
      <c r="W1678" s="19"/>
      <c r="X1678" s="10"/>
      <c r="Y1678" s="11"/>
    </row>
    <row r="1679" customFormat="false" ht="14.25" hidden="false" customHeight="true" outlineLevel="0" collapsed="false">
      <c r="D1679" s="11"/>
      <c r="F1679" s="15"/>
      <c r="G1679" s="26"/>
      <c r="H1679" s="21"/>
      <c r="I1679" s="17"/>
      <c r="J1679" s="17"/>
      <c r="K1679" s="18"/>
      <c r="L1679" s="17"/>
      <c r="M1679" s="19"/>
      <c r="N1679" s="19"/>
      <c r="O1679" s="19"/>
      <c r="P1679" s="19"/>
      <c r="Q1679" s="19"/>
      <c r="R1679" s="19"/>
      <c r="S1679" s="19"/>
      <c r="T1679" s="19"/>
      <c r="U1679" s="19"/>
      <c r="V1679" s="19"/>
      <c r="W1679" s="19"/>
      <c r="X1679" s="10"/>
      <c r="Y1679" s="11"/>
    </row>
    <row r="1680" customFormat="false" ht="14.25" hidden="false" customHeight="true" outlineLevel="0" collapsed="false">
      <c r="D1680" s="11"/>
      <c r="F1680" s="15"/>
      <c r="G1680" s="26"/>
      <c r="H1680" s="21"/>
      <c r="I1680" s="17"/>
      <c r="J1680" s="17"/>
      <c r="K1680" s="18"/>
      <c r="L1680" s="17"/>
      <c r="M1680" s="19"/>
      <c r="N1680" s="19"/>
      <c r="O1680" s="19"/>
      <c r="P1680" s="19"/>
      <c r="Q1680" s="19"/>
      <c r="R1680" s="19"/>
      <c r="S1680" s="19"/>
      <c r="T1680" s="19"/>
      <c r="U1680" s="19"/>
      <c r="V1680" s="19"/>
      <c r="W1680" s="19"/>
      <c r="X1680" s="10"/>
      <c r="Y1680" s="11"/>
    </row>
    <row r="1681" customFormat="false" ht="14.25" hidden="false" customHeight="true" outlineLevel="0" collapsed="false">
      <c r="D1681" s="11"/>
      <c r="F1681" s="15"/>
      <c r="G1681" s="26"/>
      <c r="H1681" s="21"/>
      <c r="I1681" s="17"/>
      <c r="J1681" s="17"/>
      <c r="K1681" s="18"/>
      <c r="L1681" s="17"/>
      <c r="M1681" s="19"/>
      <c r="N1681" s="19"/>
      <c r="O1681" s="19"/>
      <c r="P1681" s="19"/>
      <c r="Q1681" s="19"/>
      <c r="R1681" s="19"/>
      <c r="S1681" s="19"/>
      <c r="T1681" s="19"/>
      <c r="U1681" s="19"/>
      <c r="V1681" s="19"/>
      <c r="W1681" s="19"/>
      <c r="X1681" s="10"/>
      <c r="Y1681" s="11"/>
    </row>
    <row r="1682" customFormat="false" ht="14.25" hidden="false" customHeight="true" outlineLevel="0" collapsed="false">
      <c r="D1682" s="11"/>
      <c r="F1682" s="15"/>
      <c r="G1682" s="26"/>
      <c r="H1682" s="21"/>
      <c r="I1682" s="17"/>
      <c r="J1682" s="17"/>
      <c r="K1682" s="18"/>
      <c r="L1682" s="17"/>
      <c r="M1682" s="19"/>
      <c r="N1682" s="19"/>
      <c r="O1682" s="19"/>
      <c r="P1682" s="19"/>
      <c r="Q1682" s="19"/>
      <c r="R1682" s="19"/>
      <c r="S1682" s="19"/>
      <c r="T1682" s="19"/>
      <c r="U1682" s="19"/>
      <c r="V1682" s="19"/>
      <c r="W1682" s="19"/>
      <c r="X1682" s="10"/>
      <c r="Y1682" s="11"/>
    </row>
    <row r="1683" customFormat="false" ht="14.25" hidden="false" customHeight="true" outlineLevel="0" collapsed="false">
      <c r="D1683" s="11"/>
      <c r="F1683" s="15"/>
      <c r="G1683" s="26"/>
      <c r="H1683" s="21"/>
      <c r="I1683" s="17"/>
      <c r="J1683" s="17"/>
      <c r="K1683" s="18"/>
      <c r="L1683" s="17"/>
      <c r="M1683" s="19"/>
      <c r="N1683" s="19"/>
      <c r="O1683" s="19"/>
      <c r="P1683" s="19"/>
      <c r="Q1683" s="19"/>
      <c r="R1683" s="19"/>
      <c r="S1683" s="19"/>
      <c r="T1683" s="19"/>
      <c r="U1683" s="19"/>
      <c r="V1683" s="19"/>
      <c r="W1683" s="19"/>
      <c r="X1683" s="10"/>
      <c r="Y1683" s="11"/>
    </row>
    <row r="1684" customFormat="false" ht="14.25" hidden="false" customHeight="true" outlineLevel="0" collapsed="false">
      <c r="D1684" s="11"/>
      <c r="F1684" s="15"/>
      <c r="G1684" s="26"/>
      <c r="H1684" s="21"/>
      <c r="I1684" s="17"/>
      <c r="J1684" s="17"/>
      <c r="K1684" s="18"/>
      <c r="L1684" s="17"/>
      <c r="M1684" s="19"/>
      <c r="N1684" s="19"/>
      <c r="O1684" s="19"/>
      <c r="P1684" s="19"/>
      <c r="Q1684" s="19"/>
      <c r="R1684" s="19"/>
      <c r="S1684" s="19"/>
      <c r="T1684" s="19"/>
      <c r="U1684" s="19"/>
      <c r="V1684" s="19"/>
      <c r="W1684" s="19"/>
      <c r="X1684" s="10"/>
      <c r="Y1684" s="11"/>
    </row>
    <row r="1685" customFormat="false" ht="14.25" hidden="false" customHeight="true" outlineLevel="0" collapsed="false">
      <c r="D1685" s="11"/>
      <c r="F1685" s="15"/>
      <c r="G1685" s="26"/>
      <c r="H1685" s="21"/>
      <c r="I1685" s="17"/>
      <c r="J1685" s="17"/>
      <c r="K1685" s="18"/>
      <c r="L1685" s="17"/>
      <c r="M1685" s="19"/>
      <c r="N1685" s="19"/>
      <c r="O1685" s="19"/>
      <c r="P1685" s="19"/>
      <c r="Q1685" s="19"/>
      <c r="R1685" s="19"/>
      <c r="S1685" s="19"/>
      <c r="T1685" s="19"/>
      <c r="U1685" s="19"/>
      <c r="V1685" s="19"/>
      <c r="W1685" s="19"/>
      <c r="X1685" s="10"/>
      <c r="Y1685" s="11"/>
    </row>
    <row r="1686" customFormat="false" ht="14.25" hidden="false" customHeight="true" outlineLevel="0" collapsed="false">
      <c r="D1686" s="11"/>
      <c r="F1686" s="15"/>
      <c r="G1686" s="26"/>
      <c r="H1686" s="21"/>
      <c r="I1686" s="17"/>
      <c r="J1686" s="17"/>
      <c r="K1686" s="18"/>
      <c r="L1686" s="17"/>
      <c r="M1686" s="19"/>
      <c r="N1686" s="19"/>
      <c r="O1686" s="19"/>
      <c r="P1686" s="19"/>
      <c r="Q1686" s="19"/>
      <c r="R1686" s="19"/>
      <c r="S1686" s="19"/>
      <c r="T1686" s="19"/>
      <c r="U1686" s="19"/>
      <c r="V1686" s="19"/>
      <c r="W1686" s="19"/>
      <c r="X1686" s="10"/>
      <c r="Y1686" s="11"/>
    </row>
    <row r="1687" customFormat="false" ht="14.25" hidden="false" customHeight="true" outlineLevel="0" collapsed="false">
      <c r="D1687" s="11"/>
      <c r="F1687" s="15"/>
      <c r="G1687" s="26"/>
      <c r="H1687" s="21"/>
      <c r="I1687" s="17"/>
      <c r="J1687" s="17"/>
      <c r="K1687" s="18"/>
      <c r="L1687" s="17"/>
      <c r="M1687" s="19"/>
      <c r="N1687" s="19"/>
      <c r="O1687" s="19"/>
      <c r="P1687" s="19"/>
      <c r="Q1687" s="19"/>
      <c r="R1687" s="19"/>
      <c r="S1687" s="19"/>
      <c r="T1687" s="19"/>
      <c r="U1687" s="19"/>
      <c r="V1687" s="19"/>
      <c r="W1687" s="19"/>
      <c r="X1687" s="10"/>
      <c r="Y1687" s="11"/>
    </row>
    <row r="1688" customFormat="false" ht="14.25" hidden="false" customHeight="true" outlineLevel="0" collapsed="false">
      <c r="D1688" s="11"/>
      <c r="F1688" s="15"/>
      <c r="G1688" s="26"/>
      <c r="H1688" s="21"/>
      <c r="I1688" s="17"/>
      <c r="J1688" s="17"/>
      <c r="K1688" s="18"/>
      <c r="L1688" s="17"/>
      <c r="M1688" s="19"/>
      <c r="N1688" s="19"/>
      <c r="O1688" s="19"/>
      <c r="P1688" s="19"/>
      <c r="Q1688" s="19"/>
      <c r="R1688" s="19"/>
      <c r="S1688" s="19"/>
      <c r="T1688" s="19"/>
      <c r="U1688" s="19"/>
      <c r="V1688" s="19"/>
      <c r="W1688" s="19"/>
      <c r="X1688" s="10"/>
      <c r="Y1688" s="11"/>
    </row>
    <row r="1689" customFormat="false" ht="14.25" hidden="false" customHeight="true" outlineLevel="0" collapsed="false">
      <c r="D1689" s="11"/>
      <c r="F1689" s="15"/>
      <c r="G1689" s="26"/>
      <c r="H1689" s="21"/>
      <c r="I1689" s="17"/>
      <c r="J1689" s="17"/>
      <c r="K1689" s="18"/>
      <c r="L1689" s="17"/>
      <c r="M1689" s="19"/>
      <c r="N1689" s="19"/>
      <c r="O1689" s="19"/>
      <c r="P1689" s="19"/>
      <c r="Q1689" s="19"/>
      <c r="R1689" s="19"/>
      <c r="S1689" s="19"/>
      <c r="T1689" s="19"/>
      <c r="U1689" s="19"/>
      <c r="V1689" s="19"/>
      <c r="W1689" s="19"/>
      <c r="X1689" s="10"/>
      <c r="Y1689" s="11"/>
    </row>
    <row r="1690" customFormat="false" ht="14.25" hidden="false" customHeight="true" outlineLevel="0" collapsed="false">
      <c r="D1690" s="11"/>
      <c r="F1690" s="15"/>
      <c r="G1690" s="26"/>
      <c r="H1690" s="21"/>
      <c r="I1690" s="17"/>
      <c r="J1690" s="17"/>
      <c r="K1690" s="18"/>
      <c r="L1690" s="17"/>
      <c r="M1690" s="19"/>
      <c r="N1690" s="19"/>
      <c r="O1690" s="19"/>
      <c r="P1690" s="19"/>
      <c r="Q1690" s="19"/>
      <c r="R1690" s="19"/>
      <c r="S1690" s="19"/>
      <c r="T1690" s="19"/>
      <c r="U1690" s="19"/>
      <c r="V1690" s="19"/>
      <c r="W1690" s="19"/>
      <c r="X1690" s="10"/>
      <c r="Y1690" s="11"/>
    </row>
    <row r="1691" customFormat="false" ht="14.25" hidden="false" customHeight="true" outlineLevel="0" collapsed="false">
      <c r="D1691" s="11"/>
      <c r="F1691" s="15"/>
      <c r="G1691" s="26"/>
      <c r="H1691" s="21"/>
      <c r="I1691" s="17"/>
      <c r="J1691" s="17"/>
      <c r="K1691" s="18"/>
      <c r="L1691" s="17"/>
      <c r="M1691" s="19"/>
      <c r="N1691" s="19"/>
      <c r="O1691" s="19"/>
      <c r="P1691" s="19"/>
      <c r="Q1691" s="19"/>
      <c r="R1691" s="19"/>
      <c r="S1691" s="19"/>
      <c r="T1691" s="19"/>
      <c r="U1691" s="19"/>
      <c r="V1691" s="19"/>
      <c r="W1691" s="19"/>
      <c r="X1691" s="10"/>
      <c r="Y1691" s="11"/>
    </row>
    <row r="1692" customFormat="false" ht="14.25" hidden="false" customHeight="true" outlineLevel="0" collapsed="false">
      <c r="D1692" s="11"/>
      <c r="F1692" s="15"/>
      <c r="G1692" s="26"/>
      <c r="H1692" s="21"/>
      <c r="I1692" s="17"/>
      <c r="J1692" s="17"/>
      <c r="K1692" s="18"/>
      <c r="L1692" s="17"/>
      <c r="M1692" s="19"/>
      <c r="N1692" s="19"/>
      <c r="O1692" s="19"/>
      <c r="P1692" s="19"/>
      <c r="Q1692" s="19"/>
      <c r="R1692" s="19"/>
      <c r="S1692" s="19"/>
      <c r="T1692" s="19"/>
      <c r="U1692" s="19"/>
      <c r="V1692" s="19"/>
      <c r="W1692" s="19"/>
      <c r="X1692" s="10"/>
      <c r="Y1692" s="11"/>
    </row>
    <row r="1693" customFormat="false" ht="14.25" hidden="false" customHeight="true" outlineLevel="0" collapsed="false">
      <c r="D1693" s="11"/>
      <c r="F1693" s="15"/>
      <c r="G1693" s="26"/>
      <c r="H1693" s="21"/>
      <c r="I1693" s="17"/>
      <c r="J1693" s="17"/>
      <c r="K1693" s="18"/>
      <c r="L1693" s="17"/>
      <c r="M1693" s="19"/>
      <c r="N1693" s="19"/>
      <c r="O1693" s="19"/>
      <c r="P1693" s="19"/>
      <c r="Q1693" s="19"/>
      <c r="R1693" s="19"/>
      <c r="S1693" s="19"/>
      <c r="T1693" s="19"/>
      <c r="U1693" s="19"/>
      <c r="V1693" s="19"/>
      <c r="W1693" s="19"/>
      <c r="X1693" s="10"/>
      <c r="Y1693" s="11"/>
    </row>
    <row r="1694" customFormat="false" ht="14.25" hidden="false" customHeight="true" outlineLevel="0" collapsed="false">
      <c r="D1694" s="11"/>
      <c r="F1694" s="15"/>
      <c r="G1694" s="26"/>
      <c r="H1694" s="21"/>
      <c r="I1694" s="17"/>
      <c r="J1694" s="17"/>
      <c r="K1694" s="18"/>
      <c r="L1694" s="17"/>
      <c r="M1694" s="19"/>
      <c r="N1694" s="19"/>
      <c r="O1694" s="19"/>
      <c r="P1694" s="19"/>
      <c r="Q1694" s="19"/>
      <c r="R1694" s="19"/>
      <c r="S1694" s="19"/>
      <c r="T1694" s="19"/>
      <c r="U1694" s="19"/>
      <c r="V1694" s="19"/>
      <c r="W1694" s="19"/>
      <c r="X1694" s="10"/>
      <c r="Y1694" s="11"/>
    </row>
    <row r="1695" customFormat="false" ht="14.25" hidden="false" customHeight="true" outlineLevel="0" collapsed="false">
      <c r="D1695" s="11"/>
      <c r="F1695" s="15"/>
      <c r="G1695" s="26"/>
      <c r="H1695" s="21"/>
      <c r="I1695" s="17"/>
      <c r="J1695" s="17"/>
      <c r="K1695" s="18"/>
      <c r="L1695" s="17"/>
      <c r="M1695" s="19"/>
      <c r="N1695" s="19"/>
      <c r="O1695" s="19"/>
      <c r="P1695" s="19"/>
      <c r="Q1695" s="19"/>
      <c r="R1695" s="19"/>
      <c r="S1695" s="19"/>
      <c r="T1695" s="19"/>
      <c r="U1695" s="19"/>
      <c r="V1695" s="19"/>
      <c r="W1695" s="19"/>
      <c r="X1695" s="10"/>
      <c r="Y1695" s="11"/>
    </row>
    <row r="1696" customFormat="false" ht="14.25" hidden="false" customHeight="true" outlineLevel="0" collapsed="false">
      <c r="D1696" s="11"/>
      <c r="F1696" s="15"/>
      <c r="G1696" s="26"/>
      <c r="H1696" s="21"/>
      <c r="I1696" s="17"/>
      <c r="J1696" s="17"/>
      <c r="K1696" s="18"/>
      <c r="L1696" s="17"/>
      <c r="M1696" s="19"/>
      <c r="N1696" s="19"/>
      <c r="O1696" s="19"/>
      <c r="P1696" s="19"/>
      <c r="Q1696" s="19"/>
      <c r="R1696" s="19"/>
      <c r="S1696" s="19"/>
      <c r="T1696" s="19"/>
      <c r="U1696" s="19"/>
      <c r="V1696" s="19"/>
      <c r="W1696" s="19"/>
      <c r="X1696" s="10"/>
      <c r="Y1696" s="11"/>
    </row>
    <row r="1697" customFormat="false" ht="14.25" hidden="false" customHeight="true" outlineLevel="0" collapsed="false">
      <c r="D1697" s="11"/>
      <c r="F1697" s="15"/>
      <c r="G1697" s="26"/>
      <c r="H1697" s="21"/>
      <c r="I1697" s="17"/>
      <c r="J1697" s="17"/>
      <c r="K1697" s="18"/>
      <c r="L1697" s="17"/>
      <c r="M1697" s="19"/>
      <c r="N1697" s="19"/>
      <c r="O1697" s="19"/>
      <c r="P1697" s="19"/>
      <c r="Q1697" s="19"/>
      <c r="R1697" s="19"/>
      <c r="S1697" s="19"/>
      <c r="T1697" s="19"/>
      <c r="U1697" s="19"/>
      <c r="V1697" s="19"/>
      <c r="W1697" s="19"/>
      <c r="X1697" s="10"/>
      <c r="Y1697" s="11"/>
    </row>
    <row r="1698" customFormat="false" ht="14.25" hidden="false" customHeight="true" outlineLevel="0" collapsed="false">
      <c r="D1698" s="11"/>
      <c r="F1698" s="15"/>
      <c r="G1698" s="26"/>
      <c r="H1698" s="21"/>
      <c r="I1698" s="17"/>
      <c r="J1698" s="17"/>
      <c r="K1698" s="18"/>
      <c r="L1698" s="17"/>
      <c r="M1698" s="19"/>
      <c r="N1698" s="19"/>
      <c r="O1698" s="19"/>
      <c r="P1698" s="19"/>
      <c r="Q1698" s="19"/>
      <c r="R1698" s="19"/>
      <c r="S1698" s="19"/>
      <c r="T1698" s="19"/>
      <c r="U1698" s="19"/>
      <c r="V1698" s="19"/>
      <c r="W1698" s="19"/>
      <c r="X1698" s="10"/>
      <c r="Y1698" s="11"/>
    </row>
    <row r="1699" customFormat="false" ht="14.25" hidden="false" customHeight="true" outlineLevel="0" collapsed="false">
      <c r="D1699" s="11"/>
      <c r="F1699" s="15"/>
      <c r="G1699" s="26"/>
      <c r="H1699" s="21"/>
      <c r="I1699" s="17"/>
      <c r="J1699" s="17"/>
      <c r="K1699" s="18"/>
      <c r="L1699" s="17"/>
      <c r="M1699" s="19"/>
      <c r="N1699" s="19"/>
      <c r="O1699" s="19"/>
      <c r="P1699" s="19"/>
      <c r="Q1699" s="19"/>
      <c r="R1699" s="19"/>
      <c r="S1699" s="19"/>
      <c r="T1699" s="19"/>
      <c r="U1699" s="19"/>
      <c r="V1699" s="19"/>
      <c r="W1699" s="19"/>
      <c r="X1699" s="10"/>
      <c r="Y1699" s="11"/>
    </row>
    <row r="1700" customFormat="false" ht="14.25" hidden="false" customHeight="true" outlineLevel="0" collapsed="false">
      <c r="D1700" s="11"/>
      <c r="F1700" s="15"/>
      <c r="G1700" s="26"/>
      <c r="H1700" s="21"/>
      <c r="I1700" s="17"/>
      <c r="J1700" s="17"/>
      <c r="K1700" s="18"/>
      <c r="L1700" s="17"/>
      <c r="M1700" s="19"/>
      <c r="N1700" s="19"/>
      <c r="O1700" s="19"/>
      <c r="P1700" s="19"/>
      <c r="Q1700" s="19"/>
      <c r="R1700" s="19"/>
      <c r="S1700" s="19"/>
      <c r="T1700" s="19"/>
      <c r="U1700" s="19"/>
      <c r="V1700" s="19"/>
      <c r="W1700" s="19"/>
      <c r="X1700" s="10"/>
      <c r="Y1700" s="11"/>
    </row>
    <row r="1701" customFormat="false" ht="14.25" hidden="false" customHeight="true" outlineLevel="0" collapsed="false">
      <c r="D1701" s="11"/>
      <c r="F1701" s="15"/>
      <c r="G1701" s="26"/>
      <c r="H1701" s="21"/>
      <c r="I1701" s="17"/>
      <c r="J1701" s="17"/>
      <c r="K1701" s="18"/>
      <c r="L1701" s="17"/>
      <c r="M1701" s="19"/>
      <c r="N1701" s="19"/>
      <c r="O1701" s="19"/>
      <c r="P1701" s="19"/>
      <c r="Q1701" s="19"/>
      <c r="R1701" s="19"/>
      <c r="S1701" s="19"/>
      <c r="T1701" s="19"/>
      <c r="U1701" s="19"/>
      <c r="V1701" s="19"/>
      <c r="W1701" s="19"/>
      <c r="X1701" s="10"/>
      <c r="Y1701" s="11"/>
    </row>
    <row r="1702" customFormat="false" ht="14.25" hidden="false" customHeight="true" outlineLevel="0" collapsed="false">
      <c r="D1702" s="11"/>
      <c r="F1702" s="15"/>
      <c r="G1702" s="26"/>
      <c r="H1702" s="21"/>
      <c r="I1702" s="17"/>
      <c r="J1702" s="17"/>
      <c r="K1702" s="18"/>
      <c r="L1702" s="17"/>
      <c r="M1702" s="19"/>
      <c r="N1702" s="19"/>
      <c r="O1702" s="19"/>
      <c r="P1702" s="19"/>
      <c r="Q1702" s="19"/>
      <c r="R1702" s="19"/>
      <c r="S1702" s="19"/>
      <c r="T1702" s="19"/>
      <c r="U1702" s="19"/>
      <c r="V1702" s="19"/>
      <c r="W1702" s="19"/>
      <c r="X1702" s="10"/>
      <c r="Y1702" s="11"/>
    </row>
    <row r="1703" customFormat="false" ht="14.25" hidden="false" customHeight="true" outlineLevel="0" collapsed="false">
      <c r="D1703" s="11"/>
      <c r="F1703" s="15"/>
      <c r="G1703" s="26"/>
      <c r="H1703" s="21"/>
      <c r="I1703" s="17"/>
      <c r="J1703" s="17"/>
      <c r="K1703" s="18"/>
      <c r="L1703" s="17"/>
      <c r="M1703" s="19"/>
      <c r="N1703" s="19"/>
      <c r="O1703" s="19"/>
      <c r="P1703" s="19"/>
      <c r="Q1703" s="19"/>
      <c r="R1703" s="19"/>
      <c r="S1703" s="19"/>
      <c r="T1703" s="19"/>
      <c r="U1703" s="19"/>
      <c r="V1703" s="19"/>
      <c r="W1703" s="19"/>
      <c r="X1703" s="10"/>
      <c r="Y1703" s="11"/>
    </row>
    <row r="1704" customFormat="false" ht="14.25" hidden="false" customHeight="true" outlineLevel="0" collapsed="false">
      <c r="D1704" s="11"/>
      <c r="F1704" s="15"/>
      <c r="G1704" s="26"/>
      <c r="H1704" s="21"/>
      <c r="I1704" s="17"/>
      <c r="J1704" s="17"/>
      <c r="K1704" s="18"/>
      <c r="L1704" s="17"/>
      <c r="M1704" s="19"/>
      <c r="N1704" s="19"/>
      <c r="O1704" s="19"/>
      <c r="P1704" s="19"/>
      <c r="Q1704" s="19"/>
      <c r="R1704" s="19"/>
      <c r="S1704" s="19"/>
      <c r="T1704" s="19"/>
      <c r="U1704" s="19"/>
      <c r="V1704" s="19"/>
      <c r="W1704" s="19"/>
      <c r="X1704" s="10"/>
      <c r="Y1704" s="11"/>
    </row>
    <row r="1705" customFormat="false" ht="14.25" hidden="false" customHeight="true" outlineLevel="0" collapsed="false">
      <c r="D1705" s="11"/>
      <c r="F1705" s="15"/>
      <c r="G1705" s="26"/>
      <c r="H1705" s="21"/>
      <c r="I1705" s="17"/>
      <c r="J1705" s="17"/>
      <c r="K1705" s="18"/>
      <c r="L1705" s="17"/>
      <c r="M1705" s="19"/>
      <c r="N1705" s="19"/>
      <c r="O1705" s="19"/>
      <c r="P1705" s="19"/>
      <c r="Q1705" s="19"/>
      <c r="R1705" s="19"/>
      <c r="S1705" s="19"/>
      <c r="T1705" s="19"/>
      <c r="U1705" s="19"/>
      <c r="V1705" s="19"/>
      <c r="W1705" s="19"/>
      <c r="X1705" s="10"/>
      <c r="Y1705" s="11"/>
    </row>
    <row r="1706" customFormat="false" ht="14.25" hidden="false" customHeight="true" outlineLevel="0" collapsed="false">
      <c r="D1706" s="11"/>
      <c r="F1706" s="15"/>
      <c r="G1706" s="26"/>
      <c r="H1706" s="21"/>
      <c r="I1706" s="17"/>
      <c r="J1706" s="17"/>
      <c r="K1706" s="18"/>
      <c r="L1706" s="17"/>
      <c r="M1706" s="19"/>
      <c r="N1706" s="19"/>
      <c r="O1706" s="19"/>
      <c r="P1706" s="19"/>
      <c r="Q1706" s="19"/>
      <c r="R1706" s="19"/>
      <c r="S1706" s="19"/>
      <c r="T1706" s="19"/>
      <c r="U1706" s="19"/>
      <c r="V1706" s="19"/>
      <c r="W1706" s="19"/>
      <c r="X1706" s="10"/>
      <c r="Y1706" s="11"/>
    </row>
    <row r="1707" customFormat="false" ht="14.25" hidden="false" customHeight="true" outlineLevel="0" collapsed="false">
      <c r="D1707" s="11"/>
      <c r="F1707" s="15"/>
      <c r="G1707" s="26"/>
      <c r="H1707" s="21"/>
      <c r="I1707" s="17"/>
      <c r="J1707" s="17"/>
      <c r="K1707" s="18"/>
      <c r="L1707" s="17"/>
      <c r="M1707" s="19"/>
      <c r="N1707" s="19"/>
      <c r="O1707" s="19"/>
      <c r="P1707" s="19"/>
      <c r="Q1707" s="19"/>
      <c r="R1707" s="19"/>
      <c r="S1707" s="19"/>
      <c r="T1707" s="19"/>
      <c r="U1707" s="19"/>
      <c r="V1707" s="19"/>
      <c r="W1707" s="19"/>
      <c r="X1707" s="10"/>
      <c r="Y1707" s="11"/>
    </row>
    <row r="1708" customFormat="false" ht="14.25" hidden="false" customHeight="true" outlineLevel="0" collapsed="false">
      <c r="D1708" s="11"/>
      <c r="F1708" s="15"/>
      <c r="G1708" s="26"/>
      <c r="H1708" s="21"/>
      <c r="I1708" s="17"/>
      <c r="J1708" s="17"/>
      <c r="K1708" s="18"/>
      <c r="L1708" s="17"/>
      <c r="M1708" s="19"/>
      <c r="N1708" s="19"/>
      <c r="O1708" s="19"/>
      <c r="P1708" s="19"/>
      <c r="Q1708" s="19"/>
      <c r="R1708" s="19"/>
      <c r="S1708" s="19"/>
      <c r="T1708" s="19"/>
      <c r="U1708" s="19"/>
      <c r="V1708" s="19"/>
      <c r="W1708" s="19"/>
      <c r="X1708" s="10"/>
      <c r="Y1708" s="11"/>
    </row>
    <row r="1709" customFormat="false" ht="14.25" hidden="false" customHeight="true" outlineLevel="0" collapsed="false">
      <c r="D1709" s="11"/>
      <c r="F1709" s="15"/>
      <c r="G1709" s="26"/>
      <c r="H1709" s="21"/>
      <c r="I1709" s="17"/>
      <c r="J1709" s="17"/>
      <c r="K1709" s="18"/>
      <c r="L1709" s="17"/>
      <c r="M1709" s="19"/>
      <c r="N1709" s="19"/>
      <c r="O1709" s="19"/>
      <c r="P1709" s="19"/>
      <c r="Q1709" s="19"/>
      <c r="R1709" s="19"/>
      <c r="S1709" s="19"/>
      <c r="T1709" s="19"/>
      <c r="U1709" s="19"/>
      <c r="V1709" s="19"/>
      <c r="W1709" s="19"/>
      <c r="X1709" s="10"/>
      <c r="Y1709" s="11"/>
    </row>
    <row r="1710" customFormat="false" ht="14.25" hidden="false" customHeight="true" outlineLevel="0" collapsed="false">
      <c r="D1710" s="11"/>
      <c r="F1710" s="15"/>
      <c r="G1710" s="26"/>
      <c r="H1710" s="21"/>
      <c r="I1710" s="17"/>
      <c r="J1710" s="17"/>
      <c r="K1710" s="18"/>
      <c r="L1710" s="17"/>
      <c r="M1710" s="19"/>
      <c r="N1710" s="19"/>
      <c r="O1710" s="19"/>
      <c r="P1710" s="19"/>
      <c r="Q1710" s="19"/>
      <c r="R1710" s="19"/>
      <c r="S1710" s="19"/>
      <c r="T1710" s="19"/>
      <c r="U1710" s="19"/>
      <c r="V1710" s="19"/>
      <c r="W1710" s="19"/>
      <c r="X1710" s="10"/>
      <c r="Y1710" s="11"/>
    </row>
    <row r="1711" customFormat="false" ht="14.25" hidden="false" customHeight="true" outlineLevel="0" collapsed="false">
      <c r="D1711" s="11"/>
      <c r="F1711" s="15"/>
      <c r="G1711" s="26"/>
      <c r="H1711" s="21"/>
      <c r="I1711" s="17"/>
      <c r="J1711" s="17"/>
      <c r="K1711" s="18"/>
      <c r="L1711" s="17"/>
      <c r="M1711" s="19"/>
      <c r="N1711" s="19"/>
      <c r="O1711" s="19"/>
      <c r="P1711" s="19"/>
      <c r="Q1711" s="19"/>
      <c r="R1711" s="19"/>
      <c r="S1711" s="19"/>
      <c r="T1711" s="19"/>
      <c r="U1711" s="19"/>
      <c r="V1711" s="19"/>
      <c r="W1711" s="19"/>
      <c r="X1711" s="10"/>
      <c r="Y1711" s="11"/>
    </row>
    <row r="1712" customFormat="false" ht="14.25" hidden="false" customHeight="true" outlineLevel="0" collapsed="false">
      <c r="D1712" s="11"/>
      <c r="F1712" s="15"/>
      <c r="G1712" s="26"/>
      <c r="H1712" s="21"/>
      <c r="I1712" s="17"/>
      <c r="J1712" s="17"/>
      <c r="K1712" s="18"/>
      <c r="L1712" s="17"/>
      <c r="M1712" s="19"/>
      <c r="N1712" s="19"/>
      <c r="O1712" s="19"/>
      <c r="P1712" s="19"/>
      <c r="Q1712" s="19"/>
      <c r="R1712" s="19"/>
      <c r="S1712" s="19"/>
      <c r="T1712" s="19"/>
      <c r="U1712" s="19"/>
      <c r="V1712" s="19"/>
      <c r="W1712" s="19"/>
      <c r="X1712" s="10"/>
      <c r="Y1712" s="11"/>
    </row>
    <row r="1713" customFormat="false" ht="14.25" hidden="false" customHeight="true" outlineLevel="0" collapsed="false">
      <c r="D1713" s="11"/>
      <c r="F1713" s="15"/>
      <c r="G1713" s="26"/>
      <c r="H1713" s="21"/>
      <c r="I1713" s="17"/>
      <c r="J1713" s="17"/>
      <c r="K1713" s="18"/>
      <c r="L1713" s="17"/>
      <c r="M1713" s="19"/>
      <c r="N1713" s="19"/>
      <c r="O1713" s="19"/>
      <c r="P1713" s="19"/>
      <c r="Q1713" s="19"/>
      <c r="R1713" s="19"/>
      <c r="S1713" s="19"/>
      <c r="T1713" s="19"/>
      <c r="U1713" s="19"/>
      <c r="V1713" s="19"/>
      <c r="W1713" s="19"/>
      <c r="X1713" s="10"/>
      <c r="Y1713" s="11"/>
    </row>
    <row r="1714" customFormat="false" ht="14.25" hidden="false" customHeight="true" outlineLevel="0" collapsed="false">
      <c r="D1714" s="11"/>
      <c r="F1714" s="15"/>
      <c r="G1714" s="26"/>
      <c r="H1714" s="21"/>
      <c r="I1714" s="17"/>
      <c r="J1714" s="17"/>
      <c r="K1714" s="18"/>
      <c r="L1714" s="17"/>
      <c r="M1714" s="19"/>
      <c r="N1714" s="19"/>
      <c r="O1714" s="19"/>
      <c r="P1714" s="19"/>
      <c r="Q1714" s="19"/>
      <c r="R1714" s="19"/>
      <c r="S1714" s="19"/>
      <c r="T1714" s="19"/>
      <c r="U1714" s="19"/>
      <c r="V1714" s="19"/>
      <c r="W1714" s="19"/>
      <c r="X1714" s="10"/>
      <c r="Y1714" s="11"/>
    </row>
    <row r="1715" customFormat="false" ht="14.25" hidden="false" customHeight="true" outlineLevel="0" collapsed="false">
      <c r="D1715" s="11"/>
      <c r="F1715" s="15"/>
      <c r="G1715" s="26"/>
      <c r="H1715" s="21"/>
      <c r="I1715" s="17"/>
      <c r="J1715" s="17"/>
      <c r="K1715" s="18"/>
      <c r="L1715" s="17"/>
      <c r="M1715" s="19"/>
      <c r="N1715" s="19"/>
      <c r="O1715" s="19"/>
      <c r="P1715" s="19"/>
      <c r="Q1715" s="19"/>
      <c r="R1715" s="19"/>
      <c r="S1715" s="19"/>
      <c r="T1715" s="19"/>
      <c r="U1715" s="19"/>
      <c r="V1715" s="19"/>
      <c r="W1715" s="19"/>
      <c r="X1715" s="10"/>
      <c r="Y1715" s="11"/>
    </row>
    <row r="1716" customFormat="false" ht="14.25" hidden="false" customHeight="true" outlineLevel="0" collapsed="false">
      <c r="D1716" s="11"/>
      <c r="F1716" s="15"/>
      <c r="G1716" s="26"/>
      <c r="H1716" s="21"/>
      <c r="I1716" s="17"/>
      <c r="J1716" s="17"/>
      <c r="K1716" s="18"/>
      <c r="L1716" s="17"/>
      <c r="M1716" s="19"/>
      <c r="N1716" s="19"/>
      <c r="O1716" s="19"/>
      <c r="P1716" s="19"/>
      <c r="Q1716" s="19"/>
      <c r="R1716" s="19"/>
      <c r="S1716" s="19"/>
      <c r="T1716" s="19"/>
      <c r="U1716" s="19"/>
      <c r="V1716" s="19"/>
      <c r="W1716" s="19"/>
      <c r="X1716" s="10"/>
      <c r="Y1716" s="11"/>
    </row>
    <row r="1717" customFormat="false" ht="14.25" hidden="false" customHeight="true" outlineLevel="0" collapsed="false">
      <c r="D1717" s="11"/>
      <c r="F1717" s="15"/>
      <c r="G1717" s="26"/>
      <c r="H1717" s="21"/>
      <c r="I1717" s="17"/>
      <c r="J1717" s="17"/>
      <c r="K1717" s="18"/>
      <c r="L1717" s="17"/>
      <c r="M1717" s="19"/>
      <c r="N1717" s="19"/>
      <c r="O1717" s="19"/>
      <c r="P1717" s="19"/>
      <c r="Q1717" s="19"/>
      <c r="R1717" s="19"/>
      <c r="S1717" s="19"/>
      <c r="T1717" s="19"/>
      <c r="U1717" s="19"/>
      <c r="V1717" s="19"/>
      <c r="W1717" s="19"/>
      <c r="X1717" s="10"/>
      <c r="Y1717" s="11"/>
    </row>
    <row r="1718" customFormat="false" ht="14.25" hidden="false" customHeight="true" outlineLevel="0" collapsed="false">
      <c r="D1718" s="11"/>
      <c r="F1718" s="15"/>
      <c r="G1718" s="26"/>
      <c r="H1718" s="21"/>
      <c r="I1718" s="17"/>
      <c r="J1718" s="17"/>
      <c r="K1718" s="18"/>
      <c r="L1718" s="17"/>
      <c r="M1718" s="19"/>
      <c r="N1718" s="19"/>
      <c r="O1718" s="19"/>
      <c r="P1718" s="19"/>
      <c r="Q1718" s="19"/>
      <c r="R1718" s="19"/>
      <c r="S1718" s="19"/>
      <c r="T1718" s="19"/>
      <c r="U1718" s="19"/>
      <c r="V1718" s="19"/>
      <c r="W1718" s="19"/>
      <c r="X1718" s="10"/>
      <c r="Y1718" s="11"/>
    </row>
    <row r="1719" customFormat="false" ht="14.25" hidden="false" customHeight="true" outlineLevel="0" collapsed="false">
      <c r="D1719" s="11"/>
      <c r="F1719" s="15"/>
      <c r="G1719" s="26"/>
      <c r="H1719" s="21"/>
      <c r="I1719" s="17"/>
      <c r="J1719" s="17"/>
      <c r="K1719" s="18"/>
      <c r="L1719" s="17"/>
      <c r="M1719" s="19"/>
      <c r="N1719" s="19"/>
      <c r="O1719" s="19"/>
      <c r="P1719" s="19"/>
      <c r="Q1719" s="19"/>
      <c r="R1719" s="19"/>
      <c r="S1719" s="19"/>
      <c r="T1719" s="19"/>
      <c r="U1719" s="19"/>
      <c r="V1719" s="19"/>
      <c r="W1719" s="19"/>
      <c r="X1719" s="10"/>
      <c r="Y1719" s="11"/>
    </row>
    <row r="1720" customFormat="false" ht="14.25" hidden="false" customHeight="true" outlineLevel="0" collapsed="false">
      <c r="D1720" s="11"/>
      <c r="F1720" s="15"/>
      <c r="G1720" s="26"/>
      <c r="H1720" s="21"/>
      <c r="I1720" s="17"/>
      <c r="J1720" s="17"/>
      <c r="K1720" s="18"/>
      <c r="L1720" s="17"/>
      <c r="M1720" s="19"/>
      <c r="N1720" s="19"/>
      <c r="O1720" s="19"/>
      <c r="P1720" s="19"/>
      <c r="Q1720" s="19"/>
      <c r="R1720" s="19"/>
      <c r="S1720" s="19"/>
      <c r="T1720" s="19"/>
      <c r="U1720" s="19"/>
      <c r="V1720" s="19"/>
      <c r="W1720" s="19"/>
      <c r="X1720" s="10"/>
      <c r="Y1720" s="11"/>
    </row>
    <row r="1721" customFormat="false" ht="14.25" hidden="false" customHeight="true" outlineLevel="0" collapsed="false">
      <c r="D1721" s="11"/>
      <c r="F1721" s="15"/>
      <c r="G1721" s="26"/>
      <c r="H1721" s="21"/>
      <c r="I1721" s="17"/>
      <c r="J1721" s="17"/>
      <c r="K1721" s="18"/>
      <c r="L1721" s="17"/>
      <c r="M1721" s="19"/>
      <c r="N1721" s="19"/>
      <c r="O1721" s="19"/>
      <c r="P1721" s="19"/>
      <c r="Q1721" s="19"/>
      <c r="R1721" s="19"/>
      <c r="S1721" s="19"/>
      <c r="T1721" s="19"/>
      <c r="U1721" s="19"/>
      <c r="V1721" s="19"/>
      <c r="W1721" s="19"/>
      <c r="X1721" s="10"/>
      <c r="Y1721" s="11"/>
    </row>
    <row r="1722" customFormat="false" ht="14.25" hidden="false" customHeight="true" outlineLevel="0" collapsed="false">
      <c r="D1722" s="11"/>
      <c r="F1722" s="15"/>
      <c r="G1722" s="26"/>
      <c r="H1722" s="21"/>
      <c r="I1722" s="17"/>
      <c r="J1722" s="17"/>
      <c r="K1722" s="18"/>
      <c r="L1722" s="17"/>
      <c r="M1722" s="19"/>
      <c r="N1722" s="19"/>
      <c r="O1722" s="19"/>
      <c r="P1722" s="19"/>
      <c r="Q1722" s="19"/>
      <c r="R1722" s="19"/>
      <c r="S1722" s="19"/>
      <c r="T1722" s="19"/>
      <c r="U1722" s="19"/>
      <c r="V1722" s="19"/>
      <c r="W1722" s="19"/>
      <c r="X1722" s="10"/>
      <c r="Y1722" s="11"/>
    </row>
    <row r="1723" customFormat="false" ht="14.25" hidden="false" customHeight="true" outlineLevel="0" collapsed="false">
      <c r="D1723" s="11"/>
      <c r="F1723" s="15"/>
      <c r="G1723" s="26"/>
      <c r="H1723" s="21"/>
      <c r="I1723" s="17"/>
      <c r="J1723" s="17"/>
      <c r="K1723" s="18"/>
      <c r="L1723" s="17"/>
      <c r="M1723" s="19"/>
      <c r="N1723" s="19"/>
      <c r="O1723" s="19"/>
      <c r="P1723" s="19"/>
      <c r="Q1723" s="19"/>
      <c r="R1723" s="19"/>
      <c r="S1723" s="19"/>
      <c r="T1723" s="19"/>
      <c r="U1723" s="19"/>
      <c r="V1723" s="19"/>
      <c r="W1723" s="19"/>
      <c r="X1723" s="10"/>
      <c r="Y1723" s="11"/>
    </row>
    <row r="1724" customFormat="false" ht="14.25" hidden="false" customHeight="true" outlineLevel="0" collapsed="false">
      <c r="D1724" s="11"/>
      <c r="F1724" s="15"/>
      <c r="G1724" s="26"/>
      <c r="H1724" s="21"/>
      <c r="I1724" s="17"/>
      <c r="J1724" s="17"/>
      <c r="K1724" s="18"/>
      <c r="L1724" s="17"/>
      <c r="M1724" s="19"/>
      <c r="N1724" s="19"/>
      <c r="O1724" s="19"/>
      <c r="P1724" s="19"/>
      <c r="Q1724" s="19"/>
      <c r="R1724" s="19"/>
      <c r="S1724" s="19"/>
      <c r="T1724" s="19"/>
      <c r="U1724" s="19"/>
      <c r="V1724" s="19"/>
      <c r="W1724" s="19"/>
      <c r="X1724" s="10"/>
      <c r="Y1724" s="11"/>
    </row>
    <row r="1725" customFormat="false" ht="14.25" hidden="false" customHeight="true" outlineLevel="0" collapsed="false">
      <c r="D1725" s="11"/>
      <c r="F1725" s="28"/>
      <c r="G1725" s="26"/>
      <c r="H1725" s="21"/>
      <c r="I1725" s="17"/>
      <c r="J1725" s="17"/>
      <c r="K1725" s="18"/>
      <c r="L1725" s="17"/>
      <c r="M1725" s="19"/>
      <c r="N1725" s="19"/>
      <c r="O1725" s="19"/>
      <c r="P1725" s="19"/>
      <c r="Q1725" s="19"/>
      <c r="R1725" s="19"/>
      <c r="S1725" s="19"/>
      <c r="T1725" s="19"/>
      <c r="U1725" s="19"/>
      <c r="V1725" s="19"/>
      <c r="W1725" s="19"/>
      <c r="X1725" s="10"/>
      <c r="Y1725" s="11"/>
    </row>
    <row r="1726" customFormat="false" ht="14.25" hidden="false" customHeight="true" outlineLevel="0" collapsed="false">
      <c r="D1726" s="11"/>
      <c r="F1726" s="28"/>
      <c r="G1726" s="26"/>
      <c r="H1726" s="21"/>
      <c r="I1726" s="17"/>
      <c r="J1726" s="17"/>
      <c r="K1726" s="18"/>
      <c r="L1726" s="17"/>
      <c r="M1726" s="19"/>
      <c r="N1726" s="19"/>
      <c r="O1726" s="19"/>
      <c r="P1726" s="19"/>
      <c r="Q1726" s="19"/>
      <c r="R1726" s="19"/>
      <c r="S1726" s="19"/>
      <c r="T1726" s="19"/>
      <c r="U1726" s="19"/>
      <c r="V1726" s="19"/>
      <c r="W1726" s="19"/>
      <c r="X1726" s="10"/>
      <c r="Y1726" s="11"/>
    </row>
    <row r="1727" customFormat="false" ht="14.25" hidden="false" customHeight="true" outlineLevel="0" collapsed="false">
      <c r="D1727" s="11"/>
      <c r="F1727" s="28"/>
      <c r="G1727" s="26"/>
      <c r="H1727" s="21"/>
      <c r="I1727" s="17"/>
      <c r="J1727" s="17"/>
      <c r="K1727" s="18"/>
      <c r="L1727" s="17"/>
      <c r="M1727" s="19"/>
      <c r="N1727" s="19"/>
      <c r="O1727" s="19"/>
      <c r="P1727" s="19"/>
      <c r="Q1727" s="19"/>
      <c r="R1727" s="19"/>
      <c r="S1727" s="19"/>
      <c r="T1727" s="19"/>
      <c r="U1727" s="19"/>
      <c r="V1727" s="19"/>
      <c r="W1727" s="19"/>
      <c r="X1727" s="10"/>
      <c r="Y1727" s="11"/>
    </row>
    <row r="1728" customFormat="false" ht="14.25" hidden="false" customHeight="true" outlineLevel="0" collapsed="false">
      <c r="D1728" s="11"/>
      <c r="F1728" s="28"/>
      <c r="G1728" s="26"/>
      <c r="H1728" s="21"/>
      <c r="I1728" s="17"/>
      <c r="J1728" s="17"/>
      <c r="K1728" s="18"/>
      <c r="L1728" s="17"/>
      <c r="M1728" s="19"/>
      <c r="N1728" s="19"/>
      <c r="O1728" s="19"/>
      <c r="P1728" s="19"/>
      <c r="Q1728" s="19"/>
      <c r="R1728" s="19"/>
      <c r="S1728" s="19"/>
      <c r="T1728" s="19"/>
      <c r="U1728" s="19"/>
      <c r="V1728" s="19"/>
      <c r="W1728" s="19"/>
      <c r="X1728" s="10"/>
      <c r="Y1728" s="11"/>
    </row>
    <row r="1729" customFormat="false" ht="14.25" hidden="false" customHeight="true" outlineLevel="0" collapsed="false">
      <c r="D1729" s="11"/>
      <c r="F1729" s="28"/>
      <c r="G1729" s="26"/>
      <c r="H1729" s="21"/>
      <c r="I1729" s="17"/>
      <c r="J1729" s="17"/>
      <c r="K1729" s="18"/>
      <c r="L1729" s="17"/>
      <c r="M1729" s="19"/>
      <c r="N1729" s="19"/>
      <c r="O1729" s="19"/>
      <c r="P1729" s="19"/>
      <c r="Q1729" s="19"/>
      <c r="R1729" s="19"/>
      <c r="S1729" s="19"/>
      <c r="T1729" s="19"/>
      <c r="U1729" s="19"/>
      <c r="V1729" s="19"/>
      <c r="W1729" s="19"/>
      <c r="X1729" s="10"/>
      <c r="Y1729" s="11"/>
    </row>
    <row r="1730" customFormat="false" ht="14.25" hidden="false" customHeight="true" outlineLevel="0" collapsed="false">
      <c r="D1730" s="11"/>
      <c r="F1730" s="28"/>
      <c r="G1730" s="26"/>
      <c r="H1730" s="21"/>
      <c r="I1730" s="17"/>
      <c r="J1730" s="17"/>
      <c r="K1730" s="18"/>
      <c r="L1730" s="17"/>
      <c r="M1730" s="19"/>
      <c r="N1730" s="19"/>
      <c r="O1730" s="19"/>
      <c r="P1730" s="19"/>
      <c r="Q1730" s="19"/>
      <c r="R1730" s="19"/>
      <c r="S1730" s="19"/>
      <c r="T1730" s="19"/>
      <c r="U1730" s="19"/>
      <c r="V1730" s="19"/>
      <c r="W1730" s="19"/>
      <c r="X1730" s="10"/>
      <c r="Y1730" s="11"/>
    </row>
    <row r="1731" customFormat="false" ht="14.25" hidden="false" customHeight="true" outlineLevel="0" collapsed="false">
      <c r="D1731" s="11"/>
      <c r="F1731" s="28"/>
      <c r="G1731" s="26"/>
      <c r="H1731" s="21"/>
      <c r="I1731" s="17"/>
      <c r="J1731" s="17"/>
      <c r="K1731" s="18"/>
      <c r="L1731" s="17"/>
      <c r="M1731" s="19"/>
      <c r="N1731" s="19"/>
      <c r="O1731" s="19"/>
      <c r="P1731" s="19"/>
      <c r="Q1731" s="19"/>
      <c r="R1731" s="19"/>
      <c r="S1731" s="19"/>
      <c r="T1731" s="19"/>
      <c r="U1731" s="19"/>
      <c r="V1731" s="19"/>
      <c r="W1731" s="19"/>
      <c r="X1731" s="10"/>
      <c r="Y1731" s="11"/>
    </row>
    <row r="1732" customFormat="false" ht="14.25" hidden="false" customHeight="true" outlineLevel="0" collapsed="false">
      <c r="D1732" s="11"/>
      <c r="F1732" s="28"/>
      <c r="G1732" s="26"/>
      <c r="H1732" s="21"/>
      <c r="I1732" s="17"/>
      <c r="J1732" s="17"/>
      <c r="K1732" s="18"/>
      <c r="L1732" s="17"/>
      <c r="M1732" s="19"/>
      <c r="N1732" s="19"/>
      <c r="O1732" s="19"/>
      <c r="P1732" s="19"/>
      <c r="Q1732" s="19"/>
      <c r="R1732" s="19"/>
      <c r="S1732" s="19"/>
      <c r="T1732" s="19"/>
      <c r="U1732" s="19"/>
      <c r="V1732" s="19"/>
      <c r="W1732" s="19"/>
      <c r="X1732" s="10"/>
      <c r="Y1732" s="11"/>
    </row>
    <row r="1733" customFormat="false" ht="14.25" hidden="false" customHeight="true" outlineLevel="0" collapsed="false">
      <c r="D1733" s="11"/>
      <c r="F1733" s="28"/>
      <c r="G1733" s="26"/>
      <c r="H1733" s="21"/>
      <c r="I1733" s="17"/>
      <c r="J1733" s="17"/>
      <c r="K1733" s="18"/>
      <c r="L1733" s="17"/>
      <c r="M1733" s="19"/>
      <c r="N1733" s="19"/>
      <c r="O1733" s="19"/>
      <c r="P1733" s="19"/>
      <c r="Q1733" s="19"/>
      <c r="R1733" s="19"/>
      <c r="S1733" s="19"/>
      <c r="T1733" s="19"/>
      <c r="U1733" s="19"/>
      <c r="V1733" s="19"/>
      <c r="W1733" s="19"/>
      <c r="X1733" s="10"/>
      <c r="Y1733" s="11"/>
    </row>
    <row r="1734" customFormat="false" ht="14.25" hidden="false" customHeight="true" outlineLevel="0" collapsed="false">
      <c r="D1734" s="11"/>
      <c r="F1734" s="28"/>
      <c r="G1734" s="26"/>
      <c r="H1734" s="21"/>
      <c r="I1734" s="17"/>
      <c r="J1734" s="17"/>
      <c r="K1734" s="18"/>
      <c r="L1734" s="17"/>
      <c r="M1734" s="19"/>
      <c r="N1734" s="19"/>
      <c r="O1734" s="19"/>
      <c r="P1734" s="19"/>
      <c r="Q1734" s="19"/>
      <c r="R1734" s="19"/>
      <c r="S1734" s="19"/>
      <c r="T1734" s="19"/>
      <c r="U1734" s="19"/>
      <c r="V1734" s="19"/>
      <c r="W1734" s="19"/>
      <c r="X1734" s="10"/>
      <c r="Y1734" s="11"/>
    </row>
    <row r="1735" customFormat="false" ht="14.25" hidden="false" customHeight="true" outlineLevel="0" collapsed="false">
      <c r="D1735" s="11"/>
      <c r="F1735" s="28"/>
      <c r="G1735" s="26"/>
      <c r="H1735" s="21"/>
      <c r="I1735" s="17"/>
      <c r="J1735" s="17"/>
      <c r="K1735" s="18"/>
      <c r="L1735" s="17"/>
      <c r="M1735" s="19"/>
      <c r="N1735" s="19"/>
      <c r="O1735" s="19"/>
      <c r="P1735" s="19"/>
      <c r="Q1735" s="19"/>
      <c r="R1735" s="19"/>
      <c r="S1735" s="19"/>
      <c r="T1735" s="19"/>
      <c r="U1735" s="19"/>
      <c r="V1735" s="19"/>
      <c r="W1735" s="19"/>
      <c r="X1735" s="10"/>
      <c r="Y1735" s="11"/>
    </row>
    <row r="1736" customFormat="false" ht="14.25" hidden="false" customHeight="true" outlineLevel="0" collapsed="false">
      <c r="D1736" s="11"/>
      <c r="F1736" s="28"/>
      <c r="G1736" s="26"/>
      <c r="H1736" s="21"/>
      <c r="I1736" s="17"/>
      <c r="J1736" s="17"/>
      <c r="K1736" s="18"/>
      <c r="L1736" s="17"/>
      <c r="M1736" s="19"/>
      <c r="N1736" s="19"/>
      <c r="O1736" s="19"/>
      <c r="P1736" s="19"/>
      <c r="Q1736" s="19"/>
      <c r="R1736" s="19"/>
      <c r="S1736" s="19"/>
      <c r="T1736" s="19"/>
      <c r="U1736" s="19"/>
      <c r="V1736" s="19"/>
      <c r="W1736" s="19"/>
      <c r="X1736" s="10"/>
      <c r="Y1736" s="11"/>
    </row>
    <row r="1737" customFormat="false" ht="14.25" hidden="false" customHeight="true" outlineLevel="0" collapsed="false">
      <c r="D1737" s="11"/>
      <c r="F1737" s="28"/>
      <c r="G1737" s="26"/>
      <c r="H1737" s="21"/>
      <c r="I1737" s="17"/>
      <c r="J1737" s="17"/>
      <c r="K1737" s="18"/>
      <c r="L1737" s="17"/>
      <c r="M1737" s="19"/>
      <c r="N1737" s="19"/>
      <c r="O1737" s="19"/>
      <c r="P1737" s="19"/>
      <c r="Q1737" s="19"/>
      <c r="R1737" s="19"/>
      <c r="S1737" s="19"/>
      <c r="T1737" s="19"/>
      <c r="U1737" s="19"/>
      <c r="V1737" s="19"/>
      <c r="W1737" s="19"/>
      <c r="X1737" s="10"/>
      <c r="Y1737" s="11"/>
    </row>
    <row r="1738" customFormat="false" ht="14.25" hidden="false" customHeight="true" outlineLevel="0" collapsed="false">
      <c r="D1738" s="11"/>
      <c r="F1738" s="28"/>
      <c r="G1738" s="26"/>
      <c r="H1738" s="21"/>
      <c r="I1738" s="17"/>
      <c r="J1738" s="17"/>
      <c r="K1738" s="18"/>
      <c r="L1738" s="17"/>
      <c r="M1738" s="19"/>
      <c r="N1738" s="19"/>
      <c r="O1738" s="19"/>
      <c r="P1738" s="19"/>
      <c r="Q1738" s="19"/>
      <c r="R1738" s="19"/>
      <c r="S1738" s="19"/>
      <c r="T1738" s="19"/>
      <c r="U1738" s="19"/>
      <c r="V1738" s="19"/>
      <c r="W1738" s="19"/>
      <c r="X1738" s="10"/>
      <c r="Y1738" s="11"/>
    </row>
    <row r="1739" customFormat="false" ht="14.25" hidden="false" customHeight="true" outlineLevel="0" collapsed="false">
      <c r="D1739" s="11"/>
      <c r="F1739" s="28"/>
      <c r="G1739" s="26"/>
      <c r="H1739" s="21"/>
      <c r="I1739" s="17"/>
      <c r="J1739" s="17"/>
      <c r="K1739" s="18"/>
      <c r="L1739" s="17"/>
      <c r="M1739" s="19"/>
      <c r="N1739" s="19"/>
      <c r="O1739" s="19"/>
      <c r="P1739" s="19"/>
      <c r="Q1739" s="19"/>
      <c r="R1739" s="19"/>
      <c r="S1739" s="19"/>
      <c r="T1739" s="19"/>
      <c r="U1739" s="19"/>
      <c r="V1739" s="19"/>
      <c r="W1739" s="19"/>
      <c r="X1739" s="10"/>
      <c r="Y1739" s="11"/>
    </row>
    <row r="1740" customFormat="false" ht="14.25" hidden="false" customHeight="true" outlineLevel="0" collapsed="false">
      <c r="D1740" s="11"/>
      <c r="F1740" s="28"/>
      <c r="G1740" s="26"/>
      <c r="H1740" s="21"/>
      <c r="I1740" s="17"/>
      <c r="J1740" s="17"/>
      <c r="K1740" s="18"/>
      <c r="L1740" s="17"/>
      <c r="M1740" s="19"/>
      <c r="N1740" s="19"/>
      <c r="O1740" s="19"/>
      <c r="P1740" s="19"/>
      <c r="Q1740" s="19"/>
      <c r="R1740" s="19"/>
      <c r="S1740" s="19"/>
      <c r="T1740" s="19"/>
      <c r="U1740" s="19"/>
      <c r="V1740" s="19"/>
      <c r="W1740" s="19"/>
      <c r="X1740" s="10"/>
      <c r="Y1740" s="11"/>
    </row>
    <row r="1741" customFormat="false" ht="14.25" hidden="false" customHeight="true" outlineLevel="0" collapsed="false">
      <c r="D1741" s="11"/>
      <c r="F1741" s="28"/>
      <c r="G1741" s="26"/>
      <c r="H1741" s="21"/>
      <c r="I1741" s="17"/>
      <c r="J1741" s="17"/>
      <c r="K1741" s="18"/>
      <c r="L1741" s="17"/>
      <c r="M1741" s="19"/>
      <c r="N1741" s="19"/>
      <c r="O1741" s="19"/>
      <c r="P1741" s="19"/>
      <c r="Q1741" s="19"/>
      <c r="R1741" s="19"/>
      <c r="S1741" s="19"/>
      <c r="T1741" s="19"/>
      <c r="U1741" s="19"/>
      <c r="V1741" s="19"/>
      <c r="W1741" s="19"/>
      <c r="X1741" s="10"/>
      <c r="Y1741" s="11"/>
    </row>
    <row r="1742" customFormat="false" ht="14.25" hidden="false" customHeight="true" outlineLevel="0" collapsed="false">
      <c r="D1742" s="11"/>
      <c r="F1742" s="28"/>
      <c r="G1742" s="26"/>
      <c r="H1742" s="21"/>
      <c r="I1742" s="17"/>
      <c r="J1742" s="17"/>
      <c r="K1742" s="18"/>
      <c r="L1742" s="17"/>
      <c r="M1742" s="19"/>
      <c r="N1742" s="19"/>
      <c r="O1742" s="19"/>
      <c r="P1742" s="19"/>
      <c r="Q1742" s="19"/>
      <c r="R1742" s="19"/>
      <c r="S1742" s="19"/>
      <c r="T1742" s="19"/>
      <c r="U1742" s="19"/>
      <c r="V1742" s="19"/>
      <c r="W1742" s="19"/>
      <c r="X1742" s="10"/>
      <c r="Y1742" s="11"/>
    </row>
    <row r="1743" customFormat="false" ht="14.25" hidden="false" customHeight="true" outlineLevel="0" collapsed="false">
      <c r="D1743" s="11"/>
      <c r="F1743" s="28"/>
      <c r="G1743" s="26"/>
      <c r="H1743" s="21"/>
      <c r="I1743" s="17"/>
      <c r="J1743" s="17"/>
      <c r="K1743" s="18"/>
      <c r="L1743" s="17"/>
      <c r="M1743" s="19"/>
      <c r="N1743" s="19"/>
      <c r="O1743" s="19"/>
      <c r="P1743" s="19"/>
      <c r="Q1743" s="19"/>
      <c r="R1743" s="19"/>
      <c r="S1743" s="19"/>
      <c r="T1743" s="19"/>
      <c r="U1743" s="19"/>
      <c r="V1743" s="19"/>
      <c r="W1743" s="19"/>
      <c r="X1743" s="10"/>
      <c r="Y1743" s="11"/>
    </row>
    <row r="1744" customFormat="false" ht="14.25" hidden="false" customHeight="true" outlineLevel="0" collapsed="false">
      <c r="D1744" s="11"/>
      <c r="F1744" s="28"/>
      <c r="G1744" s="26"/>
      <c r="H1744" s="21"/>
      <c r="I1744" s="17"/>
      <c r="J1744" s="17"/>
      <c r="K1744" s="18"/>
      <c r="L1744" s="17"/>
      <c r="M1744" s="19"/>
      <c r="N1744" s="19"/>
      <c r="O1744" s="19"/>
      <c r="P1744" s="19"/>
      <c r="Q1744" s="19"/>
      <c r="R1744" s="19"/>
      <c r="S1744" s="19"/>
      <c r="T1744" s="19"/>
      <c r="U1744" s="19"/>
      <c r="V1744" s="19"/>
      <c r="W1744" s="19"/>
      <c r="X1744" s="10"/>
      <c r="Y1744" s="11"/>
    </row>
    <row r="1745" customFormat="false" ht="14.25" hidden="false" customHeight="true" outlineLevel="0" collapsed="false">
      <c r="D1745" s="11"/>
      <c r="F1745" s="28"/>
      <c r="G1745" s="26"/>
      <c r="H1745" s="21"/>
      <c r="I1745" s="17"/>
      <c r="J1745" s="17"/>
      <c r="K1745" s="18"/>
      <c r="L1745" s="17"/>
      <c r="M1745" s="19"/>
      <c r="N1745" s="19"/>
      <c r="O1745" s="19"/>
      <c r="P1745" s="19"/>
      <c r="Q1745" s="19"/>
      <c r="R1745" s="19"/>
      <c r="S1745" s="19"/>
      <c r="T1745" s="19"/>
      <c r="U1745" s="19"/>
      <c r="V1745" s="19"/>
      <c r="W1745" s="19"/>
      <c r="X1745" s="10"/>
      <c r="Y1745" s="11"/>
    </row>
    <row r="1746" customFormat="false" ht="14.25" hidden="false" customHeight="true" outlineLevel="0" collapsed="false">
      <c r="D1746" s="11"/>
      <c r="F1746" s="28"/>
      <c r="G1746" s="26"/>
      <c r="H1746" s="21"/>
      <c r="I1746" s="17"/>
      <c r="J1746" s="17"/>
      <c r="K1746" s="18"/>
      <c r="L1746" s="17"/>
      <c r="M1746" s="19"/>
      <c r="N1746" s="19"/>
      <c r="O1746" s="19"/>
      <c r="P1746" s="19"/>
      <c r="Q1746" s="19"/>
      <c r="R1746" s="19"/>
      <c r="S1746" s="19"/>
      <c r="T1746" s="19"/>
      <c r="U1746" s="19"/>
      <c r="V1746" s="19"/>
      <c r="W1746" s="19"/>
      <c r="X1746" s="10"/>
      <c r="Y1746" s="11"/>
    </row>
    <row r="1747" customFormat="false" ht="14.25" hidden="false" customHeight="true" outlineLevel="0" collapsed="false">
      <c r="D1747" s="11"/>
      <c r="F1747" s="28"/>
      <c r="G1747" s="26"/>
      <c r="H1747" s="21"/>
      <c r="I1747" s="17"/>
      <c r="J1747" s="17"/>
      <c r="K1747" s="18"/>
      <c r="L1747" s="17"/>
      <c r="M1747" s="19"/>
      <c r="N1747" s="19"/>
      <c r="O1747" s="19"/>
      <c r="P1747" s="19"/>
      <c r="Q1747" s="19"/>
      <c r="R1747" s="19"/>
      <c r="S1747" s="19"/>
      <c r="T1747" s="19"/>
      <c r="U1747" s="19"/>
      <c r="V1747" s="19"/>
      <c r="W1747" s="19"/>
      <c r="X1747" s="10"/>
      <c r="Y1747" s="11"/>
    </row>
    <row r="1748" customFormat="false" ht="14.25" hidden="false" customHeight="true" outlineLevel="0" collapsed="false">
      <c r="D1748" s="11"/>
      <c r="F1748" s="28"/>
      <c r="G1748" s="26"/>
      <c r="H1748" s="21"/>
      <c r="I1748" s="17"/>
      <c r="J1748" s="17"/>
      <c r="K1748" s="18"/>
      <c r="L1748" s="17"/>
      <c r="M1748" s="19"/>
      <c r="N1748" s="19"/>
      <c r="O1748" s="19"/>
      <c r="P1748" s="19"/>
      <c r="Q1748" s="19"/>
      <c r="R1748" s="19"/>
      <c r="S1748" s="19"/>
      <c r="T1748" s="19"/>
      <c r="U1748" s="19"/>
      <c r="V1748" s="19"/>
      <c r="W1748" s="19"/>
      <c r="X1748" s="10"/>
      <c r="Y1748" s="11"/>
    </row>
    <row r="1749" customFormat="false" ht="14.25" hidden="false" customHeight="true" outlineLevel="0" collapsed="false">
      <c r="D1749" s="11"/>
      <c r="F1749" s="28"/>
      <c r="G1749" s="26"/>
      <c r="H1749" s="21"/>
      <c r="I1749" s="17"/>
      <c r="J1749" s="17"/>
      <c r="K1749" s="18"/>
      <c r="L1749" s="17"/>
      <c r="M1749" s="19"/>
      <c r="N1749" s="19"/>
      <c r="O1749" s="19"/>
      <c r="P1749" s="19"/>
      <c r="Q1749" s="19"/>
      <c r="R1749" s="19"/>
      <c r="S1749" s="19"/>
      <c r="T1749" s="19"/>
      <c r="U1749" s="19"/>
      <c r="V1749" s="19"/>
      <c r="W1749" s="19"/>
      <c r="X1749" s="10"/>
      <c r="Y1749" s="11"/>
    </row>
    <row r="1750" customFormat="false" ht="14.25" hidden="false" customHeight="true" outlineLevel="0" collapsed="false">
      <c r="D1750" s="11"/>
      <c r="F1750" s="28"/>
      <c r="G1750" s="26"/>
      <c r="H1750" s="21"/>
      <c r="I1750" s="17"/>
      <c r="J1750" s="17"/>
      <c r="K1750" s="18"/>
      <c r="L1750" s="17"/>
      <c r="M1750" s="19"/>
      <c r="N1750" s="19"/>
      <c r="O1750" s="19"/>
      <c r="P1750" s="19"/>
      <c r="Q1750" s="19"/>
      <c r="R1750" s="19"/>
      <c r="S1750" s="19"/>
      <c r="T1750" s="19"/>
      <c r="U1750" s="19"/>
      <c r="V1750" s="19"/>
      <c r="W1750" s="19"/>
      <c r="X1750" s="10"/>
      <c r="Y1750" s="11"/>
    </row>
    <row r="1751" customFormat="false" ht="14.25" hidden="false" customHeight="true" outlineLevel="0" collapsed="false">
      <c r="D1751" s="11"/>
      <c r="G1751" s="26"/>
      <c r="H1751" s="21"/>
      <c r="I1751" s="17"/>
      <c r="J1751" s="17"/>
      <c r="K1751" s="18"/>
      <c r="L1751" s="17"/>
      <c r="M1751" s="19"/>
      <c r="N1751" s="19"/>
      <c r="O1751" s="19"/>
      <c r="P1751" s="19"/>
      <c r="Q1751" s="19"/>
      <c r="R1751" s="19"/>
      <c r="S1751" s="19"/>
      <c r="T1751" s="19"/>
      <c r="U1751" s="19"/>
      <c r="V1751" s="19"/>
      <c r="W1751" s="19"/>
      <c r="X1751" s="10"/>
      <c r="Y1751" s="11"/>
    </row>
    <row r="1752" customFormat="false" ht="14.25" hidden="false" customHeight="true" outlineLevel="0" collapsed="false">
      <c r="D1752" s="11"/>
      <c r="G1752" s="26"/>
      <c r="H1752" s="21"/>
      <c r="I1752" s="17"/>
      <c r="J1752" s="17"/>
      <c r="K1752" s="18"/>
      <c r="L1752" s="17"/>
      <c r="M1752" s="19"/>
      <c r="N1752" s="19"/>
      <c r="O1752" s="19"/>
      <c r="P1752" s="19"/>
      <c r="Q1752" s="19"/>
      <c r="R1752" s="19"/>
      <c r="S1752" s="19"/>
      <c r="T1752" s="19"/>
      <c r="U1752" s="19"/>
      <c r="V1752" s="19"/>
      <c r="W1752" s="19"/>
      <c r="X1752" s="10"/>
      <c r="Y1752" s="11"/>
    </row>
    <row r="1753" customFormat="false" ht="14.25" hidden="false" customHeight="true" outlineLevel="0" collapsed="false">
      <c r="D1753" s="11"/>
      <c r="G1753" s="26"/>
      <c r="H1753" s="21"/>
      <c r="I1753" s="17"/>
      <c r="J1753" s="17"/>
      <c r="K1753" s="18"/>
      <c r="L1753" s="17"/>
      <c r="M1753" s="19"/>
      <c r="N1753" s="19"/>
      <c r="O1753" s="19"/>
      <c r="P1753" s="19"/>
      <c r="Q1753" s="19"/>
      <c r="R1753" s="19"/>
      <c r="S1753" s="19"/>
      <c r="T1753" s="19"/>
      <c r="U1753" s="19"/>
      <c r="V1753" s="19"/>
      <c r="W1753" s="19"/>
      <c r="X1753" s="10"/>
      <c r="Y1753" s="11"/>
    </row>
    <row r="1754" customFormat="false" ht="14.25" hidden="false" customHeight="true" outlineLevel="0" collapsed="false">
      <c r="D1754" s="11"/>
      <c r="G1754" s="26"/>
      <c r="H1754" s="21"/>
      <c r="I1754" s="17"/>
      <c r="J1754" s="17"/>
      <c r="K1754" s="18"/>
      <c r="L1754" s="17"/>
      <c r="M1754" s="19"/>
      <c r="N1754" s="19"/>
      <c r="O1754" s="19"/>
      <c r="P1754" s="19"/>
      <c r="Q1754" s="19"/>
      <c r="R1754" s="19"/>
      <c r="S1754" s="19"/>
      <c r="T1754" s="19"/>
      <c r="U1754" s="19"/>
      <c r="V1754" s="19"/>
      <c r="W1754" s="19"/>
      <c r="X1754" s="10"/>
      <c r="Y1754" s="11"/>
    </row>
    <row r="1755" customFormat="false" ht="14.25" hidden="false" customHeight="true" outlineLevel="0" collapsed="false">
      <c r="D1755" s="11"/>
      <c r="G1755" s="26"/>
      <c r="H1755" s="21"/>
      <c r="I1755" s="17"/>
      <c r="J1755" s="17"/>
      <c r="K1755" s="18"/>
      <c r="L1755" s="17"/>
      <c r="M1755" s="19"/>
      <c r="N1755" s="19"/>
      <c r="O1755" s="19"/>
      <c r="P1755" s="19"/>
      <c r="Q1755" s="19"/>
      <c r="R1755" s="19"/>
      <c r="S1755" s="19"/>
      <c r="T1755" s="19"/>
      <c r="U1755" s="19"/>
      <c r="V1755" s="19"/>
      <c r="W1755" s="19"/>
      <c r="X1755" s="10"/>
      <c r="Y1755" s="11"/>
    </row>
    <row r="1756" customFormat="false" ht="14.25" hidden="false" customHeight="true" outlineLevel="0" collapsed="false">
      <c r="D1756" s="11"/>
      <c r="G1756" s="26"/>
      <c r="H1756" s="21"/>
      <c r="I1756" s="17"/>
      <c r="J1756" s="17"/>
      <c r="K1756" s="18"/>
      <c r="L1756" s="17"/>
      <c r="M1756" s="19"/>
      <c r="N1756" s="19"/>
      <c r="O1756" s="19"/>
      <c r="P1756" s="19"/>
      <c r="Q1756" s="19"/>
      <c r="R1756" s="19"/>
      <c r="S1756" s="19"/>
      <c r="T1756" s="19"/>
      <c r="U1756" s="19"/>
      <c r="V1756" s="19"/>
      <c r="W1756" s="19"/>
      <c r="X1756" s="10"/>
      <c r="Y1756" s="11"/>
    </row>
    <row r="1757" customFormat="false" ht="14.25" hidden="false" customHeight="true" outlineLevel="0" collapsed="false">
      <c r="D1757" s="11"/>
      <c r="G1757" s="26"/>
      <c r="H1757" s="21"/>
      <c r="I1757" s="17"/>
      <c r="J1757" s="17"/>
      <c r="K1757" s="18"/>
      <c r="L1757" s="17"/>
      <c r="M1757" s="19"/>
      <c r="N1757" s="19"/>
      <c r="O1757" s="19"/>
      <c r="P1757" s="19"/>
      <c r="Q1757" s="19"/>
      <c r="R1757" s="19"/>
      <c r="S1757" s="19"/>
      <c r="T1757" s="19"/>
      <c r="U1757" s="19"/>
      <c r="V1757" s="19"/>
      <c r="W1757" s="19"/>
      <c r="X1757" s="10"/>
      <c r="Y1757" s="11"/>
    </row>
    <row r="1758" customFormat="false" ht="14.25" hidden="false" customHeight="true" outlineLevel="0" collapsed="false">
      <c r="D1758" s="11"/>
      <c r="G1758" s="26"/>
      <c r="H1758" s="21"/>
      <c r="I1758" s="17"/>
      <c r="J1758" s="17"/>
      <c r="K1758" s="18"/>
      <c r="L1758" s="17"/>
      <c r="M1758" s="19"/>
      <c r="N1758" s="19"/>
      <c r="O1758" s="19"/>
      <c r="P1758" s="19"/>
      <c r="Q1758" s="19"/>
      <c r="R1758" s="19"/>
      <c r="S1758" s="19"/>
      <c r="T1758" s="19"/>
      <c r="U1758" s="19"/>
      <c r="V1758" s="19"/>
      <c r="W1758" s="19"/>
      <c r="X1758" s="10"/>
      <c r="Y1758" s="11"/>
    </row>
    <row r="1759" customFormat="false" ht="14.25" hidden="false" customHeight="true" outlineLevel="0" collapsed="false">
      <c r="D1759" s="11"/>
      <c r="G1759" s="26"/>
      <c r="H1759" s="21"/>
      <c r="I1759" s="17"/>
      <c r="J1759" s="17"/>
      <c r="K1759" s="18"/>
      <c r="L1759" s="17"/>
      <c r="M1759" s="19"/>
      <c r="N1759" s="19"/>
      <c r="O1759" s="19"/>
      <c r="P1759" s="19"/>
      <c r="Q1759" s="19"/>
      <c r="R1759" s="19"/>
      <c r="S1759" s="19"/>
      <c r="T1759" s="19"/>
      <c r="U1759" s="19"/>
      <c r="V1759" s="19"/>
      <c r="W1759" s="19"/>
      <c r="X1759" s="10"/>
      <c r="Y1759" s="11"/>
    </row>
    <row r="1760" customFormat="false" ht="14.25" hidden="false" customHeight="true" outlineLevel="0" collapsed="false">
      <c r="D1760" s="11"/>
      <c r="G1760" s="26"/>
      <c r="H1760" s="21"/>
      <c r="I1760" s="17"/>
      <c r="J1760" s="17"/>
      <c r="K1760" s="18"/>
      <c r="L1760" s="17"/>
      <c r="M1760" s="19"/>
      <c r="N1760" s="19"/>
      <c r="O1760" s="19"/>
      <c r="P1760" s="19"/>
      <c r="Q1760" s="19"/>
      <c r="R1760" s="19"/>
      <c r="S1760" s="19"/>
      <c r="T1760" s="19"/>
      <c r="U1760" s="19"/>
      <c r="V1760" s="19"/>
      <c r="W1760" s="19"/>
      <c r="X1760" s="10"/>
      <c r="Y1760" s="11"/>
    </row>
    <row r="1761" customFormat="false" ht="14.25" hidden="false" customHeight="true" outlineLevel="0" collapsed="false">
      <c r="D1761" s="11"/>
      <c r="G1761" s="26"/>
      <c r="H1761" s="21"/>
      <c r="I1761" s="17"/>
      <c r="J1761" s="17"/>
      <c r="K1761" s="18"/>
      <c r="L1761" s="17"/>
      <c r="M1761" s="19"/>
      <c r="N1761" s="19"/>
      <c r="O1761" s="19"/>
      <c r="P1761" s="19"/>
      <c r="Q1761" s="19"/>
      <c r="R1761" s="19"/>
      <c r="S1761" s="19"/>
      <c r="T1761" s="19"/>
      <c r="U1761" s="19"/>
      <c r="V1761" s="19"/>
      <c r="W1761" s="19"/>
      <c r="X1761" s="10"/>
      <c r="Y1761" s="11"/>
    </row>
    <row r="1762" customFormat="false" ht="14.25" hidden="false" customHeight="true" outlineLevel="0" collapsed="false">
      <c r="D1762" s="11"/>
      <c r="G1762" s="26"/>
      <c r="H1762" s="21"/>
      <c r="I1762" s="17"/>
      <c r="J1762" s="17"/>
      <c r="K1762" s="18"/>
      <c r="L1762" s="17"/>
      <c r="M1762" s="19"/>
      <c r="N1762" s="19"/>
      <c r="O1762" s="19"/>
      <c r="P1762" s="19"/>
      <c r="Q1762" s="19"/>
      <c r="R1762" s="19"/>
      <c r="S1762" s="19"/>
      <c r="T1762" s="19"/>
      <c r="U1762" s="19"/>
      <c r="V1762" s="19"/>
      <c r="W1762" s="19"/>
      <c r="X1762" s="10"/>
      <c r="Y1762" s="11"/>
    </row>
    <row r="1763" customFormat="false" ht="14.25" hidden="false" customHeight="true" outlineLevel="0" collapsed="false">
      <c r="D1763" s="11"/>
      <c r="G1763" s="26"/>
      <c r="H1763" s="21"/>
      <c r="I1763" s="17"/>
      <c r="J1763" s="17"/>
      <c r="K1763" s="18"/>
      <c r="L1763" s="17"/>
      <c r="M1763" s="19"/>
      <c r="N1763" s="19"/>
      <c r="O1763" s="19"/>
      <c r="P1763" s="19"/>
      <c r="Q1763" s="19"/>
      <c r="R1763" s="19"/>
      <c r="S1763" s="19"/>
      <c r="T1763" s="19"/>
      <c r="U1763" s="19"/>
      <c r="V1763" s="19"/>
      <c r="W1763" s="19"/>
      <c r="X1763" s="10"/>
      <c r="Y1763" s="11"/>
    </row>
    <row r="1764" customFormat="false" ht="14.25" hidden="false" customHeight="true" outlineLevel="0" collapsed="false">
      <c r="D1764" s="11"/>
      <c r="G1764" s="26"/>
      <c r="H1764" s="21"/>
      <c r="I1764" s="17"/>
      <c r="J1764" s="17"/>
      <c r="K1764" s="18"/>
      <c r="L1764" s="17"/>
      <c r="M1764" s="19"/>
      <c r="N1764" s="19"/>
      <c r="O1764" s="19"/>
      <c r="P1764" s="19"/>
      <c r="Q1764" s="19"/>
      <c r="R1764" s="19"/>
      <c r="S1764" s="19"/>
      <c r="T1764" s="19"/>
      <c r="U1764" s="19"/>
      <c r="V1764" s="19"/>
      <c r="W1764" s="19"/>
      <c r="X1764" s="10"/>
      <c r="Y1764" s="11"/>
    </row>
    <row r="1765" customFormat="false" ht="14.25" hidden="false" customHeight="true" outlineLevel="0" collapsed="false">
      <c r="D1765" s="11"/>
      <c r="G1765" s="26"/>
      <c r="H1765" s="21"/>
      <c r="I1765" s="17"/>
      <c r="J1765" s="17"/>
      <c r="K1765" s="18"/>
      <c r="L1765" s="17"/>
      <c r="M1765" s="19"/>
      <c r="N1765" s="19"/>
      <c r="O1765" s="19"/>
      <c r="P1765" s="19"/>
      <c r="Q1765" s="19"/>
      <c r="R1765" s="19"/>
      <c r="S1765" s="19"/>
      <c r="T1765" s="19"/>
      <c r="U1765" s="19"/>
      <c r="V1765" s="19"/>
      <c r="W1765" s="19"/>
      <c r="X1765" s="10"/>
      <c r="Y1765" s="11"/>
    </row>
    <row r="1766" customFormat="false" ht="14.25" hidden="false" customHeight="true" outlineLevel="0" collapsed="false">
      <c r="D1766" s="11"/>
      <c r="G1766" s="26"/>
      <c r="H1766" s="21"/>
      <c r="I1766" s="17"/>
      <c r="J1766" s="17"/>
      <c r="K1766" s="18"/>
      <c r="L1766" s="17"/>
      <c r="M1766" s="19"/>
      <c r="N1766" s="19"/>
      <c r="O1766" s="19"/>
      <c r="P1766" s="19"/>
      <c r="Q1766" s="19"/>
      <c r="R1766" s="19"/>
      <c r="S1766" s="19"/>
      <c r="T1766" s="19"/>
      <c r="U1766" s="19"/>
      <c r="V1766" s="19"/>
      <c r="W1766" s="19"/>
      <c r="X1766" s="10"/>
      <c r="Y1766" s="11"/>
    </row>
    <row r="1767" customFormat="false" ht="14.25" hidden="false" customHeight="true" outlineLevel="0" collapsed="false">
      <c r="D1767" s="11"/>
      <c r="G1767" s="26"/>
      <c r="H1767" s="21"/>
      <c r="I1767" s="17"/>
      <c r="J1767" s="17"/>
      <c r="K1767" s="18"/>
      <c r="L1767" s="17"/>
      <c r="M1767" s="19"/>
      <c r="N1767" s="19"/>
      <c r="O1767" s="19"/>
      <c r="P1767" s="19"/>
      <c r="Q1767" s="19"/>
      <c r="R1767" s="19"/>
      <c r="S1767" s="19"/>
      <c r="T1767" s="19"/>
      <c r="U1767" s="19"/>
      <c r="V1767" s="19"/>
      <c r="W1767" s="19"/>
      <c r="X1767" s="10"/>
      <c r="Y1767" s="11"/>
    </row>
    <row r="1768" customFormat="false" ht="14.25" hidden="false" customHeight="true" outlineLevel="0" collapsed="false">
      <c r="D1768" s="11"/>
      <c r="G1768" s="26"/>
      <c r="H1768" s="21"/>
      <c r="I1768" s="17"/>
      <c r="J1768" s="17"/>
      <c r="K1768" s="18"/>
      <c r="L1768" s="17"/>
      <c r="M1768" s="19"/>
      <c r="N1768" s="19"/>
      <c r="O1768" s="19"/>
      <c r="P1768" s="19"/>
      <c r="Q1768" s="19"/>
      <c r="R1768" s="19"/>
      <c r="S1768" s="19"/>
      <c r="T1768" s="19"/>
      <c r="U1768" s="19"/>
      <c r="V1768" s="19"/>
      <c r="W1768" s="19"/>
      <c r="X1768" s="10"/>
      <c r="Y1768" s="11"/>
    </row>
    <row r="1769" customFormat="false" ht="14.25" hidden="false" customHeight="true" outlineLevel="0" collapsed="false">
      <c r="D1769" s="11"/>
      <c r="G1769" s="26"/>
      <c r="H1769" s="21"/>
      <c r="I1769" s="17"/>
      <c r="J1769" s="17"/>
      <c r="K1769" s="18"/>
      <c r="L1769" s="17"/>
      <c r="M1769" s="19"/>
      <c r="N1769" s="19"/>
      <c r="O1769" s="19"/>
      <c r="P1769" s="19"/>
      <c r="Q1769" s="19"/>
      <c r="R1769" s="19"/>
      <c r="S1769" s="19"/>
      <c r="T1769" s="19"/>
      <c r="U1769" s="19"/>
      <c r="V1769" s="19"/>
      <c r="W1769" s="19"/>
      <c r="X1769" s="10"/>
      <c r="Y1769" s="11"/>
    </row>
    <row r="1770" customFormat="false" ht="14.25" hidden="false" customHeight="true" outlineLevel="0" collapsed="false">
      <c r="D1770" s="11"/>
      <c r="G1770" s="26"/>
      <c r="H1770" s="21"/>
      <c r="I1770" s="17"/>
      <c r="J1770" s="17"/>
      <c r="K1770" s="18"/>
      <c r="L1770" s="17"/>
      <c r="M1770" s="19"/>
      <c r="N1770" s="19"/>
      <c r="O1770" s="19"/>
      <c r="P1770" s="19"/>
      <c r="Q1770" s="19"/>
      <c r="R1770" s="19"/>
      <c r="S1770" s="19"/>
      <c r="T1770" s="19"/>
      <c r="U1770" s="19"/>
      <c r="V1770" s="19"/>
      <c r="W1770" s="19"/>
      <c r="X1770" s="10"/>
      <c r="Y1770" s="11"/>
    </row>
    <row r="1771" customFormat="false" ht="14.25" hidden="false" customHeight="true" outlineLevel="0" collapsed="false">
      <c r="D1771" s="11"/>
      <c r="G1771" s="26"/>
      <c r="H1771" s="21"/>
      <c r="I1771" s="17"/>
      <c r="J1771" s="17"/>
      <c r="K1771" s="18"/>
      <c r="L1771" s="17"/>
      <c r="M1771" s="19"/>
      <c r="N1771" s="19"/>
      <c r="O1771" s="19"/>
      <c r="P1771" s="19"/>
      <c r="Q1771" s="19"/>
      <c r="R1771" s="19"/>
      <c r="S1771" s="19"/>
      <c r="T1771" s="19"/>
      <c r="U1771" s="19"/>
      <c r="V1771" s="19"/>
      <c r="W1771" s="19"/>
      <c r="X1771" s="10"/>
      <c r="Y1771" s="11"/>
    </row>
    <row r="1772" customFormat="false" ht="14.25" hidden="false" customHeight="true" outlineLevel="0" collapsed="false">
      <c r="D1772" s="11"/>
      <c r="G1772" s="26"/>
      <c r="H1772" s="21"/>
      <c r="I1772" s="17"/>
      <c r="J1772" s="17"/>
      <c r="K1772" s="18"/>
      <c r="L1772" s="17"/>
      <c r="M1772" s="19"/>
      <c r="N1772" s="19"/>
      <c r="O1772" s="19"/>
      <c r="P1772" s="19"/>
      <c r="Q1772" s="19"/>
      <c r="R1772" s="19"/>
      <c r="S1772" s="19"/>
      <c r="T1772" s="19"/>
      <c r="U1772" s="19"/>
      <c r="V1772" s="19"/>
      <c r="W1772" s="19"/>
      <c r="X1772" s="10"/>
      <c r="Y1772" s="11"/>
    </row>
    <row r="1773" customFormat="false" ht="14.25" hidden="false" customHeight="true" outlineLevel="0" collapsed="false">
      <c r="D1773" s="11"/>
      <c r="G1773" s="26"/>
      <c r="H1773" s="21"/>
      <c r="I1773" s="17"/>
      <c r="J1773" s="17"/>
      <c r="K1773" s="18"/>
      <c r="L1773" s="17"/>
      <c r="M1773" s="19"/>
      <c r="N1773" s="19"/>
      <c r="O1773" s="19"/>
      <c r="P1773" s="19"/>
      <c r="Q1773" s="19"/>
      <c r="R1773" s="19"/>
      <c r="S1773" s="19"/>
      <c r="T1773" s="19"/>
      <c r="U1773" s="19"/>
      <c r="V1773" s="19"/>
      <c r="W1773" s="19"/>
      <c r="X1773" s="10"/>
      <c r="Y1773" s="11"/>
    </row>
    <row r="1774" customFormat="false" ht="14.25" hidden="false" customHeight="true" outlineLevel="0" collapsed="false">
      <c r="D1774" s="11"/>
      <c r="G1774" s="26"/>
      <c r="H1774" s="21"/>
      <c r="I1774" s="17"/>
      <c r="J1774" s="17"/>
      <c r="K1774" s="18"/>
      <c r="L1774" s="17"/>
      <c r="M1774" s="19"/>
      <c r="N1774" s="19"/>
      <c r="O1774" s="19"/>
      <c r="P1774" s="19"/>
      <c r="Q1774" s="19"/>
      <c r="R1774" s="19"/>
      <c r="S1774" s="19"/>
      <c r="T1774" s="19"/>
      <c r="U1774" s="19"/>
      <c r="V1774" s="19"/>
      <c r="W1774" s="19"/>
      <c r="X1774" s="10"/>
      <c r="Y1774" s="11"/>
    </row>
    <row r="1775" customFormat="false" ht="14.25" hidden="false" customHeight="true" outlineLevel="0" collapsed="false">
      <c r="D1775" s="11"/>
      <c r="G1775" s="26"/>
      <c r="H1775" s="21"/>
      <c r="I1775" s="17"/>
      <c r="J1775" s="17"/>
      <c r="K1775" s="18"/>
      <c r="L1775" s="17"/>
      <c r="M1775" s="19"/>
      <c r="N1775" s="19"/>
      <c r="O1775" s="19"/>
      <c r="P1775" s="19"/>
      <c r="Q1775" s="19"/>
      <c r="R1775" s="19"/>
      <c r="S1775" s="19"/>
      <c r="T1775" s="19"/>
      <c r="U1775" s="19"/>
      <c r="V1775" s="19"/>
      <c r="W1775" s="19"/>
      <c r="X1775" s="10"/>
      <c r="Y1775" s="11"/>
    </row>
    <row r="1776" customFormat="false" ht="14.25" hidden="false" customHeight="true" outlineLevel="0" collapsed="false">
      <c r="D1776" s="11"/>
      <c r="G1776" s="26"/>
      <c r="H1776" s="21"/>
      <c r="I1776" s="17"/>
      <c r="J1776" s="17"/>
      <c r="K1776" s="18"/>
      <c r="L1776" s="17"/>
      <c r="M1776" s="19"/>
      <c r="N1776" s="19"/>
      <c r="O1776" s="19"/>
      <c r="P1776" s="19"/>
      <c r="Q1776" s="19"/>
      <c r="R1776" s="19"/>
      <c r="S1776" s="19"/>
      <c r="T1776" s="19"/>
      <c r="U1776" s="19"/>
      <c r="V1776" s="19"/>
      <c r="W1776" s="19"/>
      <c r="X1776" s="10"/>
      <c r="Y1776" s="11"/>
    </row>
    <row r="1777" customFormat="false" ht="14.25" hidden="false" customHeight="true" outlineLevel="0" collapsed="false">
      <c r="D1777" s="11"/>
      <c r="G1777" s="26"/>
      <c r="H1777" s="21"/>
      <c r="I1777" s="17"/>
      <c r="J1777" s="17"/>
      <c r="K1777" s="18"/>
      <c r="L1777" s="17"/>
      <c r="M1777" s="19"/>
      <c r="N1777" s="19"/>
      <c r="O1777" s="19"/>
      <c r="P1777" s="19"/>
      <c r="Q1777" s="19"/>
      <c r="R1777" s="19"/>
      <c r="S1777" s="19"/>
      <c r="T1777" s="19"/>
      <c r="U1777" s="19"/>
      <c r="V1777" s="19"/>
      <c r="W1777" s="19"/>
      <c r="X1777" s="10"/>
      <c r="Y1777" s="11"/>
    </row>
    <row r="1778" customFormat="false" ht="14.25" hidden="false" customHeight="true" outlineLevel="0" collapsed="false">
      <c r="D1778" s="11"/>
      <c r="G1778" s="26"/>
      <c r="H1778" s="21"/>
      <c r="I1778" s="17"/>
      <c r="J1778" s="17"/>
      <c r="K1778" s="18"/>
      <c r="L1778" s="17"/>
      <c r="M1778" s="19"/>
      <c r="N1778" s="19"/>
      <c r="O1778" s="19"/>
      <c r="P1778" s="19"/>
      <c r="Q1778" s="19"/>
      <c r="R1778" s="19"/>
      <c r="S1778" s="19"/>
      <c r="T1778" s="19"/>
      <c r="U1778" s="19"/>
      <c r="V1778" s="19"/>
      <c r="W1778" s="19"/>
      <c r="X1778" s="10"/>
      <c r="Y1778" s="11"/>
    </row>
    <row r="1779" customFormat="false" ht="14.25" hidden="false" customHeight="true" outlineLevel="0" collapsed="false">
      <c r="D1779" s="11"/>
      <c r="G1779" s="26"/>
      <c r="H1779" s="21"/>
      <c r="I1779" s="17"/>
      <c r="J1779" s="17"/>
      <c r="K1779" s="18"/>
      <c r="L1779" s="17"/>
      <c r="M1779" s="19"/>
      <c r="N1779" s="19"/>
      <c r="O1779" s="19"/>
      <c r="P1779" s="19"/>
      <c r="Q1779" s="19"/>
      <c r="R1779" s="19"/>
      <c r="S1779" s="19"/>
      <c r="T1779" s="19"/>
      <c r="U1779" s="19"/>
      <c r="V1779" s="19"/>
      <c r="W1779" s="19"/>
      <c r="X1779" s="10"/>
      <c r="Y1779" s="11"/>
    </row>
    <row r="1780" customFormat="false" ht="14.25" hidden="false" customHeight="true" outlineLevel="0" collapsed="false">
      <c r="D1780" s="11"/>
      <c r="G1780" s="26"/>
      <c r="H1780" s="21"/>
      <c r="I1780" s="17"/>
      <c r="J1780" s="17"/>
      <c r="K1780" s="18"/>
      <c r="L1780" s="17"/>
      <c r="M1780" s="19"/>
      <c r="N1780" s="19"/>
      <c r="O1780" s="19"/>
      <c r="P1780" s="19"/>
      <c r="Q1780" s="19"/>
      <c r="R1780" s="19"/>
      <c r="S1780" s="19"/>
      <c r="T1780" s="19"/>
      <c r="U1780" s="19"/>
      <c r="V1780" s="19"/>
      <c r="W1780" s="19"/>
      <c r="X1780" s="10"/>
      <c r="Y1780" s="11"/>
    </row>
    <row r="1781" customFormat="false" ht="14.25" hidden="false" customHeight="true" outlineLevel="0" collapsed="false">
      <c r="D1781" s="11"/>
      <c r="G1781" s="26"/>
      <c r="H1781" s="21"/>
      <c r="I1781" s="17"/>
      <c r="J1781" s="17"/>
      <c r="K1781" s="18"/>
      <c r="L1781" s="17"/>
      <c r="M1781" s="19"/>
      <c r="N1781" s="19"/>
      <c r="O1781" s="19"/>
      <c r="P1781" s="19"/>
      <c r="Q1781" s="19"/>
      <c r="R1781" s="19"/>
      <c r="S1781" s="19"/>
      <c r="T1781" s="19"/>
      <c r="U1781" s="19"/>
      <c r="V1781" s="19"/>
      <c r="W1781" s="19"/>
      <c r="X1781" s="10"/>
      <c r="Y1781" s="11"/>
    </row>
    <row r="1782" customFormat="false" ht="14.25" hidden="false" customHeight="true" outlineLevel="0" collapsed="false">
      <c r="D1782" s="11"/>
      <c r="G1782" s="26"/>
      <c r="H1782" s="21"/>
      <c r="I1782" s="17"/>
      <c r="J1782" s="17"/>
      <c r="K1782" s="18"/>
      <c r="L1782" s="17"/>
      <c r="M1782" s="19"/>
      <c r="N1782" s="19"/>
      <c r="O1782" s="19"/>
      <c r="P1782" s="19"/>
      <c r="Q1782" s="19"/>
      <c r="R1782" s="19"/>
      <c r="S1782" s="19"/>
      <c r="T1782" s="19"/>
      <c r="U1782" s="19"/>
      <c r="V1782" s="19"/>
      <c r="W1782" s="19"/>
      <c r="X1782" s="10"/>
      <c r="Y1782" s="11"/>
    </row>
    <row r="1783" customFormat="false" ht="14.25" hidden="false" customHeight="true" outlineLevel="0" collapsed="false">
      <c r="D1783" s="11"/>
      <c r="G1783" s="26"/>
      <c r="H1783" s="21"/>
      <c r="I1783" s="17"/>
      <c r="J1783" s="17"/>
      <c r="K1783" s="18"/>
      <c r="L1783" s="17"/>
      <c r="M1783" s="19"/>
      <c r="N1783" s="19"/>
      <c r="O1783" s="19"/>
      <c r="P1783" s="19"/>
      <c r="Q1783" s="19"/>
      <c r="R1783" s="19"/>
      <c r="S1783" s="19"/>
      <c r="T1783" s="19"/>
      <c r="U1783" s="19"/>
      <c r="V1783" s="19"/>
      <c r="W1783" s="19"/>
      <c r="X1783" s="10"/>
      <c r="Y1783" s="11"/>
    </row>
    <row r="1784" customFormat="false" ht="14.25" hidden="false" customHeight="true" outlineLevel="0" collapsed="false">
      <c r="D1784" s="11"/>
      <c r="G1784" s="26"/>
      <c r="H1784" s="21"/>
      <c r="I1784" s="17"/>
      <c r="J1784" s="17"/>
      <c r="K1784" s="18"/>
      <c r="L1784" s="17"/>
      <c r="M1784" s="19"/>
      <c r="N1784" s="19"/>
      <c r="O1784" s="19"/>
      <c r="P1784" s="19"/>
      <c r="Q1784" s="19"/>
      <c r="R1784" s="19"/>
      <c r="S1784" s="19"/>
      <c r="T1784" s="19"/>
      <c r="U1784" s="19"/>
      <c r="V1784" s="19"/>
      <c r="W1784" s="19"/>
      <c r="X1784" s="10"/>
      <c r="Y1784" s="11"/>
    </row>
    <row r="1785" customFormat="false" ht="14.25" hidden="false" customHeight="true" outlineLevel="0" collapsed="false">
      <c r="D1785" s="11"/>
      <c r="G1785" s="26"/>
      <c r="H1785" s="21"/>
      <c r="I1785" s="17"/>
      <c r="J1785" s="17"/>
      <c r="K1785" s="18"/>
      <c r="L1785" s="17"/>
      <c r="M1785" s="19"/>
      <c r="N1785" s="19"/>
      <c r="O1785" s="19"/>
      <c r="P1785" s="19"/>
      <c r="Q1785" s="19"/>
      <c r="R1785" s="19"/>
      <c r="S1785" s="19"/>
      <c r="T1785" s="19"/>
      <c r="U1785" s="19"/>
      <c r="V1785" s="19"/>
      <c r="W1785" s="19"/>
      <c r="X1785" s="10"/>
      <c r="Y1785" s="11"/>
    </row>
    <row r="1786" customFormat="false" ht="14.25" hidden="false" customHeight="true" outlineLevel="0" collapsed="false">
      <c r="D1786" s="11"/>
      <c r="G1786" s="26"/>
      <c r="H1786" s="21"/>
      <c r="I1786" s="17"/>
      <c r="J1786" s="17"/>
      <c r="K1786" s="18"/>
      <c r="L1786" s="17"/>
      <c r="M1786" s="19"/>
      <c r="N1786" s="19"/>
      <c r="O1786" s="19"/>
      <c r="P1786" s="19"/>
      <c r="Q1786" s="19"/>
      <c r="R1786" s="19"/>
      <c r="S1786" s="19"/>
      <c r="T1786" s="19"/>
      <c r="U1786" s="19"/>
      <c r="V1786" s="19"/>
      <c r="W1786" s="19"/>
      <c r="X1786" s="10"/>
      <c r="Y1786" s="11"/>
    </row>
    <row r="1787" customFormat="false" ht="14.25" hidden="false" customHeight="true" outlineLevel="0" collapsed="false">
      <c r="D1787" s="11"/>
      <c r="G1787" s="26"/>
      <c r="H1787" s="21"/>
      <c r="I1787" s="17"/>
      <c r="J1787" s="17"/>
      <c r="K1787" s="18"/>
      <c r="L1787" s="17"/>
      <c r="M1787" s="19"/>
      <c r="N1787" s="19"/>
      <c r="O1787" s="19"/>
      <c r="P1787" s="19"/>
      <c r="Q1787" s="19"/>
      <c r="R1787" s="19"/>
      <c r="S1787" s="19"/>
      <c r="T1787" s="19"/>
      <c r="U1787" s="19"/>
      <c r="V1787" s="19"/>
      <c r="W1787" s="19"/>
      <c r="X1787" s="10"/>
      <c r="Y1787" s="11"/>
    </row>
    <row r="1788" customFormat="false" ht="14.25" hidden="false" customHeight="true" outlineLevel="0" collapsed="false">
      <c r="D1788" s="11"/>
      <c r="G1788" s="26"/>
      <c r="H1788" s="21"/>
      <c r="I1788" s="17"/>
      <c r="J1788" s="17"/>
      <c r="K1788" s="18"/>
      <c r="L1788" s="17"/>
      <c r="M1788" s="19"/>
      <c r="N1788" s="19"/>
      <c r="O1788" s="19"/>
      <c r="P1788" s="19"/>
      <c r="Q1788" s="19"/>
      <c r="R1788" s="19"/>
      <c r="S1788" s="19"/>
      <c r="T1788" s="19"/>
      <c r="U1788" s="19"/>
      <c r="V1788" s="19"/>
      <c r="W1788" s="19"/>
      <c r="X1788" s="10"/>
      <c r="Y1788" s="11"/>
    </row>
    <row r="1789" customFormat="false" ht="14.25" hidden="false" customHeight="true" outlineLevel="0" collapsed="false">
      <c r="D1789" s="11"/>
      <c r="G1789" s="26"/>
      <c r="H1789" s="21"/>
      <c r="I1789" s="17"/>
      <c r="J1789" s="17"/>
      <c r="K1789" s="18"/>
      <c r="L1789" s="17"/>
      <c r="M1789" s="19"/>
      <c r="N1789" s="19"/>
      <c r="O1789" s="19"/>
      <c r="P1789" s="19"/>
      <c r="Q1789" s="19"/>
      <c r="R1789" s="19"/>
      <c r="S1789" s="19"/>
      <c r="T1789" s="19"/>
      <c r="U1789" s="19"/>
      <c r="V1789" s="19"/>
      <c r="W1789" s="19"/>
      <c r="X1789" s="10"/>
      <c r="Y1789" s="11"/>
    </row>
    <row r="1790" customFormat="false" ht="14.25" hidden="false" customHeight="true" outlineLevel="0" collapsed="false">
      <c r="D1790" s="11"/>
      <c r="G1790" s="26"/>
      <c r="H1790" s="21"/>
      <c r="I1790" s="17"/>
      <c r="J1790" s="17"/>
      <c r="K1790" s="18"/>
      <c r="L1790" s="17"/>
      <c r="M1790" s="19"/>
      <c r="N1790" s="19"/>
      <c r="O1790" s="19"/>
      <c r="P1790" s="19"/>
      <c r="Q1790" s="19"/>
      <c r="R1790" s="19"/>
      <c r="S1790" s="19"/>
      <c r="T1790" s="19"/>
      <c r="U1790" s="19"/>
      <c r="V1790" s="19"/>
      <c r="W1790" s="19"/>
      <c r="X1790" s="10"/>
      <c r="Y1790" s="11"/>
    </row>
    <row r="1791" customFormat="false" ht="14.25" hidden="false" customHeight="true" outlineLevel="0" collapsed="false">
      <c r="D1791" s="11"/>
      <c r="G1791" s="26"/>
      <c r="H1791" s="21"/>
      <c r="I1791" s="17"/>
      <c r="J1791" s="17"/>
      <c r="K1791" s="18"/>
      <c r="L1791" s="17"/>
      <c r="M1791" s="19"/>
      <c r="N1791" s="19"/>
      <c r="O1791" s="19"/>
      <c r="P1791" s="19"/>
      <c r="Q1791" s="19"/>
      <c r="R1791" s="19"/>
      <c r="S1791" s="19"/>
      <c r="T1791" s="19"/>
      <c r="U1791" s="19"/>
      <c r="V1791" s="19"/>
      <c r="W1791" s="19"/>
      <c r="X1791" s="10"/>
      <c r="Y1791" s="11"/>
    </row>
    <row r="1792" customFormat="false" ht="14.25" hidden="false" customHeight="true" outlineLevel="0" collapsed="false">
      <c r="D1792" s="11"/>
      <c r="G1792" s="26"/>
      <c r="H1792" s="21"/>
      <c r="I1792" s="17"/>
      <c r="J1792" s="17"/>
      <c r="K1792" s="18"/>
      <c r="L1792" s="17"/>
      <c r="M1792" s="19"/>
      <c r="N1792" s="19"/>
      <c r="O1792" s="19"/>
      <c r="P1792" s="19"/>
      <c r="Q1792" s="19"/>
      <c r="R1792" s="19"/>
      <c r="S1792" s="19"/>
      <c r="T1792" s="19"/>
      <c r="U1792" s="19"/>
      <c r="V1792" s="19"/>
      <c r="W1792" s="19"/>
      <c r="X1792" s="10"/>
      <c r="Y1792" s="11"/>
    </row>
    <row r="1793" customFormat="false" ht="14.25" hidden="false" customHeight="true" outlineLevel="0" collapsed="false">
      <c r="D1793" s="11"/>
      <c r="G1793" s="26"/>
      <c r="H1793" s="21"/>
      <c r="I1793" s="17"/>
      <c r="J1793" s="17"/>
      <c r="K1793" s="18"/>
      <c r="L1793" s="17"/>
      <c r="M1793" s="19"/>
      <c r="N1793" s="19"/>
      <c r="O1793" s="19"/>
      <c r="P1793" s="19"/>
      <c r="Q1793" s="19"/>
      <c r="R1793" s="19"/>
      <c r="S1793" s="19"/>
      <c r="T1793" s="19"/>
      <c r="U1793" s="19"/>
      <c r="V1793" s="19"/>
      <c r="W1793" s="19"/>
      <c r="X1793" s="10"/>
      <c r="Y1793" s="11"/>
    </row>
    <row r="1794" customFormat="false" ht="14.25" hidden="false" customHeight="true" outlineLevel="0" collapsed="false">
      <c r="D1794" s="11"/>
      <c r="G1794" s="26"/>
      <c r="H1794" s="21"/>
      <c r="I1794" s="17"/>
      <c r="J1794" s="17"/>
      <c r="K1794" s="18"/>
      <c r="L1794" s="17"/>
      <c r="M1794" s="19"/>
      <c r="N1794" s="19"/>
      <c r="O1794" s="19"/>
      <c r="P1794" s="19"/>
      <c r="Q1794" s="19"/>
      <c r="R1794" s="19"/>
      <c r="S1794" s="19"/>
      <c r="T1794" s="19"/>
      <c r="U1794" s="19"/>
      <c r="V1794" s="19"/>
      <c r="W1794" s="19"/>
      <c r="X1794" s="10"/>
      <c r="Y1794" s="11"/>
    </row>
    <row r="1795" customFormat="false" ht="14.25" hidden="false" customHeight="true" outlineLevel="0" collapsed="false">
      <c r="D1795" s="11"/>
      <c r="G1795" s="26"/>
      <c r="H1795" s="21"/>
      <c r="I1795" s="17"/>
      <c r="J1795" s="17"/>
      <c r="K1795" s="18"/>
      <c r="L1795" s="17"/>
      <c r="M1795" s="19"/>
      <c r="N1795" s="19"/>
      <c r="O1795" s="19"/>
      <c r="P1795" s="19"/>
      <c r="Q1795" s="19"/>
      <c r="R1795" s="19"/>
      <c r="S1795" s="19"/>
      <c r="T1795" s="19"/>
      <c r="U1795" s="19"/>
      <c r="V1795" s="19"/>
      <c r="W1795" s="19"/>
      <c r="X1795" s="10"/>
      <c r="Y1795" s="11"/>
    </row>
    <row r="1796" customFormat="false" ht="14.25" hidden="false" customHeight="true" outlineLevel="0" collapsed="false">
      <c r="D1796" s="11"/>
      <c r="G1796" s="26"/>
      <c r="H1796" s="21"/>
      <c r="I1796" s="17"/>
      <c r="J1796" s="17"/>
      <c r="K1796" s="18"/>
      <c r="L1796" s="17"/>
      <c r="M1796" s="19"/>
      <c r="N1796" s="19"/>
      <c r="O1796" s="19"/>
      <c r="P1796" s="19"/>
      <c r="Q1796" s="19"/>
      <c r="R1796" s="19"/>
      <c r="S1796" s="19"/>
      <c r="T1796" s="19"/>
      <c r="U1796" s="19"/>
      <c r="V1796" s="19"/>
      <c r="W1796" s="19"/>
      <c r="X1796" s="10"/>
      <c r="Y1796" s="11"/>
    </row>
    <row r="1797" customFormat="false" ht="14.25" hidden="false" customHeight="true" outlineLevel="0" collapsed="false">
      <c r="D1797" s="11"/>
      <c r="G1797" s="26"/>
      <c r="H1797" s="21"/>
      <c r="I1797" s="17"/>
      <c r="J1797" s="17"/>
      <c r="K1797" s="18"/>
      <c r="L1797" s="17"/>
      <c r="M1797" s="19"/>
      <c r="N1797" s="19"/>
      <c r="O1797" s="19"/>
      <c r="P1797" s="19"/>
      <c r="Q1797" s="19"/>
      <c r="R1797" s="19"/>
      <c r="S1797" s="19"/>
      <c r="T1797" s="19"/>
      <c r="U1797" s="19"/>
      <c r="V1797" s="19"/>
      <c r="W1797" s="19"/>
      <c r="X1797" s="10"/>
      <c r="Y1797" s="11"/>
    </row>
    <row r="1798" customFormat="false" ht="14.25" hidden="false" customHeight="true" outlineLevel="0" collapsed="false">
      <c r="D1798" s="11"/>
      <c r="G1798" s="26"/>
      <c r="H1798" s="21"/>
      <c r="I1798" s="17"/>
      <c r="J1798" s="17"/>
      <c r="K1798" s="18"/>
      <c r="L1798" s="17"/>
      <c r="M1798" s="19"/>
      <c r="N1798" s="19"/>
      <c r="O1798" s="19"/>
      <c r="P1798" s="19"/>
      <c r="Q1798" s="19"/>
      <c r="R1798" s="19"/>
      <c r="S1798" s="19"/>
      <c r="T1798" s="19"/>
      <c r="U1798" s="19"/>
      <c r="V1798" s="19"/>
      <c r="W1798" s="19"/>
      <c r="X1798" s="10"/>
      <c r="Y1798" s="11"/>
    </row>
    <row r="1799" customFormat="false" ht="14.25" hidden="false" customHeight="true" outlineLevel="0" collapsed="false">
      <c r="D1799" s="11"/>
      <c r="G1799" s="26"/>
      <c r="H1799" s="21"/>
      <c r="I1799" s="17"/>
      <c r="J1799" s="17"/>
      <c r="K1799" s="18"/>
      <c r="L1799" s="17"/>
      <c r="M1799" s="19"/>
      <c r="N1799" s="19"/>
      <c r="O1799" s="19"/>
      <c r="P1799" s="19"/>
      <c r="Q1799" s="19"/>
      <c r="R1799" s="19"/>
      <c r="S1799" s="19"/>
      <c r="T1799" s="19"/>
      <c r="U1799" s="19"/>
      <c r="V1799" s="19"/>
      <c r="W1799" s="19"/>
      <c r="X1799" s="10"/>
      <c r="Y1799" s="11"/>
    </row>
    <row r="1800" customFormat="false" ht="14.25" hidden="false" customHeight="true" outlineLevel="0" collapsed="false">
      <c r="D1800" s="11"/>
      <c r="G1800" s="26"/>
      <c r="H1800" s="21"/>
      <c r="I1800" s="17"/>
      <c r="J1800" s="17"/>
      <c r="K1800" s="18"/>
      <c r="L1800" s="17"/>
      <c r="M1800" s="19"/>
      <c r="N1800" s="19"/>
      <c r="O1800" s="19"/>
      <c r="P1800" s="19"/>
      <c r="Q1800" s="19"/>
      <c r="R1800" s="19"/>
      <c r="S1800" s="19"/>
      <c r="T1800" s="19"/>
      <c r="U1800" s="19"/>
      <c r="V1800" s="19"/>
      <c r="W1800" s="19"/>
      <c r="X1800" s="10"/>
      <c r="Y1800" s="11"/>
    </row>
    <row r="1801" customFormat="false" ht="14.25" hidden="false" customHeight="true" outlineLevel="0" collapsed="false">
      <c r="D1801" s="11"/>
      <c r="G1801" s="26"/>
      <c r="H1801" s="21"/>
      <c r="I1801" s="17"/>
      <c r="J1801" s="17"/>
      <c r="K1801" s="18"/>
      <c r="L1801" s="17"/>
      <c r="M1801" s="19"/>
      <c r="N1801" s="19"/>
      <c r="O1801" s="19"/>
      <c r="P1801" s="19"/>
      <c r="Q1801" s="19"/>
      <c r="R1801" s="19"/>
      <c r="S1801" s="19"/>
      <c r="T1801" s="19"/>
      <c r="U1801" s="19"/>
      <c r="V1801" s="19"/>
      <c r="W1801" s="19"/>
      <c r="X1801" s="10"/>
      <c r="Y1801" s="11"/>
    </row>
    <row r="1802" customFormat="false" ht="14.25" hidden="false" customHeight="true" outlineLevel="0" collapsed="false">
      <c r="D1802" s="11"/>
      <c r="G1802" s="26"/>
      <c r="H1802" s="21"/>
      <c r="I1802" s="17"/>
      <c r="J1802" s="17"/>
      <c r="K1802" s="18"/>
      <c r="L1802" s="17"/>
      <c r="M1802" s="19"/>
      <c r="N1802" s="19"/>
      <c r="O1802" s="19"/>
      <c r="P1802" s="19"/>
      <c r="Q1802" s="19"/>
      <c r="R1802" s="19"/>
      <c r="S1802" s="19"/>
      <c r="T1802" s="19"/>
      <c r="U1802" s="19"/>
      <c r="V1802" s="19"/>
      <c r="W1802" s="19"/>
      <c r="X1802" s="10"/>
      <c r="Y1802" s="11"/>
    </row>
    <row r="1803" customFormat="false" ht="14.25" hidden="false" customHeight="true" outlineLevel="0" collapsed="false">
      <c r="D1803" s="11"/>
      <c r="G1803" s="26"/>
      <c r="H1803" s="21"/>
      <c r="I1803" s="17"/>
      <c r="J1803" s="17"/>
      <c r="K1803" s="18"/>
      <c r="L1803" s="17"/>
      <c r="M1803" s="19"/>
      <c r="N1803" s="19"/>
      <c r="O1803" s="19"/>
      <c r="P1803" s="19"/>
      <c r="Q1803" s="19"/>
      <c r="R1803" s="19"/>
      <c r="S1803" s="19"/>
      <c r="T1803" s="19"/>
      <c r="U1803" s="19"/>
      <c r="V1803" s="19"/>
      <c r="W1803" s="19"/>
      <c r="X1803" s="10"/>
      <c r="Y1803" s="11"/>
    </row>
    <row r="1804" customFormat="false" ht="14.25" hidden="false" customHeight="true" outlineLevel="0" collapsed="false">
      <c r="D1804" s="11"/>
      <c r="G1804" s="26"/>
      <c r="H1804" s="21"/>
      <c r="I1804" s="17"/>
      <c r="J1804" s="17"/>
      <c r="K1804" s="18"/>
      <c r="L1804" s="17"/>
      <c r="M1804" s="19"/>
      <c r="N1804" s="19"/>
      <c r="O1804" s="19"/>
      <c r="P1804" s="19"/>
      <c r="Q1804" s="19"/>
      <c r="R1804" s="19"/>
      <c r="S1804" s="19"/>
      <c r="T1804" s="19"/>
      <c r="U1804" s="19"/>
      <c r="V1804" s="19"/>
      <c r="W1804" s="19"/>
      <c r="X1804" s="10"/>
      <c r="Y1804" s="11"/>
    </row>
    <row r="1805" customFormat="false" ht="14.25" hidden="false" customHeight="true" outlineLevel="0" collapsed="false">
      <c r="D1805" s="11"/>
      <c r="G1805" s="26"/>
      <c r="H1805" s="21"/>
      <c r="I1805" s="17"/>
      <c r="J1805" s="17"/>
      <c r="K1805" s="18"/>
      <c r="L1805" s="17"/>
      <c r="M1805" s="19"/>
      <c r="N1805" s="19"/>
      <c r="O1805" s="19"/>
      <c r="P1805" s="19"/>
      <c r="Q1805" s="19"/>
      <c r="R1805" s="19"/>
      <c r="S1805" s="19"/>
      <c r="T1805" s="19"/>
      <c r="U1805" s="19"/>
      <c r="V1805" s="19"/>
      <c r="W1805" s="19"/>
      <c r="X1805" s="10"/>
      <c r="Y1805" s="11"/>
    </row>
    <row r="1806" customFormat="false" ht="14.25" hidden="false" customHeight="true" outlineLevel="0" collapsed="false">
      <c r="D1806" s="11"/>
      <c r="G1806" s="26"/>
      <c r="H1806" s="21"/>
      <c r="I1806" s="17"/>
      <c r="J1806" s="17"/>
      <c r="K1806" s="18"/>
      <c r="L1806" s="17"/>
      <c r="M1806" s="19"/>
      <c r="N1806" s="19"/>
      <c r="O1806" s="19"/>
      <c r="P1806" s="19"/>
      <c r="Q1806" s="19"/>
      <c r="R1806" s="19"/>
      <c r="S1806" s="19"/>
      <c r="T1806" s="19"/>
      <c r="U1806" s="19"/>
      <c r="V1806" s="19"/>
      <c r="W1806" s="19"/>
      <c r="X1806" s="10"/>
      <c r="Y1806" s="11"/>
    </row>
    <row r="1807" customFormat="false" ht="14.25" hidden="false" customHeight="true" outlineLevel="0" collapsed="false">
      <c r="D1807" s="11"/>
      <c r="G1807" s="26"/>
      <c r="H1807" s="21"/>
      <c r="I1807" s="17"/>
      <c r="J1807" s="17"/>
      <c r="K1807" s="18"/>
      <c r="L1807" s="17"/>
      <c r="M1807" s="19"/>
      <c r="N1807" s="19"/>
      <c r="O1807" s="19"/>
      <c r="P1807" s="19"/>
      <c r="Q1807" s="19"/>
      <c r="R1807" s="19"/>
      <c r="S1807" s="19"/>
      <c r="T1807" s="19"/>
      <c r="U1807" s="19"/>
      <c r="V1807" s="19"/>
      <c r="W1807" s="19"/>
      <c r="X1807" s="10"/>
      <c r="Y1807" s="11"/>
    </row>
    <row r="1808" customFormat="false" ht="14.25" hidden="false" customHeight="true" outlineLevel="0" collapsed="false">
      <c r="D1808" s="11"/>
      <c r="G1808" s="26"/>
      <c r="H1808" s="21"/>
      <c r="I1808" s="17"/>
      <c r="J1808" s="17"/>
      <c r="K1808" s="18"/>
      <c r="L1808" s="17"/>
      <c r="M1808" s="19"/>
      <c r="N1808" s="19"/>
      <c r="O1808" s="19"/>
      <c r="P1808" s="19"/>
      <c r="Q1808" s="19"/>
      <c r="R1808" s="19"/>
      <c r="S1808" s="19"/>
      <c r="T1808" s="19"/>
      <c r="U1808" s="19"/>
      <c r="V1808" s="19"/>
      <c r="W1808" s="19"/>
      <c r="X1808" s="10"/>
      <c r="Y1808" s="11"/>
    </row>
    <row r="1809" customFormat="false" ht="14.25" hidden="false" customHeight="true" outlineLevel="0" collapsed="false">
      <c r="D1809" s="11"/>
      <c r="G1809" s="26"/>
      <c r="H1809" s="21"/>
      <c r="I1809" s="17"/>
      <c r="J1809" s="17"/>
      <c r="K1809" s="18"/>
      <c r="L1809" s="17"/>
      <c r="M1809" s="19"/>
      <c r="N1809" s="19"/>
      <c r="O1809" s="19"/>
      <c r="P1809" s="19"/>
      <c r="Q1809" s="19"/>
      <c r="R1809" s="19"/>
      <c r="S1809" s="19"/>
      <c r="T1809" s="19"/>
      <c r="U1809" s="19"/>
      <c r="V1809" s="19"/>
      <c r="W1809" s="19"/>
      <c r="X1809" s="10"/>
      <c r="Y1809" s="11"/>
    </row>
    <row r="1810" customFormat="false" ht="14.25" hidden="false" customHeight="true" outlineLevel="0" collapsed="false">
      <c r="D1810" s="11"/>
      <c r="G1810" s="26"/>
      <c r="H1810" s="21"/>
      <c r="I1810" s="17"/>
      <c r="J1810" s="17"/>
      <c r="K1810" s="18"/>
      <c r="L1810" s="17"/>
      <c r="M1810" s="19"/>
      <c r="N1810" s="19"/>
      <c r="O1810" s="19"/>
      <c r="P1810" s="19"/>
      <c r="Q1810" s="19"/>
      <c r="R1810" s="19"/>
      <c r="S1810" s="19"/>
      <c r="T1810" s="19"/>
      <c r="U1810" s="19"/>
      <c r="V1810" s="19"/>
      <c r="W1810" s="19"/>
      <c r="X1810" s="10"/>
      <c r="Y1810" s="11"/>
    </row>
    <row r="1811" customFormat="false" ht="14.25" hidden="false" customHeight="true" outlineLevel="0" collapsed="false">
      <c r="D1811" s="11"/>
      <c r="G1811" s="26"/>
      <c r="H1811" s="21"/>
      <c r="I1811" s="17"/>
      <c r="J1811" s="17"/>
      <c r="K1811" s="18"/>
      <c r="L1811" s="17"/>
      <c r="M1811" s="19"/>
      <c r="N1811" s="19"/>
      <c r="O1811" s="19"/>
      <c r="P1811" s="19"/>
      <c r="Q1811" s="19"/>
      <c r="R1811" s="19"/>
      <c r="S1811" s="19"/>
      <c r="T1811" s="19"/>
      <c r="U1811" s="19"/>
      <c r="V1811" s="19"/>
      <c r="W1811" s="19"/>
      <c r="X1811" s="10"/>
      <c r="Y1811" s="11"/>
    </row>
    <row r="1812" customFormat="false" ht="14.25" hidden="false" customHeight="true" outlineLevel="0" collapsed="false">
      <c r="D1812" s="11"/>
      <c r="G1812" s="26"/>
      <c r="H1812" s="21"/>
      <c r="I1812" s="17"/>
      <c r="J1812" s="17"/>
      <c r="K1812" s="18"/>
      <c r="L1812" s="17"/>
      <c r="M1812" s="19"/>
      <c r="N1812" s="19"/>
      <c r="O1812" s="19"/>
      <c r="P1812" s="19"/>
      <c r="Q1812" s="19"/>
      <c r="R1812" s="19"/>
      <c r="S1812" s="19"/>
      <c r="T1812" s="19"/>
      <c r="U1812" s="19"/>
      <c r="V1812" s="19"/>
      <c r="W1812" s="19"/>
      <c r="X1812" s="10"/>
      <c r="Y1812" s="11"/>
    </row>
    <row r="1813" customFormat="false" ht="14.25" hidden="false" customHeight="true" outlineLevel="0" collapsed="false">
      <c r="D1813" s="11"/>
      <c r="G1813" s="26"/>
      <c r="H1813" s="21"/>
      <c r="I1813" s="17"/>
      <c r="J1813" s="17"/>
      <c r="K1813" s="18"/>
      <c r="L1813" s="17"/>
      <c r="M1813" s="19"/>
      <c r="N1813" s="19"/>
      <c r="O1813" s="19"/>
      <c r="P1813" s="19"/>
      <c r="Q1813" s="19"/>
      <c r="R1813" s="19"/>
      <c r="S1813" s="19"/>
      <c r="T1813" s="19"/>
      <c r="U1813" s="19"/>
      <c r="V1813" s="19"/>
      <c r="W1813" s="19"/>
      <c r="X1813" s="10"/>
      <c r="Y1813" s="11"/>
    </row>
    <row r="1814" customFormat="false" ht="14.25" hidden="false" customHeight="true" outlineLevel="0" collapsed="false">
      <c r="D1814" s="11"/>
      <c r="G1814" s="26"/>
      <c r="H1814" s="21"/>
      <c r="I1814" s="17"/>
      <c r="J1814" s="17"/>
      <c r="K1814" s="18"/>
      <c r="L1814" s="17"/>
      <c r="M1814" s="19"/>
      <c r="N1814" s="19"/>
      <c r="O1814" s="19"/>
      <c r="P1814" s="19"/>
      <c r="Q1814" s="19"/>
      <c r="R1814" s="19"/>
      <c r="S1814" s="19"/>
      <c r="T1814" s="19"/>
      <c r="U1814" s="19"/>
      <c r="V1814" s="19"/>
      <c r="W1814" s="19"/>
      <c r="X1814" s="10"/>
      <c r="Y1814" s="11"/>
    </row>
    <row r="1815" customFormat="false" ht="14.25" hidden="false" customHeight="true" outlineLevel="0" collapsed="false">
      <c r="D1815" s="11"/>
      <c r="G1815" s="26"/>
      <c r="H1815" s="21"/>
      <c r="I1815" s="17"/>
      <c r="J1815" s="17"/>
      <c r="K1815" s="18"/>
      <c r="L1815" s="17"/>
      <c r="M1815" s="19"/>
      <c r="N1815" s="19"/>
      <c r="O1815" s="19"/>
      <c r="P1815" s="19"/>
      <c r="Q1815" s="19"/>
      <c r="R1815" s="19"/>
      <c r="S1815" s="19"/>
      <c r="T1815" s="19"/>
      <c r="U1815" s="19"/>
      <c r="V1815" s="19"/>
      <c r="W1815" s="19"/>
      <c r="X1815" s="10"/>
      <c r="Y1815" s="11"/>
    </row>
    <row r="1816" customFormat="false" ht="14.25" hidden="false" customHeight="true" outlineLevel="0" collapsed="false">
      <c r="D1816" s="11"/>
      <c r="G1816" s="26"/>
      <c r="H1816" s="21"/>
      <c r="I1816" s="17"/>
      <c r="J1816" s="17"/>
      <c r="K1816" s="18"/>
      <c r="L1816" s="17"/>
      <c r="M1816" s="19"/>
      <c r="N1816" s="19"/>
      <c r="O1816" s="19"/>
      <c r="P1816" s="19"/>
      <c r="Q1816" s="19"/>
      <c r="R1816" s="19"/>
      <c r="S1816" s="19"/>
      <c r="T1816" s="19"/>
      <c r="U1816" s="19"/>
      <c r="V1816" s="19"/>
      <c r="W1816" s="19"/>
      <c r="X1816" s="10"/>
      <c r="Y1816" s="11"/>
    </row>
    <row r="1817" customFormat="false" ht="14.25" hidden="false" customHeight="true" outlineLevel="0" collapsed="false">
      <c r="D1817" s="11"/>
      <c r="G1817" s="26"/>
      <c r="H1817" s="21"/>
      <c r="I1817" s="17"/>
      <c r="J1817" s="17"/>
      <c r="K1817" s="18"/>
      <c r="L1817" s="17"/>
      <c r="M1817" s="19"/>
      <c r="N1817" s="19"/>
      <c r="O1817" s="19"/>
      <c r="P1817" s="19"/>
      <c r="Q1817" s="19"/>
      <c r="R1817" s="19"/>
      <c r="S1817" s="19"/>
      <c r="T1817" s="19"/>
      <c r="U1817" s="19"/>
      <c r="V1817" s="19"/>
      <c r="W1817" s="19"/>
      <c r="X1817" s="10"/>
      <c r="Y1817" s="11"/>
    </row>
    <row r="1818" customFormat="false" ht="14.25" hidden="false" customHeight="true" outlineLevel="0" collapsed="false">
      <c r="D1818" s="11"/>
      <c r="G1818" s="26"/>
      <c r="H1818" s="21"/>
      <c r="I1818" s="17"/>
      <c r="J1818" s="17"/>
      <c r="K1818" s="18"/>
      <c r="L1818" s="17"/>
      <c r="M1818" s="19"/>
      <c r="N1818" s="19"/>
      <c r="O1818" s="19"/>
      <c r="P1818" s="19"/>
      <c r="Q1818" s="19"/>
      <c r="R1818" s="19"/>
      <c r="S1818" s="19"/>
      <c r="T1818" s="19"/>
      <c r="U1818" s="19"/>
      <c r="V1818" s="19"/>
      <c r="W1818" s="19"/>
      <c r="X1818" s="10"/>
      <c r="Y1818" s="11"/>
    </row>
    <row r="1819" customFormat="false" ht="14.25" hidden="false" customHeight="true" outlineLevel="0" collapsed="false">
      <c r="D1819" s="11"/>
      <c r="G1819" s="26"/>
      <c r="H1819" s="21"/>
      <c r="I1819" s="17"/>
      <c r="J1819" s="17"/>
      <c r="K1819" s="18"/>
      <c r="L1819" s="17"/>
      <c r="M1819" s="19"/>
      <c r="N1819" s="19"/>
      <c r="O1819" s="19"/>
      <c r="P1819" s="19"/>
      <c r="Q1819" s="19"/>
      <c r="R1819" s="19"/>
      <c r="S1819" s="19"/>
      <c r="T1819" s="19"/>
      <c r="U1819" s="19"/>
      <c r="V1819" s="19"/>
      <c r="W1819" s="19"/>
      <c r="X1819" s="10"/>
      <c r="Y1819" s="11"/>
    </row>
    <row r="1820" customFormat="false" ht="14.25" hidden="false" customHeight="true" outlineLevel="0" collapsed="false">
      <c r="D1820" s="11"/>
      <c r="G1820" s="26"/>
      <c r="H1820" s="21"/>
      <c r="I1820" s="17"/>
      <c r="J1820" s="17"/>
      <c r="K1820" s="18"/>
      <c r="L1820" s="17"/>
      <c r="M1820" s="19"/>
      <c r="N1820" s="19"/>
      <c r="O1820" s="19"/>
      <c r="P1820" s="19"/>
      <c r="Q1820" s="19"/>
      <c r="R1820" s="19"/>
      <c r="S1820" s="19"/>
      <c r="T1820" s="19"/>
      <c r="U1820" s="19"/>
      <c r="V1820" s="19"/>
      <c r="W1820" s="19"/>
      <c r="X1820" s="10"/>
      <c r="Y1820" s="11"/>
    </row>
    <row r="1821" customFormat="false" ht="14.25" hidden="false" customHeight="true" outlineLevel="0" collapsed="false">
      <c r="D1821" s="11"/>
      <c r="G1821" s="26"/>
      <c r="H1821" s="21"/>
      <c r="I1821" s="17"/>
      <c r="J1821" s="17"/>
      <c r="K1821" s="18"/>
      <c r="L1821" s="17"/>
      <c r="M1821" s="19"/>
      <c r="N1821" s="19"/>
      <c r="O1821" s="19"/>
      <c r="P1821" s="19"/>
      <c r="Q1821" s="19"/>
      <c r="R1821" s="19"/>
      <c r="S1821" s="19"/>
      <c r="T1821" s="19"/>
      <c r="U1821" s="19"/>
      <c r="V1821" s="19"/>
      <c r="W1821" s="19"/>
      <c r="X1821" s="10"/>
      <c r="Y1821" s="11"/>
    </row>
    <row r="1822" customFormat="false" ht="14.25" hidden="false" customHeight="true" outlineLevel="0" collapsed="false">
      <c r="D1822" s="11"/>
      <c r="G1822" s="26"/>
      <c r="H1822" s="21"/>
      <c r="I1822" s="17"/>
      <c r="J1822" s="17"/>
      <c r="K1822" s="18"/>
      <c r="L1822" s="17"/>
      <c r="M1822" s="19"/>
      <c r="N1822" s="19"/>
      <c r="O1822" s="19"/>
      <c r="P1822" s="19"/>
      <c r="Q1822" s="19"/>
      <c r="R1822" s="19"/>
      <c r="S1822" s="19"/>
      <c r="T1822" s="19"/>
      <c r="U1822" s="19"/>
      <c r="V1822" s="19"/>
      <c r="W1822" s="19"/>
      <c r="X1822" s="10"/>
      <c r="Y1822" s="11"/>
    </row>
    <row r="1823" customFormat="false" ht="14.25" hidden="false" customHeight="true" outlineLevel="0" collapsed="false">
      <c r="D1823" s="11"/>
      <c r="G1823" s="26"/>
      <c r="H1823" s="21"/>
      <c r="I1823" s="17"/>
      <c r="J1823" s="17"/>
      <c r="K1823" s="18"/>
      <c r="L1823" s="17"/>
      <c r="M1823" s="19"/>
      <c r="N1823" s="19"/>
      <c r="O1823" s="19"/>
      <c r="P1823" s="19"/>
      <c r="Q1823" s="19"/>
      <c r="R1823" s="19"/>
      <c r="S1823" s="19"/>
      <c r="T1823" s="19"/>
      <c r="U1823" s="19"/>
      <c r="V1823" s="19"/>
      <c r="W1823" s="19"/>
      <c r="X1823" s="10"/>
      <c r="Y1823" s="11"/>
    </row>
    <row r="1824" customFormat="false" ht="14.25" hidden="false" customHeight="true" outlineLevel="0" collapsed="false">
      <c r="D1824" s="11"/>
      <c r="G1824" s="26"/>
      <c r="H1824" s="21"/>
      <c r="I1824" s="17"/>
      <c r="J1824" s="17"/>
      <c r="K1824" s="18"/>
      <c r="L1824" s="17"/>
      <c r="M1824" s="19"/>
      <c r="N1824" s="19"/>
      <c r="O1824" s="19"/>
      <c r="P1824" s="19"/>
      <c r="Q1824" s="19"/>
      <c r="R1824" s="19"/>
      <c r="S1824" s="19"/>
      <c r="T1824" s="19"/>
      <c r="U1824" s="19"/>
      <c r="V1824" s="19"/>
      <c r="W1824" s="19"/>
      <c r="X1824" s="10"/>
      <c r="Y1824" s="11"/>
    </row>
    <row r="1825" customFormat="false" ht="14.25" hidden="false" customHeight="true" outlineLevel="0" collapsed="false">
      <c r="D1825" s="11"/>
      <c r="G1825" s="26"/>
      <c r="H1825" s="21"/>
      <c r="I1825" s="17"/>
      <c r="J1825" s="17"/>
      <c r="K1825" s="18"/>
      <c r="L1825" s="17"/>
      <c r="M1825" s="19"/>
      <c r="N1825" s="19"/>
      <c r="O1825" s="19"/>
      <c r="P1825" s="19"/>
      <c r="Q1825" s="19"/>
      <c r="R1825" s="19"/>
      <c r="S1825" s="19"/>
      <c r="T1825" s="19"/>
      <c r="U1825" s="19"/>
      <c r="V1825" s="19"/>
      <c r="W1825" s="19"/>
      <c r="X1825" s="10"/>
      <c r="Y1825" s="11"/>
    </row>
    <row r="1826" customFormat="false" ht="14.25" hidden="false" customHeight="true" outlineLevel="0" collapsed="false">
      <c r="D1826" s="11"/>
      <c r="G1826" s="26"/>
      <c r="H1826" s="21"/>
      <c r="I1826" s="17"/>
      <c r="J1826" s="17"/>
      <c r="K1826" s="18"/>
      <c r="L1826" s="17"/>
      <c r="M1826" s="19"/>
      <c r="N1826" s="19"/>
      <c r="O1826" s="19"/>
      <c r="P1826" s="19"/>
      <c r="Q1826" s="19"/>
      <c r="R1826" s="19"/>
      <c r="S1826" s="19"/>
      <c r="T1826" s="19"/>
      <c r="U1826" s="19"/>
      <c r="V1826" s="19"/>
      <c r="W1826" s="19"/>
      <c r="X1826" s="10"/>
      <c r="Y1826" s="11"/>
    </row>
    <row r="1827" customFormat="false" ht="14.25" hidden="false" customHeight="true" outlineLevel="0" collapsed="false">
      <c r="D1827" s="11"/>
      <c r="G1827" s="26"/>
      <c r="H1827" s="21"/>
      <c r="I1827" s="17"/>
      <c r="J1827" s="17"/>
      <c r="K1827" s="18"/>
      <c r="L1827" s="17"/>
      <c r="M1827" s="19"/>
      <c r="N1827" s="19"/>
      <c r="O1827" s="19"/>
      <c r="P1827" s="19"/>
      <c r="Q1827" s="19"/>
      <c r="R1827" s="19"/>
      <c r="S1827" s="19"/>
      <c r="T1827" s="19"/>
      <c r="U1827" s="19"/>
      <c r="V1827" s="19"/>
      <c r="W1827" s="19"/>
      <c r="X1827" s="10"/>
      <c r="Y1827" s="11"/>
    </row>
    <row r="1828" customFormat="false" ht="14.25" hidden="false" customHeight="true" outlineLevel="0" collapsed="false">
      <c r="D1828" s="11"/>
      <c r="G1828" s="26"/>
      <c r="H1828" s="21"/>
      <c r="I1828" s="17"/>
      <c r="J1828" s="17"/>
      <c r="K1828" s="18"/>
      <c r="L1828" s="17"/>
      <c r="M1828" s="19"/>
      <c r="N1828" s="19"/>
      <c r="O1828" s="19"/>
      <c r="P1828" s="19"/>
      <c r="Q1828" s="19"/>
      <c r="R1828" s="19"/>
      <c r="S1828" s="19"/>
      <c r="T1828" s="19"/>
      <c r="U1828" s="19"/>
      <c r="V1828" s="19"/>
      <c r="W1828" s="19"/>
      <c r="X1828" s="10"/>
      <c r="Y1828" s="11"/>
    </row>
    <row r="1829" customFormat="false" ht="14.25" hidden="false" customHeight="true" outlineLevel="0" collapsed="false">
      <c r="D1829" s="11"/>
      <c r="G1829" s="26"/>
      <c r="H1829" s="21"/>
      <c r="I1829" s="17"/>
      <c r="J1829" s="17"/>
      <c r="K1829" s="18"/>
      <c r="L1829" s="17"/>
      <c r="M1829" s="19"/>
      <c r="N1829" s="19"/>
      <c r="O1829" s="19"/>
      <c r="P1829" s="19"/>
      <c r="Q1829" s="19"/>
      <c r="R1829" s="19"/>
      <c r="S1829" s="19"/>
      <c r="T1829" s="19"/>
      <c r="U1829" s="19"/>
      <c r="V1829" s="19"/>
      <c r="W1829" s="19"/>
      <c r="X1829" s="10"/>
      <c r="Y1829" s="11"/>
    </row>
    <row r="1830" customFormat="false" ht="14.25" hidden="false" customHeight="true" outlineLevel="0" collapsed="false">
      <c r="D1830" s="11"/>
      <c r="G1830" s="26"/>
      <c r="H1830" s="21"/>
      <c r="I1830" s="17"/>
      <c r="J1830" s="17"/>
      <c r="K1830" s="18"/>
      <c r="L1830" s="17"/>
      <c r="M1830" s="19"/>
      <c r="N1830" s="19"/>
      <c r="O1830" s="19"/>
      <c r="P1830" s="19"/>
      <c r="Q1830" s="19"/>
      <c r="R1830" s="19"/>
      <c r="S1830" s="19"/>
      <c r="T1830" s="19"/>
      <c r="U1830" s="19"/>
      <c r="V1830" s="19"/>
      <c r="W1830" s="19"/>
      <c r="X1830" s="10"/>
      <c r="Y1830" s="11"/>
    </row>
    <row r="1831" customFormat="false" ht="14.25" hidden="false" customHeight="true" outlineLevel="0" collapsed="false">
      <c r="D1831" s="11"/>
      <c r="G1831" s="26"/>
      <c r="H1831" s="21"/>
      <c r="I1831" s="17"/>
      <c r="J1831" s="17"/>
      <c r="K1831" s="18"/>
      <c r="L1831" s="17"/>
      <c r="M1831" s="19"/>
      <c r="N1831" s="19"/>
      <c r="O1831" s="19"/>
      <c r="P1831" s="19"/>
      <c r="Q1831" s="19"/>
      <c r="R1831" s="19"/>
      <c r="S1831" s="19"/>
      <c r="T1831" s="19"/>
      <c r="U1831" s="19"/>
      <c r="V1831" s="19"/>
      <c r="W1831" s="19"/>
      <c r="X1831" s="10"/>
      <c r="Y1831" s="11"/>
    </row>
    <row r="1832" customFormat="false" ht="14.25" hidden="false" customHeight="true" outlineLevel="0" collapsed="false">
      <c r="D1832" s="11"/>
      <c r="G1832" s="26"/>
      <c r="H1832" s="21"/>
      <c r="I1832" s="17"/>
      <c r="J1832" s="17"/>
      <c r="K1832" s="18"/>
      <c r="L1832" s="17"/>
      <c r="M1832" s="19"/>
      <c r="N1832" s="19"/>
      <c r="O1832" s="19"/>
      <c r="P1832" s="19"/>
      <c r="Q1832" s="19"/>
      <c r="R1832" s="19"/>
      <c r="S1832" s="19"/>
      <c r="T1832" s="19"/>
      <c r="U1832" s="19"/>
      <c r="V1832" s="19"/>
      <c r="W1832" s="19"/>
      <c r="X1832" s="10"/>
      <c r="Y1832" s="11"/>
    </row>
    <row r="1833" customFormat="false" ht="14.25" hidden="false" customHeight="true" outlineLevel="0" collapsed="false">
      <c r="D1833" s="11"/>
      <c r="G1833" s="26"/>
      <c r="H1833" s="21"/>
      <c r="I1833" s="17"/>
      <c r="J1833" s="17"/>
      <c r="K1833" s="18"/>
      <c r="L1833" s="17"/>
      <c r="M1833" s="19"/>
      <c r="N1833" s="19"/>
      <c r="O1833" s="19"/>
      <c r="P1833" s="19"/>
      <c r="Q1833" s="19"/>
      <c r="R1833" s="19"/>
      <c r="S1833" s="19"/>
      <c r="T1833" s="19"/>
      <c r="U1833" s="19"/>
      <c r="V1833" s="19"/>
      <c r="W1833" s="19"/>
      <c r="X1833" s="10"/>
      <c r="Y1833" s="11"/>
    </row>
    <row r="1834" customFormat="false" ht="14.25" hidden="false" customHeight="true" outlineLevel="0" collapsed="false">
      <c r="D1834" s="11"/>
      <c r="G1834" s="26"/>
      <c r="H1834" s="21"/>
      <c r="I1834" s="17"/>
      <c r="J1834" s="17"/>
      <c r="K1834" s="18"/>
      <c r="L1834" s="17"/>
      <c r="M1834" s="19"/>
      <c r="N1834" s="19"/>
      <c r="O1834" s="19"/>
      <c r="P1834" s="19"/>
      <c r="Q1834" s="19"/>
      <c r="R1834" s="19"/>
      <c r="S1834" s="19"/>
      <c r="T1834" s="19"/>
      <c r="U1834" s="19"/>
      <c r="V1834" s="19"/>
      <c r="W1834" s="19"/>
      <c r="X1834" s="10"/>
      <c r="Y1834" s="11"/>
    </row>
    <row r="1835" customFormat="false" ht="14.25" hidden="false" customHeight="true" outlineLevel="0" collapsed="false">
      <c r="D1835" s="11"/>
      <c r="G1835" s="26"/>
      <c r="H1835" s="21"/>
      <c r="I1835" s="17"/>
      <c r="J1835" s="17"/>
      <c r="K1835" s="18"/>
      <c r="L1835" s="17"/>
      <c r="M1835" s="19"/>
      <c r="N1835" s="19"/>
      <c r="O1835" s="19"/>
      <c r="P1835" s="19"/>
      <c r="Q1835" s="19"/>
      <c r="R1835" s="19"/>
      <c r="S1835" s="19"/>
      <c r="T1835" s="19"/>
      <c r="U1835" s="19"/>
      <c r="V1835" s="19"/>
      <c r="W1835" s="19"/>
      <c r="X1835" s="10"/>
      <c r="Y1835" s="11"/>
    </row>
    <row r="1836" customFormat="false" ht="14.25" hidden="false" customHeight="true" outlineLevel="0" collapsed="false">
      <c r="D1836" s="11"/>
      <c r="G1836" s="26"/>
      <c r="H1836" s="21"/>
      <c r="I1836" s="17"/>
      <c r="J1836" s="17"/>
      <c r="K1836" s="18"/>
      <c r="L1836" s="17"/>
      <c r="M1836" s="19"/>
      <c r="N1836" s="19"/>
      <c r="O1836" s="19"/>
      <c r="P1836" s="19"/>
      <c r="Q1836" s="19"/>
      <c r="R1836" s="19"/>
      <c r="S1836" s="19"/>
      <c r="T1836" s="19"/>
      <c r="U1836" s="19"/>
      <c r="V1836" s="19"/>
      <c r="W1836" s="19"/>
      <c r="X1836" s="10"/>
      <c r="Y1836" s="11"/>
    </row>
    <row r="1837" customFormat="false" ht="14.25" hidden="false" customHeight="true" outlineLevel="0" collapsed="false">
      <c r="D1837" s="11"/>
      <c r="G1837" s="26"/>
      <c r="H1837" s="21"/>
      <c r="I1837" s="17"/>
      <c r="J1837" s="17"/>
      <c r="K1837" s="18"/>
      <c r="L1837" s="17"/>
      <c r="M1837" s="19"/>
      <c r="N1837" s="19"/>
      <c r="O1837" s="19"/>
      <c r="P1837" s="19"/>
      <c r="Q1837" s="19"/>
      <c r="R1837" s="19"/>
      <c r="S1837" s="19"/>
      <c r="T1837" s="19"/>
      <c r="U1837" s="19"/>
      <c r="V1837" s="19"/>
      <c r="W1837" s="19"/>
      <c r="X1837" s="10"/>
      <c r="Y1837" s="11"/>
    </row>
    <row r="1838" customFormat="false" ht="14.25" hidden="false" customHeight="true" outlineLevel="0" collapsed="false">
      <c r="D1838" s="11"/>
      <c r="G1838" s="26"/>
      <c r="H1838" s="21"/>
      <c r="I1838" s="17"/>
      <c r="J1838" s="17"/>
      <c r="K1838" s="18"/>
      <c r="L1838" s="17"/>
      <c r="M1838" s="19"/>
      <c r="N1838" s="19"/>
      <c r="O1838" s="19"/>
      <c r="P1838" s="19"/>
      <c r="Q1838" s="19"/>
      <c r="R1838" s="19"/>
      <c r="S1838" s="19"/>
      <c r="T1838" s="19"/>
      <c r="U1838" s="19"/>
      <c r="V1838" s="19"/>
      <c r="W1838" s="19"/>
      <c r="X1838" s="10"/>
      <c r="Y1838" s="11"/>
    </row>
    <row r="1839" customFormat="false" ht="14.25" hidden="false" customHeight="true" outlineLevel="0" collapsed="false">
      <c r="D1839" s="11"/>
      <c r="G1839" s="26"/>
      <c r="H1839" s="21"/>
      <c r="I1839" s="17"/>
      <c r="J1839" s="17"/>
      <c r="K1839" s="18"/>
      <c r="L1839" s="17"/>
      <c r="M1839" s="19"/>
      <c r="N1839" s="19"/>
      <c r="O1839" s="19"/>
      <c r="P1839" s="19"/>
      <c r="Q1839" s="19"/>
      <c r="R1839" s="19"/>
      <c r="S1839" s="19"/>
      <c r="T1839" s="19"/>
      <c r="U1839" s="19"/>
      <c r="V1839" s="19"/>
      <c r="W1839" s="19"/>
      <c r="X1839" s="10"/>
      <c r="Y1839" s="11"/>
    </row>
    <row r="1840" customFormat="false" ht="14.25" hidden="false" customHeight="true" outlineLevel="0" collapsed="false">
      <c r="D1840" s="11"/>
      <c r="G1840" s="26"/>
      <c r="H1840" s="21"/>
      <c r="I1840" s="17"/>
      <c r="J1840" s="17"/>
      <c r="K1840" s="18"/>
      <c r="L1840" s="17"/>
      <c r="M1840" s="19"/>
      <c r="N1840" s="19"/>
      <c r="O1840" s="19"/>
      <c r="P1840" s="19"/>
      <c r="Q1840" s="19"/>
      <c r="R1840" s="19"/>
      <c r="S1840" s="19"/>
      <c r="T1840" s="19"/>
      <c r="U1840" s="19"/>
      <c r="V1840" s="19"/>
      <c r="W1840" s="19"/>
      <c r="X1840" s="10"/>
      <c r="Y1840" s="11"/>
    </row>
    <row r="1841" customFormat="false" ht="14.25" hidden="false" customHeight="true" outlineLevel="0" collapsed="false">
      <c r="D1841" s="11"/>
      <c r="G1841" s="26"/>
      <c r="H1841" s="21"/>
      <c r="I1841" s="17"/>
      <c r="J1841" s="17"/>
      <c r="K1841" s="18"/>
      <c r="L1841" s="17"/>
      <c r="M1841" s="19"/>
      <c r="N1841" s="19"/>
      <c r="O1841" s="19"/>
      <c r="P1841" s="19"/>
      <c r="Q1841" s="19"/>
      <c r="R1841" s="19"/>
      <c r="S1841" s="19"/>
      <c r="T1841" s="19"/>
      <c r="U1841" s="19"/>
      <c r="V1841" s="19"/>
      <c r="W1841" s="19"/>
      <c r="X1841" s="10"/>
      <c r="Y1841" s="11"/>
    </row>
    <row r="1842" customFormat="false" ht="14.25" hidden="false" customHeight="true" outlineLevel="0" collapsed="false">
      <c r="D1842" s="11"/>
      <c r="G1842" s="26"/>
      <c r="H1842" s="21"/>
      <c r="I1842" s="17"/>
      <c r="J1842" s="17"/>
      <c r="K1842" s="18"/>
      <c r="L1842" s="17"/>
      <c r="M1842" s="19"/>
      <c r="N1842" s="19"/>
      <c r="O1842" s="19"/>
      <c r="P1842" s="19"/>
      <c r="Q1842" s="19"/>
      <c r="R1842" s="19"/>
      <c r="S1842" s="19"/>
      <c r="T1842" s="19"/>
      <c r="U1842" s="19"/>
      <c r="V1842" s="19"/>
      <c r="W1842" s="19"/>
      <c r="X1842" s="10"/>
      <c r="Y1842" s="11"/>
    </row>
    <row r="1843" customFormat="false" ht="14.25" hidden="false" customHeight="true" outlineLevel="0" collapsed="false">
      <c r="D1843" s="11"/>
      <c r="G1843" s="26"/>
      <c r="H1843" s="21"/>
      <c r="I1843" s="17"/>
      <c r="J1843" s="17"/>
      <c r="K1843" s="18"/>
      <c r="L1843" s="17"/>
      <c r="M1843" s="19"/>
      <c r="N1843" s="19"/>
      <c r="O1843" s="19"/>
      <c r="P1843" s="19"/>
      <c r="Q1843" s="19"/>
      <c r="R1843" s="19"/>
      <c r="S1843" s="19"/>
      <c r="T1843" s="19"/>
      <c r="U1843" s="19"/>
      <c r="V1843" s="19"/>
      <c r="W1843" s="19"/>
      <c r="X1843" s="10"/>
      <c r="Y1843" s="11"/>
    </row>
    <row r="1844" customFormat="false" ht="14.25" hidden="false" customHeight="true" outlineLevel="0" collapsed="false">
      <c r="D1844" s="11"/>
      <c r="G1844" s="26"/>
      <c r="H1844" s="21"/>
      <c r="I1844" s="17"/>
      <c r="J1844" s="17"/>
      <c r="K1844" s="18"/>
      <c r="L1844" s="17"/>
      <c r="M1844" s="19"/>
      <c r="N1844" s="19"/>
      <c r="O1844" s="19"/>
      <c r="P1844" s="19"/>
      <c r="Q1844" s="19"/>
      <c r="R1844" s="19"/>
      <c r="S1844" s="19"/>
      <c r="T1844" s="19"/>
      <c r="U1844" s="19"/>
      <c r="V1844" s="19"/>
      <c r="W1844" s="19"/>
      <c r="X1844" s="10"/>
      <c r="Y1844" s="11"/>
    </row>
    <row r="1845" customFormat="false" ht="14.25" hidden="false" customHeight="true" outlineLevel="0" collapsed="false">
      <c r="D1845" s="11"/>
      <c r="G1845" s="26"/>
      <c r="H1845" s="21"/>
      <c r="I1845" s="17"/>
      <c r="J1845" s="17"/>
      <c r="K1845" s="18"/>
      <c r="L1845" s="17"/>
      <c r="M1845" s="19"/>
      <c r="N1845" s="19"/>
      <c r="O1845" s="19"/>
      <c r="P1845" s="19"/>
      <c r="Q1845" s="19"/>
      <c r="R1845" s="19"/>
      <c r="S1845" s="19"/>
      <c r="T1845" s="19"/>
      <c r="U1845" s="19"/>
      <c r="V1845" s="19"/>
      <c r="W1845" s="19"/>
      <c r="X1845" s="10"/>
      <c r="Y1845" s="11"/>
    </row>
    <row r="1846" customFormat="false" ht="14.25" hidden="false" customHeight="true" outlineLevel="0" collapsed="false">
      <c r="D1846" s="11"/>
      <c r="G1846" s="26"/>
      <c r="H1846" s="21"/>
      <c r="I1846" s="17"/>
      <c r="J1846" s="17"/>
      <c r="K1846" s="18"/>
      <c r="L1846" s="17"/>
      <c r="M1846" s="19"/>
      <c r="N1846" s="19"/>
      <c r="O1846" s="19"/>
      <c r="P1846" s="19"/>
      <c r="Q1846" s="19"/>
      <c r="R1846" s="19"/>
      <c r="S1846" s="19"/>
      <c r="T1846" s="19"/>
      <c r="U1846" s="19"/>
      <c r="V1846" s="19"/>
      <c r="W1846" s="19"/>
      <c r="X1846" s="10"/>
      <c r="Y1846" s="11"/>
    </row>
    <row r="1847" customFormat="false" ht="14.25" hidden="false" customHeight="true" outlineLevel="0" collapsed="false">
      <c r="D1847" s="11"/>
      <c r="G1847" s="26"/>
      <c r="H1847" s="21"/>
      <c r="I1847" s="17"/>
      <c r="J1847" s="17"/>
      <c r="K1847" s="18"/>
      <c r="L1847" s="17"/>
      <c r="M1847" s="19"/>
      <c r="N1847" s="19"/>
      <c r="O1847" s="19"/>
      <c r="P1847" s="19"/>
      <c r="Q1847" s="19"/>
      <c r="R1847" s="19"/>
      <c r="S1847" s="19"/>
      <c r="T1847" s="19"/>
      <c r="U1847" s="19"/>
      <c r="V1847" s="19"/>
      <c r="W1847" s="19"/>
      <c r="X1847" s="10"/>
      <c r="Y1847" s="11"/>
    </row>
    <row r="1848" customFormat="false" ht="14.25" hidden="false" customHeight="true" outlineLevel="0" collapsed="false">
      <c r="D1848" s="11"/>
      <c r="G1848" s="26"/>
      <c r="H1848" s="21"/>
      <c r="I1848" s="17"/>
      <c r="J1848" s="17"/>
      <c r="K1848" s="18"/>
      <c r="L1848" s="17"/>
      <c r="M1848" s="19"/>
      <c r="N1848" s="19"/>
      <c r="O1848" s="19"/>
      <c r="P1848" s="19"/>
      <c r="Q1848" s="19"/>
      <c r="R1848" s="19"/>
      <c r="S1848" s="19"/>
      <c r="T1848" s="19"/>
      <c r="U1848" s="19"/>
      <c r="V1848" s="19"/>
      <c r="W1848" s="19"/>
      <c r="X1848" s="10"/>
      <c r="Y1848" s="11"/>
    </row>
    <row r="1849" customFormat="false" ht="14.25" hidden="false" customHeight="true" outlineLevel="0" collapsed="false">
      <c r="D1849" s="11"/>
      <c r="G1849" s="26"/>
      <c r="H1849" s="21"/>
      <c r="I1849" s="17"/>
      <c r="J1849" s="17"/>
      <c r="K1849" s="18"/>
      <c r="L1849" s="17"/>
      <c r="M1849" s="19"/>
      <c r="N1849" s="19"/>
      <c r="O1849" s="19"/>
      <c r="P1849" s="19"/>
      <c r="Q1849" s="19"/>
      <c r="R1849" s="19"/>
      <c r="S1849" s="19"/>
      <c r="T1849" s="19"/>
      <c r="U1849" s="19"/>
      <c r="V1849" s="19"/>
      <c r="W1849" s="19"/>
      <c r="X1849" s="10"/>
      <c r="Y1849" s="11"/>
    </row>
    <row r="1850" customFormat="false" ht="14.25" hidden="false" customHeight="true" outlineLevel="0" collapsed="false">
      <c r="D1850" s="11"/>
      <c r="G1850" s="26"/>
      <c r="H1850" s="21"/>
      <c r="I1850" s="17"/>
      <c r="J1850" s="17"/>
      <c r="K1850" s="18"/>
      <c r="L1850" s="17"/>
      <c r="M1850" s="19"/>
      <c r="N1850" s="19"/>
      <c r="O1850" s="19"/>
      <c r="P1850" s="19"/>
      <c r="Q1850" s="19"/>
      <c r="R1850" s="19"/>
      <c r="S1850" s="19"/>
      <c r="T1850" s="19"/>
      <c r="U1850" s="19"/>
      <c r="V1850" s="19"/>
      <c r="W1850" s="19"/>
      <c r="X1850" s="10"/>
      <c r="Y1850" s="11"/>
    </row>
    <row r="1851" customFormat="false" ht="14.25" hidden="false" customHeight="true" outlineLevel="0" collapsed="false">
      <c r="D1851" s="11"/>
      <c r="G1851" s="26"/>
      <c r="H1851" s="21"/>
      <c r="I1851" s="17"/>
      <c r="J1851" s="17"/>
      <c r="K1851" s="18"/>
      <c r="L1851" s="17"/>
      <c r="M1851" s="19"/>
      <c r="N1851" s="19"/>
      <c r="O1851" s="19"/>
      <c r="P1851" s="19"/>
      <c r="Q1851" s="19"/>
      <c r="R1851" s="19"/>
      <c r="S1851" s="19"/>
      <c r="T1851" s="19"/>
      <c r="U1851" s="19"/>
      <c r="V1851" s="19"/>
      <c r="W1851" s="19"/>
      <c r="X1851" s="10"/>
      <c r="Y1851" s="11"/>
    </row>
    <row r="1852" customFormat="false" ht="14.25" hidden="false" customHeight="true" outlineLevel="0" collapsed="false">
      <c r="D1852" s="11"/>
      <c r="G1852" s="26"/>
      <c r="H1852" s="21"/>
      <c r="I1852" s="17"/>
      <c r="J1852" s="17"/>
      <c r="K1852" s="18"/>
      <c r="L1852" s="17"/>
      <c r="M1852" s="19"/>
      <c r="N1852" s="19"/>
      <c r="O1852" s="19"/>
      <c r="P1852" s="19"/>
      <c r="Q1852" s="19"/>
      <c r="R1852" s="19"/>
      <c r="S1852" s="19"/>
      <c r="T1852" s="19"/>
      <c r="U1852" s="19"/>
      <c r="V1852" s="19"/>
      <c r="W1852" s="19"/>
      <c r="X1852" s="10"/>
      <c r="Y1852" s="11"/>
    </row>
    <row r="1853" customFormat="false" ht="14.25" hidden="false" customHeight="true" outlineLevel="0" collapsed="false">
      <c r="D1853" s="11"/>
      <c r="G1853" s="26"/>
      <c r="H1853" s="21"/>
      <c r="I1853" s="17"/>
      <c r="J1853" s="17"/>
      <c r="K1853" s="18"/>
      <c r="L1853" s="17"/>
      <c r="M1853" s="19"/>
      <c r="N1853" s="19"/>
      <c r="O1853" s="19"/>
      <c r="P1853" s="19"/>
      <c r="Q1853" s="19"/>
      <c r="R1853" s="19"/>
      <c r="S1853" s="19"/>
      <c r="T1853" s="19"/>
      <c r="U1853" s="19"/>
      <c r="V1853" s="19"/>
      <c r="W1853" s="19"/>
      <c r="X1853" s="10"/>
      <c r="Y1853" s="11"/>
    </row>
    <row r="1854" customFormat="false" ht="14.25" hidden="false" customHeight="true" outlineLevel="0" collapsed="false">
      <c r="D1854" s="11"/>
      <c r="G1854" s="26"/>
      <c r="H1854" s="21"/>
      <c r="I1854" s="17"/>
      <c r="J1854" s="17"/>
      <c r="K1854" s="18"/>
      <c r="L1854" s="17"/>
      <c r="M1854" s="19"/>
      <c r="N1854" s="19"/>
      <c r="O1854" s="19"/>
      <c r="P1854" s="19"/>
      <c r="Q1854" s="19"/>
      <c r="R1854" s="19"/>
      <c r="S1854" s="19"/>
      <c r="T1854" s="19"/>
      <c r="U1854" s="19"/>
      <c r="V1854" s="19"/>
      <c r="W1854" s="19"/>
      <c r="X1854" s="10"/>
      <c r="Y1854" s="11"/>
    </row>
    <row r="1855" customFormat="false" ht="14.25" hidden="false" customHeight="true" outlineLevel="0" collapsed="false">
      <c r="D1855" s="11"/>
      <c r="G1855" s="26"/>
      <c r="H1855" s="21"/>
      <c r="I1855" s="17"/>
      <c r="J1855" s="17"/>
      <c r="K1855" s="18"/>
      <c r="L1855" s="17"/>
      <c r="M1855" s="19"/>
      <c r="N1855" s="19"/>
      <c r="O1855" s="19"/>
      <c r="P1855" s="19"/>
      <c r="Q1855" s="19"/>
      <c r="R1855" s="19"/>
      <c r="S1855" s="19"/>
      <c r="T1855" s="19"/>
      <c r="U1855" s="19"/>
      <c r="V1855" s="19"/>
      <c r="W1855" s="19"/>
      <c r="X1855" s="10"/>
      <c r="Y1855" s="11"/>
    </row>
    <row r="1856" customFormat="false" ht="14.25" hidden="false" customHeight="true" outlineLevel="0" collapsed="false">
      <c r="D1856" s="11"/>
      <c r="G1856" s="26"/>
      <c r="H1856" s="21"/>
      <c r="I1856" s="17"/>
      <c r="J1856" s="17"/>
      <c r="K1856" s="18"/>
      <c r="L1856" s="17"/>
      <c r="M1856" s="19"/>
      <c r="N1856" s="19"/>
      <c r="O1856" s="19"/>
      <c r="P1856" s="19"/>
      <c r="Q1856" s="19"/>
      <c r="R1856" s="19"/>
      <c r="S1856" s="19"/>
      <c r="T1856" s="19"/>
      <c r="U1856" s="19"/>
      <c r="V1856" s="19"/>
      <c r="W1856" s="19"/>
      <c r="X1856" s="10"/>
      <c r="Y1856" s="11"/>
    </row>
    <row r="1857" customFormat="false" ht="14.25" hidden="false" customHeight="true" outlineLevel="0" collapsed="false">
      <c r="D1857" s="11"/>
      <c r="G1857" s="26"/>
      <c r="H1857" s="21"/>
      <c r="I1857" s="17"/>
      <c r="J1857" s="17"/>
      <c r="K1857" s="18"/>
      <c r="L1857" s="17"/>
      <c r="M1857" s="19"/>
      <c r="N1857" s="19"/>
      <c r="O1857" s="19"/>
      <c r="P1857" s="19"/>
      <c r="Q1857" s="19"/>
      <c r="R1857" s="19"/>
      <c r="S1857" s="19"/>
      <c r="T1857" s="19"/>
      <c r="U1857" s="19"/>
      <c r="V1857" s="19"/>
      <c r="W1857" s="19"/>
      <c r="X1857" s="10"/>
      <c r="Y1857" s="11"/>
    </row>
    <row r="1858" customFormat="false" ht="14.25" hidden="false" customHeight="true" outlineLevel="0" collapsed="false">
      <c r="D1858" s="11"/>
      <c r="G1858" s="26"/>
      <c r="H1858" s="21"/>
      <c r="I1858" s="17"/>
      <c r="J1858" s="17"/>
      <c r="K1858" s="18"/>
      <c r="L1858" s="17"/>
      <c r="M1858" s="19"/>
      <c r="N1858" s="19"/>
      <c r="O1858" s="19"/>
      <c r="P1858" s="19"/>
      <c r="Q1858" s="19"/>
      <c r="R1858" s="19"/>
      <c r="S1858" s="19"/>
      <c r="T1858" s="19"/>
      <c r="U1858" s="19"/>
      <c r="V1858" s="19"/>
      <c r="W1858" s="19"/>
      <c r="X1858" s="10"/>
      <c r="Y1858" s="11"/>
    </row>
    <row r="1859" customFormat="false" ht="14.25" hidden="false" customHeight="true" outlineLevel="0" collapsed="false">
      <c r="D1859" s="11"/>
      <c r="G1859" s="26"/>
      <c r="H1859" s="21"/>
      <c r="I1859" s="17"/>
      <c r="J1859" s="17"/>
      <c r="K1859" s="18"/>
      <c r="L1859" s="17"/>
      <c r="M1859" s="19"/>
      <c r="N1859" s="19"/>
      <c r="O1859" s="19"/>
      <c r="P1859" s="19"/>
      <c r="Q1859" s="19"/>
      <c r="R1859" s="19"/>
      <c r="S1859" s="19"/>
      <c r="T1859" s="19"/>
      <c r="U1859" s="19"/>
      <c r="V1859" s="19"/>
      <c r="W1859" s="19"/>
      <c r="X1859" s="10"/>
      <c r="Y1859" s="11"/>
    </row>
    <row r="1860" customFormat="false" ht="14.25" hidden="false" customHeight="true" outlineLevel="0" collapsed="false">
      <c r="D1860" s="11"/>
      <c r="G1860" s="26"/>
      <c r="H1860" s="21"/>
      <c r="I1860" s="17"/>
      <c r="J1860" s="17"/>
      <c r="K1860" s="18"/>
      <c r="L1860" s="17"/>
      <c r="M1860" s="19"/>
      <c r="N1860" s="19"/>
      <c r="O1860" s="19"/>
      <c r="P1860" s="19"/>
      <c r="Q1860" s="19"/>
      <c r="R1860" s="19"/>
      <c r="S1860" s="19"/>
      <c r="T1860" s="19"/>
      <c r="U1860" s="19"/>
      <c r="V1860" s="19"/>
      <c r="W1860" s="19"/>
      <c r="X1860" s="10"/>
      <c r="Y1860" s="11"/>
    </row>
    <row r="1861" customFormat="false" ht="14.25" hidden="false" customHeight="true" outlineLevel="0" collapsed="false">
      <c r="D1861" s="11"/>
      <c r="G1861" s="26"/>
      <c r="H1861" s="21"/>
      <c r="I1861" s="17"/>
      <c r="J1861" s="17"/>
      <c r="K1861" s="18"/>
      <c r="L1861" s="17"/>
      <c r="M1861" s="19"/>
      <c r="N1861" s="19"/>
      <c r="O1861" s="19"/>
      <c r="P1861" s="19"/>
      <c r="Q1861" s="19"/>
      <c r="R1861" s="19"/>
      <c r="S1861" s="19"/>
      <c r="T1861" s="19"/>
      <c r="U1861" s="19"/>
      <c r="V1861" s="19"/>
      <c r="W1861" s="19"/>
      <c r="X1861" s="10"/>
      <c r="Y1861" s="11"/>
    </row>
    <row r="1862" customFormat="false" ht="14.25" hidden="false" customHeight="true" outlineLevel="0" collapsed="false">
      <c r="D1862" s="11"/>
      <c r="G1862" s="26"/>
      <c r="H1862" s="21"/>
      <c r="I1862" s="17"/>
      <c r="J1862" s="17"/>
      <c r="K1862" s="18"/>
      <c r="L1862" s="17"/>
      <c r="M1862" s="19"/>
      <c r="N1862" s="19"/>
      <c r="O1862" s="19"/>
      <c r="P1862" s="19"/>
      <c r="Q1862" s="19"/>
      <c r="R1862" s="19"/>
      <c r="S1862" s="19"/>
      <c r="T1862" s="19"/>
      <c r="U1862" s="19"/>
      <c r="V1862" s="19"/>
      <c r="W1862" s="19"/>
      <c r="X1862" s="10"/>
      <c r="Y1862" s="11"/>
    </row>
    <row r="1863" customFormat="false" ht="14.25" hidden="false" customHeight="true" outlineLevel="0" collapsed="false">
      <c r="D1863" s="11"/>
      <c r="G1863" s="26"/>
      <c r="H1863" s="21"/>
      <c r="I1863" s="17"/>
      <c r="J1863" s="17"/>
      <c r="K1863" s="18"/>
      <c r="L1863" s="17"/>
      <c r="M1863" s="19"/>
      <c r="N1863" s="19"/>
      <c r="O1863" s="19"/>
      <c r="P1863" s="19"/>
      <c r="Q1863" s="19"/>
      <c r="R1863" s="19"/>
      <c r="S1863" s="19"/>
      <c r="T1863" s="19"/>
      <c r="U1863" s="19"/>
      <c r="V1863" s="19"/>
      <c r="W1863" s="19"/>
      <c r="X1863" s="10"/>
      <c r="Y1863" s="11"/>
    </row>
    <row r="1864" customFormat="false" ht="14.25" hidden="false" customHeight="true" outlineLevel="0" collapsed="false">
      <c r="D1864" s="11"/>
      <c r="G1864" s="26"/>
      <c r="H1864" s="21"/>
      <c r="I1864" s="17"/>
      <c r="J1864" s="17"/>
      <c r="K1864" s="18"/>
      <c r="L1864" s="17"/>
      <c r="M1864" s="19"/>
      <c r="N1864" s="19"/>
      <c r="O1864" s="19"/>
      <c r="P1864" s="19"/>
      <c r="Q1864" s="19"/>
      <c r="R1864" s="19"/>
      <c r="S1864" s="19"/>
      <c r="T1864" s="19"/>
      <c r="U1864" s="19"/>
      <c r="V1864" s="19"/>
      <c r="W1864" s="19"/>
      <c r="X1864" s="10"/>
      <c r="Y1864" s="11"/>
    </row>
    <row r="1865" customFormat="false" ht="14.25" hidden="false" customHeight="true" outlineLevel="0" collapsed="false">
      <c r="D1865" s="11"/>
      <c r="G1865" s="26"/>
      <c r="H1865" s="21"/>
      <c r="I1865" s="17"/>
      <c r="J1865" s="17"/>
      <c r="K1865" s="18"/>
      <c r="L1865" s="17"/>
      <c r="M1865" s="19"/>
      <c r="N1865" s="19"/>
      <c r="O1865" s="19"/>
      <c r="P1865" s="19"/>
      <c r="Q1865" s="19"/>
      <c r="R1865" s="19"/>
      <c r="S1865" s="19"/>
      <c r="T1865" s="19"/>
      <c r="U1865" s="19"/>
      <c r="V1865" s="19"/>
      <c r="W1865" s="19"/>
      <c r="X1865" s="10"/>
      <c r="Y1865" s="11"/>
    </row>
    <row r="1866" customFormat="false" ht="14.25" hidden="false" customHeight="true" outlineLevel="0" collapsed="false">
      <c r="D1866" s="11"/>
      <c r="G1866" s="26"/>
      <c r="H1866" s="21"/>
      <c r="I1866" s="17"/>
      <c r="J1866" s="17"/>
      <c r="K1866" s="18"/>
      <c r="L1866" s="17"/>
      <c r="M1866" s="19"/>
      <c r="N1866" s="19"/>
      <c r="O1866" s="19"/>
      <c r="P1866" s="19"/>
      <c r="Q1866" s="19"/>
      <c r="R1866" s="19"/>
      <c r="S1866" s="19"/>
      <c r="T1866" s="19"/>
      <c r="U1866" s="19"/>
      <c r="V1866" s="19"/>
      <c r="W1866" s="19"/>
      <c r="X1866" s="10"/>
      <c r="Y1866" s="11"/>
    </row>
    <row r="1867" customFormat="false" ht="14.25" hidden="false" customHeight="true" outlineLevel="0" collapsed="false">
      <c r="D1867" s="11"/>
      <c r="G1867" s="26"/>
      <c r="H1867" s="21"/>
      <c r="I1867" s="17"/>
      <c r="J1867" s="17"/>
      <c r="K1867" s="18"/>
      <c r="L1867" s="17"/>
      <c r="M1867" s="19"/>
      <c r="N1867" s="19"/>
      <c r="O1867" s="19"/>
      <c r="P1867" s="19"/>
      <c r="Q1867" s="19"/>
      <c r="R1867" s="19"/>
      <c r="S1867" s="19"/>
      <c r="T1867" s="19"/>
      <c r="U1867" s="19"/>
      <c r="V1867" s="19"/>
      <c r="W1867" s="19"/>
      <c r="X1867" s="10"/>
      <c r="Y1867" s="11"/>
    </row>
    <row r="1868" customFormat="false" ht="14.25" hidden="false" customHeight="true" outlineLevel="0" collapsed="false">
      <c r="D1868" s="11"/>
      <c r="G1868" s="26"/>
      <c r="H1868" s="21"/>
      <c r="I1868" s="17"/>
      <c r="J1868" s="17"/>
      <c r="K1868" s="18"/>
      <c r="L1868" s="17"/>
      <c r="M1868" s="19"/>
      <c r="N1868" s="19"/>
      <c r="O1868" s="19"/>
      <c r="P1868" s="19"/>
      <c r="Q1868" s="19"/>
      <c r="R1868" s="19"/>
      <c r="S1868" s="19"/>
      <c r="T1868" s="19"/>
      <c r="U1868" s="19"/>
      <c r="V1868" s="19"/>
      <c r="W1868" s="19"/>
      <c r="X1868" s="10"/>
      <c r="Y1868" s="11"/>
    </row>
    <row r="1869" customFormat="false" ht="14.25" hidden="false" customHeight="true" outlineLevel="0" collapsed="false">
      <c r="D1869" s="11"/>
      <c r="G1869" s="26"/>
      <c r="H1869" s="21"/>
      <c r="I1869" s="17"/>
      <c r="J1869" s="17"/>
      <c r="K1869" s="18"/>
      <c r="L1869" s="17"/>
      <c r="M1869" s="19"/>
      <c r="N1869" s="19"/>
      <c r="O1869" s="19"/>
      <c r="P1869" s="19"/>
      <c r="Q1869" s="19"/>
      <c r="R1869" s="19"/>
      <c r="S1869" s="19"/>
      <c r="T1869" s="19"/>
      <c r="U1869" s="19"/>
      <c r="V1869" s="19"/>
      <c r="W1869" s="19"/>
      <c r="X1869" s="10"/>
      <c r="Y1869" s="11"/>
    </row>
    <row r="1870" customFormat="false" ht="14.25" hidden="false" customHeight="true" outlineLevel="0" collapsed="false">
      <c r="D1870" s="11"/>
      <c r="G1870" s="26"/>
      <c r="H1870" s="21"/>
      <c r="I1870" s="17"/>
      <c r="J1870" s="17"/>
      <c r="K1870" s="18"/>
      <c r="L1870" s="17"/>
      <c r="M1870" s="19"/>
      <c r="N1870" s="19"/>
      <c r="O1870" s="19"/>
      <c r="P1870" s="19"/>
      <c r="Q1870" s="19"/>
      <c r="R1870" s="19"/>
      <c r="S1870" s="19"/>
      <c r="T1870" s="19"/>
      <c r="U1870" s="19"/>
      <c r="V1870" s="19"/>
      <c r="W1870" s="19"/>
      <c r="X1870" s="10"/>
      <c r="Y1870" s="11"/>
    </row>
    <row r="1871" customFormat="false" ht="14.25" hidden="false" customHeight="true" outlineLevel="0" collapsed="false">
      <c r="D1871" s="11"/>
      <c r="G1871" s="26"/>
      <c r="H1871" s="21"/>
      <c r="I1871" s="17"/>
      <c r="J1871" s="17"/>
      <c r="K1871" s="18"/>
      <c r="L1871" s="17"/>
      <c r="M1871" s="19"/>
      <c r="N1871" s="19"/>
      <c r="O1871" s="19"/>
      <c r="P1871" s="19"/>
      <c r="Q1871" s="19"/>
      <c r="R1871" s="19"/>
      <c r="S1871" s="19"/>
      <c r="T1871" s="19"/>
      <c r="U1871" s="19"/>
      <c r="V1871" s="19"/>
      <c r="W1871" s="19"/>
      <c r="X1871" s="10"/>
      <c r="Y1871" s="11"/>
    </row>
    <row r="1872" customFormat="false" ht="14.25" hidden="false" customHeight="true" outlineLevel="0" collapsed="false">
      <c r="D1872" s="11"/>
      <c r="G1872" s="26"/>
      <c r="H1872" s="21"/>
      <c r="I1872" s="17"/>
      <c r="J1872" s="17"/>
      <c r="K1872" s="18"/>
      <c r="L1872" s="17"/>
      <c r="M1872" s="19"/>
      <c r="N1872" s="19"/>
      <c r="O1872" s="19"/>
      <c r="P1872" s="19"/>
      <c r="Q1872" s="19"/>
      <c r="R1872" s="19"/>
      <c r="S1872" s="19"/>
      <c r="T1872" s="19"/>
      <c r="U1872" s="19"/>
      <c r="V1872" s="19"/>
      <c r="W1872" s="19"/>
      <c r="X1872" s="10"/>
      <c r="Y1872" s="11"/>
    </row>
    <row r="1873" customFormat="false" ht="14.25" hidden="false" customHeight="true" outlineLevel="0" collapsed="false">
      <c r="D1873" s="11"/>
      <c r="G1873" s="26"/>
      <c r="H1873" s="21"/>
      <c r="I1873" s="17"/>
      <c r="J1873" s="17"/>
      <c r="K1873" s="18"/>
      <c r="L1873" s="17"/>
      <c r="M1873" s="19"/>
      <c r="N1873" s="19"/>
      <c r="O1873" s="19"/>
      <c r="P1873" s="19"/>
      <c r="Q1873" s="19"/>
      <c r="R1873" s="19"/>
      <c r="S1873" s="19"/>
      <c r="T1873" s="19"/>
      <c r="U1873" s="19"/>
      <c r="V1873" s="19"/>
      <c r="W1873" s="19"/>
      <c r="X1873" s="10"/>
      <c r="Y1873" s="11"/>
    </row>
    <row r="1874" customFormat="false" ht="14.25" hidden="false" customHeight="true" outlineLevel="0" collapsed="false">
      <c r="D1874" s="11"/>
      <c r="G1874" s="26"/>
      <c r="H1874" s="21"/>
      <c r="I1874" s="17"/>
      <c r="J1874" s="17"/>
      <c r="K1874" s="18"/>
      <c r="L1874" s="17"/>
      <c r="M1874" s="19"/>
      <c r="N1874" s="19"/>
      <c r="O1874" s="19"/>
      <c r="P1874" s="19"/>
      <c r="Q1874" s="19"/>
      <c r="R1874" s="19"/>
      <c r="S1874" s="19"/>
      <c r="T1874" s="19"/>
      <c r="U1874" s="19"/>
      <c r="V1874" s="19"/>
      <c r="W1874" s="19"/>
      <c r="X1874" s="10"/>
      <c r="Y1874" s="11"/>
    </row>
    <row r="1875" customFormat="false" ht="14.25" hidden="false" customHeight="true" outlineLevel="0" collapsed="false">
      <c r="D1875" s="11"/>
      <c r="G1875" s="26"/>
      <c r="H1875" s="21"/>
      <c r="I1875" s="17"/>
      <c r="J1875" s="17"/>
      <c r="K1875" s="18"/>
      <c r="L1875" s="17"/>
      <c r="M1875" s="19"/>
      <c r="N1875" s="19"/>
      <c r="O1875" s="19"/>
      <c r="P1875" s="19"/>
      <c r="Q1875" s="19"/>
      <c r="R1875" s="19"/>
      <c r="S1875" s="19"/>
      <c r="T1875" s="19"/>
      <c r="U1875" s="19"/>
      <c r="V1875" s="19"/>
      <c r="W1875" s="19"/>
      <c r="X1875" s="10"/>
      <c r="Y1875" s="11"/>
    </row>
    <row r="1876" customFormat="false" ht="14.25" hidden="false" customHeight="true" outlineLevel="0" collapsed="false">
      <c r="D1876" s="11"/>
      <c r="G1876" s="26"/>
      <c r="H1876" s="21"/>
      <c r="I1876" s="17"/>
      <c r="J1876" s="17"/>
      <c r="K1876" s="18"/>
      <c r="L1876" s="17"/>
      <c r="M1876" s="19"/>
      <c r="N1876" s="19"/>
      <c r="O1876" s="19"/>
      <c r="P1876" s="19"/>
      <c r="Q1876" s="19"/>
      <c r="R1876" s="19"/>
      <c r="S1876" s="19"/>
      <c r="T1876" s="19"/>
      <c r="U1876" s="19"/>
      <c r="V1876" s="19"/>
      <c r="W1876" s="19"/>
      <c r="X1876" s="10"/>
      <c r="Y1876" s="11"/>
    </row>
    <row r="1877" customFormat="false" ht="14.25" hidden="false" customHeight="true" outlineLevel="0" collapsed="false">
      <c r="D1877" s="11"/>
      <c r="G1877" s="26"/>
      <c r="H1877" s="21"/>
      <c r="I1877" s="17"/>
      <c r="J1877" s="17"/>
      <c r="K1877" s="18"/>
      <c r="L1877" s="17"/>
      <c r="M1877" s="19"/>
      <c r="N1877" s="19"/>
      <c r="O1877" s="19"/>
      <c r="P1877" s="19"/>
      <c r="Q1877" s="19"/>
      <c r="R1877" s="19"/>
      <c r="S1877" s="19"/>
      <c r="T1877" s="19"/>
      <c r="U1877" s="19"/>
      <c r="V1877" s="19"/>
      <c r="W1877" s="19"/>
      <c r="X1877" s="10"/>
      <c r="Y1877" s="11"/>
    </row>
    <row r="1878" customFormat="false" ht="14.25" hidden="false" customHeight="true" outlineLevel="0" collapsed="false">
      <c r="D1878" s="11"/>
      <c r="G1878" s="26"/>
      <c r="H1878" s="21"/>
      <c r="I1878" s="17"/>
      <c r="J1878" s="17"/>
      <c r="K1878" s="18"/>
      <c r="L1878" s="17"/>
      <c r="M1878" s="19"/>
      <c r="N1878" s="19"/>
      <c r="O1878" s="19"/>
      <c r="P1878" s="19"/>
      <c r="Q1878" s="19"/>
      <c r="R1878" s="19"/>
      <c r="S1878" s="19"/>
      <c r="T1878" s="19"/>
      <c r="U1878" s="19"/>
      <c r="V1878" s="19"/>
      <c r="W1878" s="19"/>
      <c r="X1878" s="10"/>
      <c r="Y1878" s="11"/>
    </row>
    <row r="1879" customFormat="false" ht="14.25" hidden="false" customHeight="true" outlineLevel="0" collapsed="false">
      <c r="D1879" s="11"/>
      <c r="G1879" s="26"/>
      <c r="H1879" s="21"/>
      <c r="I1879" s="17"/>
      <c r="J1879" s="17"/>
      <c r="K1879" s="18"/>
      <c r="L1879" s="17"/>
      <c r="M1879" s="19"/>
      <c r="N1879" s="19"/>
      <c r="O1879" s="19"/>
      <c r="P1879" s="19"/>
      <c r="Q1879" s="19"/>
      <c r="R1879" s="19"/>
      <c r="S1879" s="19"/>
      <c r="T1879" s="19"/>
      <c r="U1879" s="19"/>
      <c r="V1879" s="19"/>
      <c r="W1879" s="19"/>
      <c r="X1879" s="10"/>
      <c r="Y1879" s="11"/>
    </row>
    <row r="1880" customFormat="false" ht="14.25" hidden="false" customHeight="true" outlineLevel="0" collapsed="false">
      <c r="D1880" s="11"/>
      <c r="G1880" s="26"/>
      <c r="H1880" s="21"/>
      <c r="I1880" s="17"/>
      <c r="J1880" s="17"/>
      <c r="K1880" s="18"/>
      <c r="L1880" s="17"/>
      <c r="M1880" s="19"/>
      <c r="N1880" s="19"/>
      <c r="O1880" s="19"/>
      <c r="P1880" s="19"/>
      <c r="Q1880" s="19"/>
      <c r="R1880" s="19"/>
      <c r="S1880" s="19"/>
      <c r="T1880" s="19"/>
      <c r="U1880" s="19"/>
      <c r="V1880" s="19"/>
      <c r="W1880" s="19"/>
      <c r="X1880" s="10"/>
      <c r="Y1880" s="11"/>
    </row>
    <row r="1881" customFormat="false" ht="14.25" hidden="false" customHeight="true" outlineLevel="0" collapsed="false">
      <c r="D1881" s="11"/>
      <c r="G1881" s="26"/>
      <c r="H1881" s="21"/>
      <c r="I1881" s="17"/>
      <c r="J1881" s="17"/>
      <c r="K1881" s="18"/>
      <c r="L1881" s="17"/>
      <c r="M1881" s="19"/>
      <c r="N1881" s="19"/>
      <c r="O1881" s="19"/>
      <c r="P1881" s="19"/>
      <c r="Q1881" s="19"/>
      <c r="R1881" s="19"/>
      <c r="S1881" s="19"/>
      <c r="T1881" s="19"/>
      <c r="U1881" s="19"/>
      <c r="V1881" s="19"/>
      <c r="W1881" s="19"/>
      <c r="X1881" s="10"/>
      <c r="Y1881" s="11"/>
    </row>
    <row r="1882" customFormat="false" ht="14.25" hidden="false" customHeight="true" outlineLevel="0" collapsed="false">
      <c r="D1882" s="11"/>
      <c r="G1882" s="26"/>
      <c r="H1882" s="21"/>
      <c r="I1882" s="17"/>
      <c r="J1882" s="17"/>
      <c r="K1882" s="18"/>
      <c r="L1882" s="17"/>
      <c r="M1882" s="19"/>
      <c r="N1882" s="19"/>
      <c r="O1882" s="19"/>
      <c r="P1882" s="19"/>
      <c r="Q1882" s="19"/>
      <c r="R1882" s="19"/>
      <c r="S1882" s="19"/>
      <c r="T1882" s="19"/>
      <c r="U1882" s="19"/>
      <c r="V1882" s="19"/>
      <c r="W1882" s="19"/>
      <c r="X1882" s="10"/>
      <c r="Y1882" s="11"/>
    </row>
    <row r="1883" customFormat="false" ht="14.25" hidden="false" customHeight="true" outlineLevel="0" collapsed="false">
      <c r="D1883" s="11"/>
      <c r="G1883" s="26"/>
      <c r="H1883" s="21"/>
      <c r="I1883" s="17"/>
      <c r="J1883" s="17"/>
      <c r="K1883" s="18"/>
      <c r="L1883" s="17"/>
      <c r="M1883" s="19"/>
      <c r="N1883" s="19"/>
      <c r="O1883" s="19"/>
      <c r="P1883" s="19"/>
      <c r="Q1883" s="19"/>
      <c r="R1883" s="19"/>
      <c r="S1883" s="19"/>
      <c r="T1883" s="19"/>
      <c r="U1883" s="19"/>
      <c r="V1883" s="19"/>
      <c r="W1883" s="19"/>
      <c r="X1883" s="10"/>
      <c r="Y1883" s="11"/>
    </row>
    <row r="1884" customFormat="false" ht="14.25" hidden="false" customHeight="true" outlineLevel="0" collapsed="false">
      <c r="D1884" s="11"/>
      <c r="G1884" s="26"/>
      <c r="H1884" s="21"/>
      <c r="I1884" s="17"/>
      <c r="J1884" s="17"/>
      <c r="K1884" s="18"/>
      <c r="L1884" s="17"/>
      <c r="M1884" s="19"/>
      <c r="N1884" s="19"/>
      <c r="O1884" s="19"/>
      <c r="P1884" s="19"/>
      <c r="Q1884" s="19"/>
      <c r="R1884" s="19"/>
      <c r="S1884" s="19"/>
      <c r="T1884" s="19"/>
      <c r="U1884" s="19"/>
      <c r="V1884" s="19"/>
      <c r="W1884" s="19"/>
      <c r="X1884" s="10"/>
      <c r="Y1884" s="11"/>
    </row>
    <row r="1885" customFormat="false" ht="14.25" hidden="false" customHeight="true" outlineLevel="0" collapsed="false">
      <c r="D1885" s="11"/>
      <c r="G1885" s="26"/>
      <c r="H1885" s="21"/>
      <c r="I1885" s="17"/>
      <c r="J1885" s="17"/>
      <c r="K1885" s="18"/>
      <c r="L1885" s="17"/>
      <c r="M1885" s="19"/>
      <c r="N1885" s="19"/>
      <c r="O1885" s="19"/>
      <c r="P1885" s="19"/>
      <c r="Q1885" s="19"/>
      <c r="R1885" s="19"/>
      <c r="S1885" s="19"/>
      <c r="T1885" s="19"/>
      <c r="U1885" s="19"/>
      <c r="V1885" s="19"/>
      <c r="W1885" s="19"/>
      <c r="X1885" s="10"/>
      <c r="Y1885" s="11"/>
    </row>
    <row r="1886" customFormat="false" ht="14.25" hidden="false" customHeight="true" outlineLevel="0" collapsed="false">
      <c r="D1886" s="11"/>
      <c r="G1886" s="26"/>
      <c r="H1886" s="21"/>
      <c r="I1886" s="17"/>
      <c r="J1886" s="17"/>
      <c r="K1886" s="18"/>
      <c r="L1886" s="17"/>
      <c r="M1886" s="19"/>
      <c r="N1886" s="19"/>
      <c r="O1886" s="19"/>
      <c r="P1886" s="19"/>
      <c r="Q1886" s="19"/>
      <c r="R1886" s="19"/>
      <c r="S1886" s="19"/>
      <c r="T1886" s="19"/>
      <c r="U1886" s="19"/>
      <c r="V1886" s="19"/>
      <c r="W1886" s="19"/>
      <c r="X1886" s="10"/>
      <c r="Y1886" s="11"/>
    </row>
    <row r="1887" customFormat="false" ht="14.25" hidden="false" customHeight="true" outlineLevel="0" collapsed="false">
      <c r="D1887" s="11"/>
      <c r="G1887" s="26"/>
      <c r="H1887" s="21"/>
      <c r="I1887" s="17"/>
      <c r="J1887" s="17"/>
      <c r="K1887" s="18"/>
      <c r="L1887" s="17"/>
      <c r="M1887" s="19"/>
      <c r="N1887" s="19"/>
      <c r="O1887" s="19"/>
      <c r="P1887" s="19"/>
      <c r="Q1887" s="19"/>
      <c r="R1887" s="19"/>
      <c r="S1887" s="19"/>
      <c r="T1887" s="19"/>
      <c r="U1887" s="19"/>
      <c r="V1887" s="19"/>
      <c r="W1887" s="19"/>
      <c r="X1887" s="10"/>
      <c r="Y1887" s="11"/>
    </row>
    <row r="1888" customFormat="false" ht="14.25" hidden="false" customHeight="true" outlineLevel="0" collapsed="false">
      <c r="D1888" s="11"/>
      <c r="G1888" s="26"/>
      <c r="H1888" s="21"/>
      <c r="I1888" s="17"/>
      <c r="J1888" s="17"/>
      <c r="K1888" s="18"/>
      <c r="L1888" s="17"/>
      <c r="M1888" s="19"/>
      <c r="N1888" s="19"/>
      <c r="O1888" s="19"/>
      <c r="P1888" s="19"/>
      <c r="Q1888" s="19"/>
      <c r="R1888" s="19"/>
      <c r="S1888" s="19"/>
      <c r="T1888" s="19"/>
      <c r="U1888" s="19"/>
      <c r="V1888" s="19"/>
      <c r="W1888" s="19"/>
      <c r="X1888" s="10"/>
      <c r="Y1888" s="11"/>
    </row>
    <row r="1889" customFormat="false" ht="14.25" hidden="false" customHeight="true" outlineLevel="0" collapsed="false">
      <c r="D1889" s="11"/>
      <c r="G1889" s="26"/>
      <c r="H1889" s="21"/>
      <c r="I1889" s="17"/>
      <c r="J1889" s="17"/>
      <c r="K1889" s="18"/>
      <c r="L1889" s="17"/>
      <c r="M1889" s="19"/>
      <c r="N1889" s="19"/>
      <c r="O1889" s="19"/>
      <c r="P1889" s="19"/>
      <c r="Q1889" s="19"/>
      <c r="R1889" s="19"/>
      <c r="S1889" s="19"/>
      <c r="T1889" s="19"/>
      <c r="U1889" s="19"/>
      <c r="V1889" s="19"/>
      <c r="W1889" s="19"/>
      <c r="X1889" s="10"/>
      <c r="Y1889" s="11"/>
    </row>
    <row r="1890" customFormat="false" ht="14.25" hidden="false" customHeight="true" outlineLevel="0" collapsed="false">
      <c r="D1890" s="11"/>
      <c r="G1890" s="26"/>
      <c r="H1890" s="21"/>
      <c r="I1890" s="17"/>
      <c r="J1890" s="17"/>
      <c r="K1890" s="18"/>
      <c r="L1890" s="17"/>
      <c r="M1890" s="19"/>
      <c r="N1890" s="19"/>
      <c r="O1890" s="19"/>
      <c r="P1890" s="19"/>
      <c r="Q1890" s="19"/>
      <c r="R1890" s="19"/>
      <c r="S1890" s="19"/>
      <c r="T1890" s="19"/>
      <c r="U1890" s="19"/>
      <c r="V1890" s="19"/>
      <c r="W1890" s="19"/>
      <c r="X1890" s="10"/>
      <c r="Y1890" s="11"/>
    </row>
    <row r="1891" customFormat="false" ht="14.25" hidden="false" customHeight="true" outlineLevel="0" collapsed="false">
      <c r="D1891" s="11"/>
      <c r="G1891" s="26"/>
      <c r="H1891" s="21"/>
      <c r="I1891" s="17"/>
      <c r="J1891" s="17"/>
      <c r="K1891" s="18"/>
      <c r="L1891" s="17"/>
      <c r="M1891" s="19"/>
      <c r="N1891" s="19"/>
      <c r="O1891" s="19"/>
      <c r="P1891" s="19"/>
      <c r="Q1891" s="19"/>
      <c r="R1891" s="19"/>
      <c r="S1891" s="19"/>
      <c r="T1891" s="19"/>
      <c r="U1891" s="19"/>
      <c r="V1891" s="19"/>
      <c r="W1891" s="19"/>
      <c r="X1891" s="10"/>
      <c r="Y1891" s="11"/>
    </row>
    <row r="1892" customFormat="false" ht="14.25" hidden="false" customHeight="true" outlineLevel="0" collapsed="false">
      <c r="D1892" s="11"/>
      <c r="G1892" s="26"/>
      <c r="H1892" s="21"/>
      <c r="I1892" s="17"/>
      <c r="J1892" s="17"/>
      <c r="K1892" s="18"/>
      <c r="L1892" s="17"/>
      <c r="M1892" s="19"/>
      <c r="N1892" s="19"/>
      <c r="O1892" s="19"/>
      <c r="P1892" s="19"/>
      <c r="Q1892" s="19"/>
      <c r="R1892" s="19"/>
      <c r="S1892" s="19"/>
      <c r="T1892" s="19"/>
      <c r="U1892" s="19"/>
      <c r="V1892" s="19"/>
      <c r="W1892" s="19"/>
      <c r="X1892" s="10"/>
      <c r="Y1892" s="11"/>
    </row>
    <row r="1893" customFormat="false" ht="14.25" hidden="false" customHeight="true" outlineLevel="0" collapsed="false">
      <c r="D1893" s="11"/>
      <c r="G1893" s="26"/>
      <c r="H1893" s="21"/>
      <c r="I1893" s="17"/>
      <c r="J1893" s="17"/>
      <c r="K1893" s="18"/>
      <c r="L1893" s="17"/>
      <c r="M1893" s="19"/>
      <c r="N1893" s="19"/>
      <c r="O1893" s="19"/>
      <c r="P1893" s="19"/>
      <c r="Q1893" s="19"/>
      <c r="R1893" s="19"/>
      <c r="S1893" s="19"/>
      <c r="T1893" s="19"/>
      <c r="U1893" s="19"/>
      <c r="V1893" s="19"/>
      <c r="W1893" s="19"/>
      <c r="X1893" s="10"/>
      <c r="Y1893" s="11"/>
    </row>
    <row r="1894" customFormat="false" ht="14.25" hidden="false" customHeight="true" outlineLevel="0" collapsed="false">
      <c r="D1894" s="11"/>
      <c r="G1894" s="26"/>
      <c r="H1894" s="21"/>
      <c r="I1894" s="17"/>
      <c r="J1894" s="17"/>
      <c r="K1894" s="18"/>
      <c r="L1894" s="17"/>
      <c r="M1894" s="19"/>
      <c r="N1894" s="19"/>
      <c r="O1894" s="19"/>
      <c r="P1894" s="19"/>
      <c r="Q1894" s="19"/>
      <c r="R1894" s="19"/>
      <c r="S1894" s="19"/>
      <c r="T1894" s="19"/>
      <c r="U1894" s="19"/>
      <c r="V1894" s="19"/>
      <c r="W1894" s="19"/>
      <c r="X1894" s="10"/>
      <c r="Y1894" s="11"/>
    </row>
    <row r="1895" customFormat="false" ht="14.25" hidden="false" customHeight="true" outlineLevel="0" collapsed="false">
      <c r="D1895" s="11"/>
      <c r="G1895" s="26"/>
      <c r="H1895" s="21"/>
      <c r="I1895" s="17"/>
      <c r="J1895" s="17"/>
      <c r="K1895" s="18"/>
      <c r="L1895" s="17"/>
      <c r="M1895" s="19"/>
      <c r="N1895" s="19"/>
      <c r="O1895" s="19"/>
      <c r="P1895" s="19"/>
      <c r="Q1895" s="19"/>
      <c r="R1895" s="19"/>
      <c r="S1895" s="19"/>
      <c r="T1895" s="19"/>
      <c r="U1895" s="19"/>
      <c r="V1895" s="19"/>
      <c r="W1895" s="19"/>
      <c r="X1895" s="10"/>
      <c r="Y1895" s="11"/>
    </row>
    <row r="1896" customFormat="false" ht="14.25" hidden="false" customHeight="true" outlineLevel="0" collapsed="false">
      <c r="D1896" s="11"/>
      <c r="G1896" s="26"/>
      <c r="H1896" s="21"/>
      <c r="I1896" s="17"/>
      <c r="J1896" s="17"/>
      <c r="K1896" s="18"/>
      <c r="L1896" s="17"/>
      <c r="M1896" s="19"/>
      <c r="N1896" s="19"/>
      <c r="O1896" s="19"/>
      <c r="P1896" s="19"/>
      <c r="Q1896" s="19"/>
      <c r="R1896" s="19"/>
      <c r="S1896" s="19"/>
      <c r="T1896" s="19"/>
      <c r="U1896" s="19"/>
      <c r="V1896" s="19"/>
      <c r="W1896" s="19"/>
      <c r="X1896" s="10"/>
      <c r="Y1896" s="11"/>
    </row>
    <row r="1897" customFormat="false" ht="14.25" hidden="false" customHeight="true" outlineLevel="0" collapsed="false">
      <c r="D1897" s="11"/>
      <c r="G1897" s="26"/>
      <c r="H1897" s="21"/>
      <c r="I1897" s="17"/>
      <c r="J1897" s="17"/>
      <c r="K1897" s="18"/>
      <c r="L1897" s="17"/>
      <c r="M1897" s="19"/>
      <c r="N1897" s="19"/>
      <c r="O1897" s="19"/>
      <c r="P1897" s="19"/>
      <c r="Q1897" s="19"/>
      <c r="R1897" s="19"/>
      <c r="S1897" s="19"/>
      <c r="T1897" s="19"/>
      <c r="U1897" s="19"/>
      <c r="V1897" s="19"/>
      <c r="W1897" s="19"/>
      <c r="X1897" s="10"/>
      <c r="Y1897" s="11"/>
    </row>
    <row r="1898" customFormat="false" ht="14.25" hidden="false" customHeight="true" outlineLevel="0" collapsed="false">
      <c r="D1898" s="11"/>
      <c r="G1898" s="26"/>
      <c r="H1898" s="21"/>
      <c r="I1898" s="17"/>
      <c r="J1898" s="17"/>
      <c r="K1898" s="18"/>
      <c r="L1898" s="17"/>
      <c r="M1898" s="19"/>
      <c r="N1898" s="19"/>
      <c r="O1898" s="19"/>
      <c r="P1898" s="19"/>
      <c r="Q1898" s="19"/>
      <c r="R1898" s="19"/>
      <c r="S1898" s="19"/>
      <c r="T1898" s="19"/>
      <c r="U1898" s="19"/>
      <c r="V1898" s="19"/>
      <c r="W1898" s="19"/>
      <c r="X1898" s="10"/>
      <c r="Y1898" s="11"/>
    </row>
    <row r="1899" customFormat="false" ht="14.25" hidden="false" customHeight="true" outlineLevel="0" collapsed="false">
      <c r="D1899" s="11"/>
      <c r="G1899" s="26"/>
      <c r="H1899" s="21"/>
      <c r="I1899" s="17"/>
      <c r="J1899" s="17"/>
      <c r="K1899" s="18"/>
      <c r="L1899" s="17"/>
      <c r="M1899" s="19"/>
      <c r="N1899" s="19"/>
      <c r="O1899" s="19"/>
      <c r="P1899" s="19"/>
      <c r="Q1899" s="19"/>
      <c r="R1899" s="19"/>
      <c r="S1899" s="19"/>
      <c r="T1899" s="19"/>
      <c r="U1899" s="19"/>
      <c r="V1899" s="19"/>
      <c r="W1899" s="19"/>
      <c r="X1899" s="10"/>
      <c r="Y1899" s="11"/>
    </row>
    <row r="1900" customFormat="false" ht="14.25" hidden="false" customHeight="true" outlineLevel="0" collapsed="false">
      <c r="D1900" s="11"/>
      <c r="G1900" s="26"/>
      <c r="H1900" s="21"/>
      <c r="I1900" s="17"/>
      <c r="J1900" s="17"/>
      <c r="K1900" s="18"/>
      <c r="L1900" s="17"/>
      <c r="M1900" s="19"/>
      <c r="N1900" s="19"/>
      <c r="O1900" s="19"/>
      <c r="P1900" s="19"/>
      <c r="Q1900" s="19"/>
      <c r="R1900" s="19"/>
      <c r="S1900" s="19"/>
      <c r="T1900" s="19"/>
      <c r="U1900" s="19"/>
      <c r="V1900" s="19"/>
      <c r="W1900" s="19"/>
      <c r="X1900" s="10"/>
      <c r="Y1900" s="11"/>
    </row>
    <row r="1901" customFormat="false" ht="14.25" hidden="false" customHeight="true" outlineLevel="0" collapsed="false">
      <c r="D1901" s="11"/>
      <c r="G1901" s="26"/>
      <c r="H1901" s="21"/>
      <c r="I1901" s="17"/>
      <c r="J1901" s="17"/>
      <c r="K1901" s="18"/>
      <c r="L1901" s="17"/>
      <c r="M1901" s="19"/>
      <c r="N1901" s="19"/>
      <c r="O1901" s="19"/>
      <c r="P1901" s="19"/>
      <c r="Q1901" s="19"/>
      <c r="R1901" s="19"/>
      <c r="S1901" s="19"/>
      <c r="T1901" s="19"/>
      <c r="U1901" s="19"/>
      <c r="V1901" s="19"/>
      <c r="W1901" s="19"/>
      <c r="X1901" s="10"/>
      <c r="Y1901" s="11"/>
    </row>
    <row r="1902" customFormat="false" ht="14.25" hidden="false" customHeight="true" outlineLevel="0" collapsed="false">
      <c r="D1902" s="11"/>
      <c r="G1902" s="26"/>
      <c r="H1902" s="21"/>
      <c r="I1902" s="17"/>
      <c r="J1902" s="17"/>
      <c r="K1902" s="18"/>
      <c r="L1902" s="17"/>
      <c r="M1902" s="19"/>
      <c r="N1902" s="19"/>
      <c r="O1902" s="19"/>
      <c r="P1902" s="19"/>
      <c r="Q1902" s="19"/>
      <c r="R1902" s="19"/>
      <c r="S1902" s="19"/>
      <c r="T1902" s="19"/>
      <c r="U1902" s="19"/>
      <c r="V1902" s="19"/>
      <c r="W1902" s="19"/>
      <c r="X1902" s="10"/>
      <c r="Y1902" s="11"/>
    </row>
    <row r="1903" customFormat="false" ht="14.25" hidden="false" customHeight="true" outlineLevel="0" collapsed="false">
      <c r="D1903" s="11"/>
      <c r="G1903" s="26"/>
      <c r="H1903" s="21"/>
      <c r="I1903" s="17"/>
      <c r="J1903" s="17"/>
      <c r="K1903" s="18"/>
      <c r="L1903" s="17"/>
      <c r="M1903" s="19"/>
      <c r="N1903" s="19"/>
      <c r="O1903" s="19"/>
      <c r="P1903" s="19"/>
      <c r="Q1903" s="19"/>
      <c r="R1903" s="19"/>
      <c r="S1903" s="19"/>
      <c r="T1903" s="19"/>
      <c r="U1903" s="19"/>
      <c r="V1903" s="19"/>
      <c r="W1903" s="19"/>
      <c r="X1903" s="10"/>
      <c r="Y1903" s="11"/>
    </row>
    <row r="1904" customFormat="false" ht="14.25" hidden="false" customHeight="true" outlineLevel="0" collapsed="false">
      <c r="D1904" s="11"/>
      <c r="G1904" s="26"/>
      <c r="H1904" s="21"/>
      <c r="I1904" s="17"/>
      <c r="J1904" s="17"/>
      <c r="K1904" s="18"/>
      <c r="L1904" s="17"/>
      <c r="M1904" s="19"/>
      <c r="N1904" s="19"/>
      <c r="O1904" s="19"/>
      <c r="P1904" s="19"/>
      <c r="Q1904" s="19"/>
      <c r="R1904" s="19"/>
      <c r="S1904" s="19"/>
      <c r="T1904" s="19"/>
      <c r="U1904" s="19"/>
      <c r="V1904" s="19"/>
      <c r="W1904" s="19"/>
      <c r="X1904" s="10"/>
      <c r="Y1904" s="11"/>
    </row>
    <row r="1905" customFormat="false" ht="14.25" hidden="false" customHeight="true" outlineLevel="0" collapsed="false">
      <c r="D1905" s="11"/>
      <c r="G1905" s="26"/>
      <c r="H1905" s="21"/>
      <c r="I1905" s="17"/>
      <c r="J1905" s="17"/>
      <c r="K1905" s="18"/>
      <c r="L1905" s="17"/>
      <c r="M1905" s="19"/>
      <c r="N1905" s="19"/>
      <c r="O1905" s="19"/>
      <c r="P1905" s="19"/>
      <c r="Q1905" s="19"/>
      <c r="R1905" s="19"/>
      <c r="S1905" s="19"/>
      <c r="T1905" s="19"/>
      <c r="U1905" s="19"/>
      <c r="V1905" s="19"/>
      <c r="W1905" s="19"/>
      <c r="X1905" s="10"/>
      <c r="Y1905" s="11"/>
    </row>
    <row r="1906" customFormat="false" ht="14.25" hidden="false" customHeight="true" outlineLevel="0" collapsed="false">
      <c r="D1906" s="11"/>
      <c r="G1906" s="26"/>
      <c r="H1906" s="21"/>
      <c r="I1906" s="17"/>
      <c r="J1906" s="17"/>
      <c r="K1906" s="18"/>
      <c r="L1906" s="17"/>
      <c r="M1906" s="19"/>
      <c r="N1906" s="19"/>
      <c r="O1906" s="19"/>
      <c r="P1906" s="19"/>
      <c r="Q1906" s="19"/>
      <c r="R1906" s="19"/>
      <c r="S1906" s="19"/>
      <c r="T1906" s="19"/>
      <c r="U1906" s="19"/>
      <c r="V1906" s="19"/>
      <c r="W1906" s="19"/>
      <c r="X1906" s="10"/>
      <c r="Y1906" s="11"/>
    </row>
    <row r="1907" customFormat="false" ht="14.25" hidden="false" customHeight="true" outlineLevel="0" collapsed="false">
      <c r="D1907" s="11"/>
      <c r="G1907" s="26"/>
      <c r="H1907" s="21"/>
      <c r="I1907" s="17"/>
      <c r="J1907" s="17"/>
      <c r="K1907" s="18"/>
      <c r="L1907" s="17"/>
      <c r="M1907" s="19"/>
      <c r="N1907" s="19"/>
      <c r="O1907" s="19"/>
      <c r="P1907" s="19"/>
      <c r="Q1907" s="19"/>
      <c r="R1907" s="19"/>
      <c r="S1907" s="19"/>
      <c r="T1907" s="19"/>
      <c r="U1907" s="19"/>
      <c r="V1907" s="19"/>
      <c r="W1907" s="19"/>
      <c r="X1907" s="10"/>
      <c r="Y1907" s="11"/>
    </row>
    <row r="1908" customFormat="false" ht="14.25" hidden="false" customHeight="true" outlineLevel="0" collapsed="false">
      <c r="D1908" s="11"/>
      <c r="G1908" s="26"/>
      <c r="H1908" s="21"/>
      <c r="I1908" s="17"/>
      <c r="J1908" s="17"/>
      <c r="K1908" s="18"/>
      <c r="L1908" s="17"/>
      <c r="M1908" s="19"/>
      <c r="N1908" s="19"/>
      <c r="O1908" s="19"/>
      <c r="P1908" s="19"/>
      <c r="Q1908" s="19"/>
      <c r="R1908" s="19"/>
      <c r="S1908" s="19"/>
      <c r="T1908" s="19"/>
      <c r="U1908" s="19"/>
      <c r="V1908" s="19"/>
      <c r="W1908" s="19"/>
      <c r="X1908" s="10"/>
      <c r="Y1908" s="11"/>
    </row>
    <row r="1909" customFormat="false" ht="14.25" hidden="false" customHeight="true" outlineLevel="0" collapsed="false">
      <c r="D1909" s="11"/>
      <c r="G1909" s="26"/>
      <c r="H1909" s="21"/>
      <c r="I1909" s="17"/>
      <c r="J1909" s="17"/>
      <c r="K1909" s="18"/>
      <c r="L1909" s="17"/>
      <c r="M1909" s="19"/>
      <c r="N1909" s="19"/>
      <c r="O1909" s="19"/>
      <c r="P1909" s="19"/>
      <c r="Q1909" s="19"/>
      <c r="R1909" s="19"/>
      <c r="S1909" s="19"/>
      <c r="T1909" s="19"/>
      <c r="U1909" s="19"/>
      <c r="V1909" s="19"/>
      <c r="W1909" s="19"/>
      <c r="X1909" s="10"/>
      <c r="Y1909" s="11"/>
    </row>
    <row r="1910" customFormat="false" ht="14.25" hidden="false" customHeight="true" outlineLevel="0" collapsed="false">
      <c r="D1910" s="11"/>
      <c r="G1910" s="26"/>
      <c r="H1910" s="21"/>
      <c r="I1910" s="17"/>
      <c r="J1910" s="17"/>
      <c r="K1910" s="18"/>
      <c r="L1910" s="17"/>
      <c r="M1910" s="19"/>
      <c r="N1910" s="19"/>
      <c r="O1910" s="19"/>
      <c r="P1910" s="19"/>
      <c r="Q1910" s="19"/>
      <c r="R1910" s="19"/>
      <c r="S1910" s="19"/>
      <c r="T1910" s="19"/>
      <c r="U1910" s="19"/>
      <c r="V1910" s="19"/>
      <c r="W1910" s="19"/>
      <c r="X1910" s="10"/>
      <c r="Y1910" s="11"/>
    </row>
    <row r="1911" customFormat="false" ht="14.25" hidden="false" customHeight="true" outlineLevel="0" collapsed="false">
      <c r="D1911" s="11"/>
      <c r="G1911" s="26"/>
      <c r="H1911" s="21"/>
      <c r="I1911" s="17"/>
      <c r="J1911" s="17"/>
      <c r="K1911" s="18"/>
      <c r="L1911" s="17"/>
      <c r="M1911" s="19"/>
      <c r="N1911" s="19"/>
      <c r="O1911" s="19"/>
      <c r="P1911" s="19"/>
      <c r="Q1911" s="19"/>
      <c r="R1911" s="19"/>
      <c r="S1911" s="19"/>
      <c r="T1911" s="19"/>
      <c r="U1911" s="19"/>
      <c r="V1911" s="19"/>
      <c r="W1911" s="19"/>
      <c r="X1911" s="10"/>
      <c r="Y1911" s="11"/>
    </row>
    <row r="1912" customFormat="false" ht="14.25" hidden="false" customHeight="true" outlineLevel="0" collapsed="false">
      <c r="D1912" s="11"/>
      <c r="G1912" s="26"/>
      <c r="H1912" s="21"/>
      <c r="I1912" s="17"/>
      <c r="J1912" s="17"/>
      <c r="K1912" s="18"/>
      <c r="L1912" s="17"/>
      <c r="M1912" s="19"/>
      <c r="N1912" s="19"/>
      <c r="O1912" s="19"/>
      <c r="P1912" s="19"/>
      <c r="Q1912" s="19"/>
      <c r="R1912" s="19"/>
      <c r="S1912" s="19"/>
      <c r="T1912" s="19"/>
      <c r="U1912" s="19"/>
      <c r="V1912" s="19"/>
      <c r="W1912" s="19"/>
      <c r="X1912" s="10"/>
      <c r="Y1912" s="11"/>
    </row>
    <row r="1913" customFormat="false" ht="14.25" hidden="false" customHeight="true" outlineLevel="0" collapsed="false">
      <c r="D1913" s="11"/>
      <c r="G1913" s="26"/>
      <c r="H1913" s="21"/>
      <c r="I1913" s="17"/>
      <c r="J1913" s="17"/>
      <c r="K1913" s="18"/>
      <c r="L1913" s="17"/>
      <c r="M1913" s="19"/>
      <c r="N1913" s="19"/>
      <c r="O1913" s="19"/>
      <c r="P1913" s="19"/>
      <c r="Q1913" s="19"/>
      <c r="R1913" s="19"/>
      <c r="S1913" s="19"/>
      <c r="T1913" s="19"/>
      <c r="U1913" s="19"/>
      <c r="V1913" s="19"/>
      <c r="W1913" s="19"/>
      <c r="X1913" s="10"/>
      <c r="Y1913" s="11"/>
    </row>
    <row r="1914" customFormat="false" ht="14.25" hidden="false" customHeight="true" outlineLevel="0" collapsed="false">
      <c r="D1914" s="11"/>
      <c r="G1914" s="26"/>
      <c r="H1914" s="21"/>
      <c r="I1914" s="17"/>
      <c r="J1914" s="17"/>
      <c r="K1914" s="18"/>
      <c r="L1914" s="17"/>
      <c r="M1914" s="19"/>
      <c r="N1914" s="19"/>
      <c r="O1914" s="19"/>
      <c r="P1914" s="19"/>
      <c r="Q1914" s="19"/>
      <c r="R1914" s="19"/>
      <c r="S1914" s="19"/>
      <c r="T1914" s="19"/>
      <c r="U1914" s="19"/>
      <c r="V1914" s="19"/>
      <c r="W1914" s="19"/>
      <c r="X1914" s="10"/>
      <c r="Y1914" s="11"/>
    </row>
    <row r="1915" customFormat="false" ht="14.25" hidden="false" customHeight="true" outlineLevel="0" collapsed="false">
      <c r="D1915" s="11"/>
      <c r="G1915" s="26"/>
      <c r="H1915" s="21"/>
      <c r="I1915" s="17"/>
      <c r="J1915" s="17"/>
      <c r="K1915" s="18"/>
      <c r="L1915" s="17"/>
      <c r="M1915" s="19"/>
      <c r="N1915" s="19"/>
      <c r="O1915" s="19"/>
      <c r="P1915" s="19"/>
      <c r="Q1915" s="19"/>
      <c r="R1915" s="19"/>
      <c r="S1915" s="19"/>
      <c r="T1915" s="19"/>
      <c r="U1915" s="19"/>
      <c r="V1915" s="19"/>
      <c r="W1915" s="19"/>
      <c r="X1915" s="10"/>
      <c r="Y1915" s="11"/>
    </row>
    <row r="1916" customFormat="false" ht="14.25" hidden="false" customHeight="true" outlineLevel="0" collapsed="false">
      <c r="D1916" s="11"/>
      <c r="G1916" s="26"/>
      <c r="H1916" s="21"/>
      <c r="I1916" s="17"/>
      <c r="J1916" s="17"/>
      <c r="K1916" s="18"/>
      <c r="L1916" s="17"/>
      <c r="M1916" s="19"/>
      <c r="N1916" s="19"/>
      <c r="O1916" s="19"/>
      <c r="P1916" s="19"/>
      <c r="Q1916" s="19"/>
      <c r="R1916" s="19"/>
      <c r="S1916" s="19"/>
      <c r="T1916" s="19"/>
      <c r="U1916" s="19"/>
      <c r="V1916" s="19"/>
      <c r="W1916" s="19"/>
      <c r="X1916" s="10"/>
      <c r="Y1916" s="11"/>
    </row>
    <row r="1917" customFormat="false" ht="14.25" hidden="false" customHeight="true" outlineLevel="0" collapsed="false">
      <c r="D1917" s="11"/>
      <c r="G1917" s="26"/>
      <c r="H1917" s="21"/>
      <c r="I1917" s="17"/>
      <c r="J1917" s="17"/>
      <c r="K1917" s="18"/>
      <c r="L1917" s="17"/>
      <c r="M1917" s="19"/>
      <c r="N1917" s="19"/>
      <c r="O1917" s="19"/>
      <c r="P1917" s="19"/>
      <c r="Q1917" s="19"/>
      <c r="R1917" s="19"/>
      <c r="S1917" s="19"/>
      <c r="T1917" s="19"/>
      <c r="U1917" s="19"/>
      <c r="V1917" s="19"/>
      <c r="W1917" s="19"/>
      <c r="X1917" s="10"/>
      <c r="Y1917" s="11"/>
    </row>
    <row r="1918" customFormat="false" ht="14.25" hidden="false" customHeight="true" outlineLevel="0" collapsed="false">
      <c r="D1918" s="11"/>
      <c r="G1918" s="26"/>
      <c r="H1918" s="21"/>
      <c r="I1918" s="17"/>
      <c r="J1918" s="17"/>
      <c r="K1918" s="18"/>
      <c r="L1918" s="17"/>
      <c r="M1918" s="19"/>
      <c r="N1918" s="19"/>
      <c r="O1918" s="19"/>
      <c r="P1918" s="19"/>
      <c r="Q1918" s="19"/>
      <c r="R1918" s="19"/>
      <c r="S1918" s="19"/>
      <c r="T1918" s="19"/>
      <c r="U1918" s="19"/>
      <c r="V1918" s="19"/>
      <c r="W1918" s="19"/>
      <c r="X1918" s="10"/>
      <c r="Y1918" s="11"/>
    </row>
    <row r="1919" customFormat="false" ht="14.25" hidden="false" customHeight="true" outlineLevel="0" collapsed="false">
      <c r="D1919" s="11"/>
      <c r="G1919" s="26"/>
      <c r="H1919" s="21"/>
      <c r="I1919" s="17"/>
      <c r="J1919" s="17"/>
      <c r="K1919" s="18"/>
      <c r="L1919" s="17"/>
      <c r="M1919" s="19"/>
      <c r="N1919" s="19"/>
      <c r="O1919" s="19"/>
      <c r="P1919" s="19"/>
      <c r="Q1919" s="19"/>
      <c r="R1919" s="19"/>
      <c r="S1919" s="19"/>
      <c r="T1919" s="19"/>
      <c r="U1919" s="19"/>
      <c r="V1919" s="19"/>
      <c r="W1919" s="19"/>
      <c r="X1919" s="10"/>
      <c r="Y1919" s="11"/>
    </row>
    <row r="1920" customFormat="false" ht="14.25" hidden="false" customHeight="true" outlineLevel="0" collapsed="false">
      <c r="D1920" s="11"/>
      <c r="G1920" s="26"/>
      <c r="H1920" s="21"/>
      <c r="I1920" s="17"/>
      <c r="J1920" s="17"/>
      <c r="K1920" s="18"/>
      <c r="L1920" s="17"/>
      <c r="M1920" s="19"/>
      <c r="N1920" s="19"/>
      <c r="O1920" s="19"/>
      <c r="P1920" s="19"/>
      <c r="Q1920" s="19"/>
      <c r="R1920" s="19"/>
      <c r="S1920" s="19"/>
      <c r="T1920" s="19"/>
      <c r="U1920" s="19"/>
      <c r="V1920" s="19"/>
      <c r="W1920" s="19"/>
      <c r="X1920" s="10"/>
      <c r="Y1920" s="11"/>
    </row>
    <row r="1921" customFormat="false" ht="14.25" hidden="false" customHeight="true" outlineLevel="0" collapsed="false">
      <c r="D1921" s="11"/>
      <c r="G1921" s="26"/>
      <c r="H1921" s="21"/>
      <c r="I1921" s="17"/>
      <c r="J1921" s="17"/>
      <c r="K1921" s="18"/>
      <c r="L1921" s="17"/>
      <c r="M1921" s="19"/>
      <c r="N1921" s="19"/>
      <c r="O1921" s="19"/>
      <c r="P1921" s="19"/>
      <c r="Q1921" s="19"/>
      <c r="R1921" s="19"/>
      <c r="S1921" s="19"/>
      <c r="T1921" s="19"/>
      <c r="U1921" s="19"/>
      <c r="V1921" s="19"/>
      <c r="W1921" s="19"/>
      <c r="X1921" s="10"/>
      <c r="Y1921" s="11"/>
    </row>
    <row r="1922" customFormat="false" ht="14.25" hidden="false" customHeight="true" outlineLevel="0" collapsed="false">
      <c r="D1922" s="11"/>
      <c r="G1922" s="26"/>
      <c r="H1922" s="21"/>
      <c r="I1922" s="17"/>
      <c r="J1922" s="17"/>
      <c r="K1922" s="18"/>
      <c r="L1922" s="17"/>
      <c r="M1922" s="19"/>
      <c r="N1922" s="19"/>
      <c r="O1922" s="19"/>
      <c r="P1922" s="19"/>
      <c r="Q1922" s="19"/>
      <c r="R1922" s="19"/>
      <c r="S1922" s="19"/>
      <c r="T1922" s="19"/>
      <c r="U1922" s="19"/>
      <c r="V1922" s="19"/>
      <c r="W1922" s="19"/>
      <c r="X1922" s="10"/>
      <c r="Y1922" s="11"/>
    </row>
    <row r="1923" customFormat="false" ht="14.25" hidden="false" customHeight="true" outlineLevel="0" collapsed="false">
      <c r="D1923" s="11"/>
      <c r="G1923" s="26"/>
      <c r="H1923" s="21"/>
      <c r="I1923" s="17"/>
      <c r="J1923" s="17"/>
      <c r="K1923" s="18"/>
      <c r="L1923" s="17"/>
      <c r="M1923" s="19"/>
      <c r="N1923" s="19"/>
      <c r="O1923" s="19"/>
      <c r="P1923" s="19"/>
      <c r="Q1923" s="19"/>
      <c r="R1923" s="19"/>
      <c r="S1923" s="19"/>
      <c r="T1923" s="19"/>
      <c r="U1923" s="19"/>
      <c r="V1923" s="19"/>
      <c r="W1923" s="19"/>
      <c r="X1923" s="10"/>
      <c r="Y1923" s="11"/>
    </row>
    <row r="1924" customFormat="false" ht="14.25" hidden="false" customHeight="true" outlineLevel="0" collapsed="false">
      <c r="D1924" s="11"/>
      <c r="G1924" s="26"/>
      <c r="H1924" s="21"/>
      <c r="I1924" s="17"/>
      <c r="J1924" s="17"/>
      <c r="K1924" s="18"/>
      <c r="L1924" s="17"/>
      <c r="M1924" s="19"/>
      <c r="N1924" s="19"/>
      <c r="O1924" s="19"/>
      <c r="P1924" s="19"/>
      <c r="Q1924" s="19"/>
      <c r="R1924" s="19"/>
      <c r="S1924" s="19"/>
      <c r="T1924" s="19"/>
      <c r="U1924" s="19"/>
      <c r="V1924" s="19"/>
      <c r="W1924" s="19"/>
      <c r="X1924" s="10"/>
      <c r="Y1924" s="11"/>
    </row>
    <row r="1925" customFormat="false" ht="14.25" hidden="false" customHeight="true" outlineLevel="0" collapsed="false">
      <c r="D1925" s="11"/>
      <c r="G1925" s="26"/>
      <c r="H1925" s="21"/>
      <c r="I1925" s="17"/>
      <c r="J1925" s="17"/>
      <c r="K1925" s="18"/>
      <c r="L1925" s="17"/>
      <c r="M1925" s="19"/>
      <c r="N1925" s="19"/>
      <c r="O1925" s="19"/>
      <c r="P1925" s="19"/>
      <c r="Q1925" s="19"/>
      <c r="R1925" s="19"/>
      <c r="S1925" s="19"/>
      <c r="T1925" s="19"/>
      <c r="U1925" s="19"/>
      <c r="V1925" s="19"/>
      <c r="W1925" s="19"/>
      <c r="X1925" s="10"/>
      <c r="Y1925" s="11"/>
    </row>
    <row r="1926" customFormat="false" ht="14.25" hidden="false" customHeight="true" outlineLevel="0" collapsed="false">
      <c r="D1926" s="11"/>
      <c r="G1926" s="26"/>
      <c r="H1926" s="21"/>
      <c r="I1926" s="17"/>
      <c r="J1926" s="17"/>
      <c r="K1926" s="18"/>
      <c r="L1926" s="17"/>
      <c r="M1926" s="19"/>
      <c r="N1926" s="19"/>
      <c r="O1926" s="19"/>
      <c r="P1926" s="19"/>
      <c r="Q1926" s="19"/>
      <c r="R1926" s="19"/>
      <c r="S1926" s="19"/>
      <c r="T1926" s="19"/>
      <c r="U1926" s="19"/>
      <c r="V1926" s="19"/>
      <c r="W1926" s="19"/>
      <c r="X1926" s="10"/>
      <c r="Y1926" s="11"/>
    </row>
    <row r="1927" customFormat="false" ht="14.25" hidden="false" customHeight="true" outlineLevel="0" collapsed="false">
      <c r="D1927" s="11"/>
      <c r="G1927" s="26"/>
      <c r="H1927" s="21"/>
      <c r="I1927" s="17"/>
      <c r="J1927" s="17"/>
      <c r="K1927" s="18"/>
      <c r="L1927" s="17"/>
      <c r="M1927" s="19"/>
      <c r="N1927" s="19"/>
      <c r="O1927" s="19"/>
      <c r="P1927" s="19"/>
      <c r="Q1927" s="19"/>
      <c r="R1927" s="19"/>
      <c r="S1927" s="19"/>
      <c r="T1927" s="19"/>
      <c r="U1927" s="19"/>
      <c r="V1927" s="19"/>
      <c r="W1927" s="19"/>
      <c r="X1927" s="10"/>
      <c r="Y1927" s="11"/>
    </row>
    <row r="1928" customFormat="false" ht="14.25" hidden="false" customHeight="true" outlineLevel="0" collapsed="false">
      <c r="D1928" s="11"/>
      <c r="G1928" s="26"/>
      <c r="H1928" s="21"/>
      <c r="I1928" s="17"/>
      <c r="J1928" s="17"/>
      <c r="K1928" s="18"/>
      <c r="L1928" s="17"/>
      <c r="M1928" s="19"/>
      <c r="N1928" s="19"/>
      <c r="O1928" s="19"/>
      <c r="P1928" s="19"/>
      <c r="Q1928" s="19"/>
      <c r="R1928" s="19"/>
      <c r="S1928" s="19"/>
      <c r="T1928" s="19"/>
      <c r="U1928" s="19"/>
      <c r="V1928" s="19"/>
      <c r="W1928" s="19"/>
      <c r="X1928" s="10"/>
      <c r="Y1928" s="11"/>
    </row>
    <row r="1929" customFormat="false" ht="14.25" hidden="false" customHeight="true" outlineLevel="0" collapsed="false">
      <c r="D1929" s="11"/>
      <c r="G1929" s="26"/>
      <c r="H1929" s="21"/>
      <c r="I1929" s="17"/>
      <c r="J1929" s="17"/>
      <c r="K1929" s="18"/>
      <c r="L1929" s="17"/>
      <c r="M1929" s="19"/>
      <c r="N1929" s="19"/>
      <c r="O1929" s="19"/>
      <c r="P1929" s="19"/>
      <c r="Q1929" s="19"/>
      <c r="R1929" s="19"/>
      <c r="S1929" s="19"/>
      <c r="T1929" s="19"/>
      <c r="U1929" s="19"/>
      <c r="V1929" s="19"/>
      <c r="W1929" s="19"/>
      <c r="X1929" s="10"/>
      <c r="Y1929" s="11"/>
    </row>
    <row r="1930" customFormat="false" ht="14.25" hidden="false" customHeight="true" outlineLevel="0" collapsed="false">
      <c r="D1930" s="11"/>
      <c r="G1930" s="26"/>
      <c r="H1930" s="21"/>
      <c r="I1930" s="17"/>
      <c r="J1930" s="17"/>
      <c r="K1930" s="18"/>
      <c r="L1930" s="17"/>
      <c r="M1930" s="19"/>
      <c r="N1930" s="19"/>
      <c r="O1930" s="19"/>
      <c r="P1930" s="19"/>
      <c r="Q1930" s="19"/>
      <c r="R1930" s="19"/>
      <c r="S1930" s="19"/>
      <c r="T1930" s="19"/>
      <c r="U1930" s="19"/>
      <c r="V1930" s="19"/>
      <c r="W1930" s="19"/>
      <c r="X1930" s="10"/>
      <c r="Y1930" s="11"/>
    </row>
    <row r="1931" customFormat="false" ht="14.25" hidden="false" customHeight="true" outlineLevel="0" collapsed="false">
      <c r="D1931" s="11"/>
      <c r="G1931" s="26"/>
      <c r="H1931" s="21"/>
      <c r="I1931" s="17"/>
      <c r="J1931" s="17"/>
      <c r="K1931" s="18"/>
      <c r="L1931" s="17"/>
      <c r="M1931" s="19"/>
      <c r="N1931" s="19"/>
      <c r="O1931" s="19"/>
      <c r="P1931" s="19"/>
      <c r="Q1931" s="19"/>
      <c r="R1931" s="19"/>
      <c r="S1931" s="19"/>
      <c r="T1931" s="19"/>
      <c r="U1931" s="19"/>
      <c r="V1931" s="19"/>
      <c r="W1931" s="19"/>
      <c r="X1931" s="10"/>
      <c r="Y1931" s="11"/>
    </row>
    <row r="1932" customFormat="false" ht="14.25" hidden="false" customHeight="true" outlineLevel="0" collapsed="false">
      <c r="D1932" s="11"/>
      <c r="G1932" s="26"/>
      <c r="H1932" s="21"/>
      <c r="I1932" s="17"/>
      <c r="J1932" s="17"/>
      <c r="K1932" s="18"/>
      <c r="L1932" s="17"/>
      <c r="M1932" s="19"/>
      <c r="N1932" s="19"/>
      <c r="O1932" s="19"/>
      <c r="P1932" s="19"/>
      <c r="Q1932" s="19"/>
      <c r="R1932" s="19"/>
      <c r="S1932" s="19"/>
      <c r="T1932" s="19"/>
      <c r="U1932" s="19"/>
      <c r="V1932" s="19"/>
      <c r="W1932" s="19"/>
      <c r="X1932" s="10"/>
      <c r="Y1932" s="11"/>
    </row>
    <row r="1933" customFormat="false" ht="14.25" hidden="false" customHeight="true" outlineLevel="0" collapsed="false">
      <c r="D1933" s="11"/>
      <c r="G1933" s="26"/>
      <c r="H1933" s="21"/>
      <c r="I1933" s="17"/>
      <c r="J1933" s="17"/>
      <c r="K1933" s="18"/>
      <c r="L1933" s="17"/>
      <c r="M1933" s="19"/>
      <c r="N1933" s="19"/>
      <c r="O1933" s="19"/>
      <c r="P1933" s="19"/>
      <c r="Q1933" s="19"/>
      <c r="R1933" s="19"/>
      <c r="S1933" s="19"/>
      <c r="T1933" s="19"/>
      <c r="U1933" s="19"/>
      <c r="V1933" s="19"/>
      <c r="W1933" s="19"/>
      <c r="X1933" s="10"/>
      <c r="Y1933" s="11"/>
    </row>
    <row r="1934" customFormat="false" ht="14.25" hidden="false" customHeight="true" outlineLevel="0" collapsed="false">
      <c r="D1934" s="11"/>
      <c r="G1934" s="26"/>
      <c r="H1934" s="21"/>
      <c r="I1934" s="17"/>
      <c r="J1934" s="17"/>
      <c r="K1934" s="18"/>
      <c r="L1934" s="17"/>
      <c r="M1934" s="19"/>
      <c r="N1934" s="19"/>
      <c r="O1934" s="19"/>
      <c r="P1934" s="19"/>
      <c r="Q1934" s="19"/>
      <c r="R1934" s="19"/>
      <c r="S1934" s="19"/>
      <c r="T1934" s="19"/>
      <c r="U1934" s="19"/>
      <c r="V1934" s="19"/>
      <c r="W1934" s="19"/>
      <c r="X1934" s="10"/>
      <c r="Y1934" s="11"/>
    </row>
    <row r="1935" customFormat="false" ht="14.25" hidden="false" customHeight="true" outlineLevel="0" collapsed="false">
      <c r="D1935" s="11"/>
      <c r="G1935" s="26"/>
      <c r="H1935" s="21"/>
      <c r="I1935" s="17"/>
      <c r="J1935" s="17"/>
      <c r="K1935" s="18"/>
      <c r="L1935" s="17"/>
      <c r="M1935" s="19"/>
      <c r="N1935" s="19"/>
      <c r="O1935" s="19"/>
      <c r="P1935" s="19"/>
      <c r="Q1935" s="19"/>
      <c r="R1935" s="19"/>
      <c r="S1935" s="19"/>
      <c r="T1935" s="19"/>
      <c r="U1935" s="19"/>
      <c r="V1935" s="19"/>
      <c r="W1935" s="19"/>
      <c r="X1935" s="10"/>
      <c r="Y1935" s="11"/>
    </row>
    <row r="1936" customFormat="false" ht="14.25" hidden="false" customHeight="true" outlineLevel="0" collapsed="false">
      <c r="D1936" s="11"/>
      <c r="G1936" s="26"/>
      <c r="H1936" s="21"/>
      <c r="I1936" s="17"/>
      <c r="J1936" s="17"/>
      <c r="K1936" s="18"/>
      <c r="L1936" s="17"/>
      <c r="M1936" s="19"/>
      <c r="N1936" s="19"/>
      <c r="O1936" s="19"/>
      <c r="P1936" s="19"/>
      <c r="Q1936" s="19"/>
      <c r="R1936" s="19"/>
      <c r="S1936" s="19"/>
      <c r="T1936" s="19"/>
      <c r="U1936" s="19"/>
      <c r="V1936" s="19"/>
      <c r="W1936" s="19"/>
      <c r="X1936" s="10"/>
      <c r="Y1936" s="11"/>
    </row>
    <row r="1937" customFormat="false" ht="14.25" hidden="false" customHeight="true" outlineLevel="0" collapsed="false">
      <c r="D1937" s="11"/>
      <c r="G1937" s="26"/>
      <c r="H1937" s="21"/>
      <c r="I1937" s="17"/>
      <c r="J1937" s="17"/>
      <c r="K1937" s="18"/>
      <c r="L1937" s="17"/>
      <c r="M1937" s="19"/>
      <c r="N1937" s="19"/>
      <c r="O1937" s="19"/>
      <c r="P1937" s="19"/>
      <c r="Q1937" s="19"/>
      <c r="R1937" s="19"/>
      <c r="S1937" s="19"/>
      <c r="T1937" s="19"/>
      <c r="U1937" s="19"/>
      <c r="V1937" s="19"/>
      <c r="W1937" s="19"/>
      <c r="X1937" s="10"/>
      <c r="Y1937" s="11"/>
    </row>
    <row r="1938" customFormat="false" ht="14.25" hidden="false" customHeight="true" outlineLevel="0" collapsed="false">
      <c r="D1938" s="11"/>
      <c r="G1938" s="26"/>
      <c r="H1938" s="21"/>
      <c r="I1938" s="17"/>
      <c r="J1938" s="17"/>
      <c r="K1938" s="18"/>
      <c r="L1938" s="17"/>
      <c r="M1938" s="19"/>
      <c r="N1938" s="19"/>
      <c r="O1938" s="19"/>
      <c r="P1938" s="19"/>
      <c r="Q1938" s="19"/>
      <c r="R1938" s="19"/>
      <c r="S1938" s="19"/>
      <c r="T1938" s="19"/>
      <c r="U1938" s="19"/>
      <c r="V1938" s="19"/>
      <c r="W1938" s="19"/>
      <c r="X1938" s="10"/>
      <c r="Y1938" s="11"/>
    </row>
    <row r="1939" customFormat="false" ht="14.25" hidden="false" customHeight="true" outlineLevel="0" collapsed="false">
      <c r="D1939" s="11"/>
      <c r="G1939" s="26"/>
      <c r="H1939" s="21"/>
      <c r="I1939" s="17"/>
      <c r="J1939" s="17"/>
      <c r="K1939" s="18"/>
      <c r="L1939" s="17"/>
      <c r="M1939" s="19"/>
      <c r="N1939" s="19"/>
      <c r="O1939" s="19"/>
      <c r="P1939" s="19"/>
      <c r="Q1939" s="19"/>
      <c r="R1939" s="19"/>
      <c r="S1939" s="19"/>
      <c r="T1939" s="19"/>
      <c r="U1939" s="19"/>
      <c r="V1939" s="19"/>
      <c r="W1939" s="19"/>
      <c r="X1939" s="10"/>
      <c r="Y1939" s="11"/>
    </row>
    <row r="1940" customFormat="false" ht="14.25" hidden="false" customHeight="true" outlineLevel="0" collapsed="false">
      <c r="D1940" s="11"/>
      <c r="G1940" s="26"/>
      <c r="H1940" s="21"/>
      <c r="I1940" s="17"/>
      <c r="J1940" s="17"/>
      <c r="K1940" s="18"/>
      <c r="L1940" s="17"/>
      <c r="M1940" s="19"/>
      <c r="N1940" s="19"/>
      <c r="O1940" s="19"/>
      <c r="P1940" s="19"/>
      <c r="Q1940" s="19"/>
      <c r="R1940" s="19"/>
      <c r="S1940" s="19"/>
      <c r="T1940" s="19"/>
      <c r="U1940" s="19"/>
      <c r="V1940" s="19"/>
      <c r="W1940" s="19"/>
      <c r="X1940" s="10"/>
      <c r="Y1940" s="11"/>
    </row>
    <row r="1941" customFormat="false" ht="14.25" hidden="false" customHeight="true" outlineLevel="0" collapsed="false">
      <c r="D1941" s="11"/>
      <c r="G1941" s="26"/>
      <c r="H1941" s="21"/>
      <c r="I1941" s="17"/>
      <c r="J1941" s="17"/>
      <c r="K1941" s="18"/>
      <c r="L1941" s="17"/>
      <c r="M1941" s="19"/>
      <c r="N1941" s="19"/>
      <c r="O1941" s="19"/>
      <c r="P1941" s="19"/>
      <c r="Q1941" s="19"/>
      <c r="R1941" s="19"/>
      <c r="S1941" s="19"/>
      <c r="T1941" s="19"/>
      <c r="U1941" s="19"/>
      <c r="V1941" s="19"/>
      <c r="W1941" s="19"/>
      <c r="X1941" s="10"/>
      <c r="Y1941" s="11"/>
    </row>
    <row r="1942" customFormat="false" ht="14.25" hidden="false" customHeight="true" outlineLevel="0" collapsed="false">
      <c r="D1942" s="11"/>
      <c r="G1942" s="26"/>
      <c r="H1942" s="21"/>
      <c r="I1942" s="17"/>
      <c r="J1942" s="17"/>
      <c r="K1942" s="18"/>
      <c r="L1942" s="17"/>
      <c r="M1942" s="19"/>
      <c r="N1942" s="19"/>
      <c r="O1942" s="19"/>
      <c r="P1942" s="19"/>
      <c r="Q1942" s="19"/>
      <c r="R1942" s="19"/>
      <c r="S1942" s="19"/>
      <c r="T1942" s="19"/>
      <c r="U1942" s="19"/>
      <c r="V1942" s="19"/>
      <c r="W1942" s="19"/>
      <c r="X1942" s="10"/>
      <c r="Y1942" s="11"/>
    </row>
    <row r="1943" customFormat="false" ht="14.25" hidden="false" customHeight="true" outlineLevel="0" collapsed="false">
      <c r="D1943" s="11"/>
      <c r="G1943" s="26"/>
      <c r="H1943" s="21"/>
      <c r="I1943" s="17"/>
      <c r="J1943" s="17"/>
      <c r="K1943" s="18"/>
      <c r="L1943" s="17"/>
      <c r="M1943" s="19"/>
      <c r="N1943" s="19"/>
      <c r="O1943" s="19"/>
      <c r="P1943" s="19"/>
      <c r="Q1943" s="19"/>
      <c r="R1943" s="19"/>
      <c r="S1943" s="19"/>
      <c r="T1943" s="19"/>
      <c r="U1943" s="19"/>
      <c r="V1943" s="19"/>
      <c r="W1943" s="19"/>
      <c r="X1943" s="10"/>
      <c r="Y1943" s="11"/>
    </row>
    <row r="1944" customFormat="false" ht="14.25" hidden="false" customHeight="true" outlineLevel="0" collapsed="false">
      <c r="D1944" s="11"/>
      <c r="G1944" s="26"/>
      <c r="H1944" s="21"/>
      <c r="I1944" s="17"/>
      <c r="J1944" s="17"/>
      <c r="K1944" s="18"/>
      <c r="L1944" s="17"/>
      <c r="M1944" s="19"/>
      <c r="N1944" s="19"/>
      <c r="O1944" s="19"/>
      <c r="P1944" s="19"/>
      <c r="Q1944" s="19"/>
      <c r="R1944" s="19"/>
      <c r="S1944" s="19"/>
      <c r="T1944" s="19"/>
      <c r="U1944" s="19"/>
      <c r="V1944" s="19"/>
      <c r="W1944" s="19"/>
      <c r="X1944" s="10"/>
      <c r="Y1944" s="11"/>
    </row>
    <row r="1945" customFormat="false" ht="14.25" hidden="false" customHeight="true" outlineLevel="0" collapsed="false">
      <c r="D1945" s="11"/>
      <c r="G1945" s="26"/>
      <c r="H1945" s="21"/>
      <c r="I1945" s="17"/>
      <c r="J1945" s="17"/>
      <c r="K1945" s="18"/>
      <c r="L1945" s="17"/>
      <c r="M1945" s="19"/>
      <c r="N1945" s="19"/>
      <c r="O1945" s="19"/>
      <c r="P1945" s="19"/>
      <c r="Q1945" s="19"/>
      <c r="R1945" s="19"/>
      <c r="S1945" s="19"/>
      <c r="T1945" s="19"/>
      <c r="U1945" s="19"/>
      <c r="V1945" s="19"/>
      <c r="W1945" s="19"/>
      <c r="X1945" s="10"/>
      <c r="Y1945" s="11"/>
    </row>
    <row r="1946" customFormat="false" ht="14.25" hidden="false" customHeight="true" outlineLevel="0" collapsed="false">
      <c r="D1946" s="11"/>
      <c r="G1946" s="26"/>
      <c r="H1946" s="21"/>
      <c r="I1946" s="17"/>
      <c r="J1946" s="17"/>
      <c r="K1946" s="18"/>
      <c r="L1946" s="17"/>
      <c r="M1946" s="19"/>
      <c r="N1946" s="19"/>
      <c r="O1946" s="19"/>
      <c r="P1946" s="19"/>
      <c r="Q1946" s="19"/>
      <c r="R1946" s="19"/>
      <c r="S1946" s="19"/>
      <c r="T1946" s="19"/>
      <c r="U1946" s="19"/>
      <c r="V1946" s="19"/>
      <c r="W1946" s="19"/>
      <c r="X1946" s="10"/>
      <c r="Y1946" s="11"/>
    </row>
    <row r="1947" customFormat="false" ht="14.25" hidden="false" customHeight="true" outlineLevel="0" collapsed="false">
      <c r="D1947" s="11"/>
      <c r="G1947" s="26"/>
      <c r="H1947" s="21"/>
      <c r="I1947" s="17"/>
      <c r="J1947" s="17"/>
      <c r="K1947" s="18"/>
      <c r="L1947" s="17"/>
      <c r="M1947" s="19"/>
      <c r="N1947" s="19"/>
      <c r="O1947" s="19"/>
      <c r="P1947" s="19"/>
      <c r="Q1947" s="19"/>
      <c r="R1947" s="19"/>
      <c r="S1947" s="19"/>
      <c r="T1947" s="19"/>
      <c r="U1947" s="19"/>
      <c r="V1947" s="19"/>
      <c r="W1947" s="19"/>
      <c r="X1947" s="10"/>
      <c r="Y1947" s="11"/>
    </row>
    <row r="1948" customFormat="false" ht="14.25" hidden="false" customHeight="true" outlineLevel="0" collapsed="false">
      <c r="D1948" s="11"/>
      <c r="G1948" s="26"/>
      <c r="H1948" s="21"/>
      <c r="I1948" s="17"/>
      <c r="J1948" s="17"/>
      <c r="K1948" s="18"/>
      <c r="L1948" s="17"/>
      <c r="M1948" s="19"/>
      <c r="N1948" s="19"/>
      <c r="O1948" s="19"/>
      <c r="P1948" s="19"/>
      <c r="Q1948" s="19"/>
      <c r="R1948" s="19"/>
      <c r="S1948" s="19"/>
      <c r="T1948" s="19"/>
      <c r="U1948" s="19"/>
      <c r="V1948" s="19"/>
      <c r="W1948" s="19"/>
      <c r="X1948" s="10"/>
      <c r="Y1948" s="11"/>
    </row>
    <row r="1949" customFormat="false" ht="14.25" hidden="false" customHeight="true" outlineLevel="0" collapsed="false">
      <c r="D1949" s="11"/>
      <c r="G1949" s="26"/>
      <c r="H1949" s="21"/>
      <c r="I1949" s="17"/>
      <c r="J1949" s="17"/>
      <c r="K1949" s="18"/>
      <c r="L1949" s="17"/>
      <c r="M1949" s="19"/>
      <c r="N1949" s="19"/>
      <c r="O1949" s="19"/>
      <c r="P1949" s="19"/>
      <c r="Q1949" s="19"/>
      <c r="R1949" s="19"/>
      <c r="S1949" s="19"/>
      <c r="T1949" s="19"/>
      <c r="U1949" s="19"/>
      <c r="V1949" s="19"/>
      <c r="W1949" s="19"/>
      <c r="X1949" s="10"/>
      <c r="Y1949" s="11"/>
    </row>
    <row r="1950" customFormat="false" ht="14.25" hidden="false" customHeight="true" outlineLevel="0" collapsed="false">
      <c r="D1950" s="11"/>
      <c r="G1950" s="26"/>
      <c r="H1950" s="21"/>
      <c r="I1950" s="17"/>
      <c r="J1950" s="17"/>
      <c r="K1950" s="18"/>
      <c r="L1950" s="17"/>
      <c r="M1950" s="19"/>
      <c r="N1950" s="19"/>
      <c r="O1950" s="19"/>
      <c r="P1950" s="19"/>
      <c r="Q1950" s="19"/>
      <c r="R1950" s="19"/>
      <c r="S1950" s="19"/>
      <c r="T1950" s="19"/>
      <c r="U1950" s="19"/>
      <c r="V1950" s="19"/>
      <c r="W1950" s="19"/>
      <c r="X1950" s="10"/>
      <c r="Y1950" s="11"/>
    </row>
    <row r="1951" customFormat="false" ht="14.25" hidden="false" customHeight="true" outlineLevel="0" collapsed="false">
      <c r="D1951" s="11"/>
      <c r="G1951" s="26"/>
      <c r="H1951" s="21"/>
      <c r="I1951" s="17"/>
      <c r="J1951" s="17"/>
      <c r="K1951" s="18"/>
      <c r="L1951" s="17"/>
      <c r="M1951" s="19"/>
      <c r="N1951" s="19"/>
      <c r="O1951" s="19"/>
      <c r="P1951" s="19"/>
      <c r="Q1951" s="19"/>
      <c r="R1951" s="19"/>
      <c r="S1951" s="19"/>
      <c r="T1951" s="19"/>
      <c r="U1951" s="19"/>
      <c r="V1951" s="19"/>
      <c r="W1951" s="19"/>
      <c r="X1951" s="10"/>
      <c r="Y1951" s="11"/>
    </row>
    <row r="1952" customFormat="false" ht="14.25" hidden="false" customHeight="true" outlineLevel="0" collapsed="false">
      <c r="D1952" s="11"/>
      <c r="G1952" s="26"/>
      <c r="H1952" s="21"/>
      <c r="I1952" s="17"/>
      <c r="J1952" s="17"/>
      <c r="K1952" s="18"/>
      <c r="L1952" s="17"/>
      <c r="M1952" s="19"/>
      <c r="N1952" s="19"/>
      <c r="O1952" s="19"/>
      <c r="P1952" s="19"/>
      <c r="Q1952" s="19"/>
      <c r="R1952" s="19"/>
      <c r="S1952" s="19"/>
      <c r="T1952" s="19"/>
      <c r="U1952" s="19"/>
      <c r="V1952" s="19"/>
      <c r="W1952" s="19"/>
      <c r="X1952" s="10"/>
      <c r="Y1952" s="11"/>
    </row>
    <row r="1953" customFormat="false" ht="14.25" hidden="false" customHeight="true" outlineLevel="0" collapsed="false">
      <c r="D1953" s="11"/>
      <c r="G1953" s="26"/>
      <c r="H1953" s="21"/>
      <c r="I1953" s="17"/>
      <c r="J1953" s="17"/>
      <c r="K1953" s="18"/>
      <c r="L1953" s="17"/>
      <c r="M1953" s="19"/>
      <c r="N1953" s="19"/>
      <c r="O1953" s="19"/>
      <c r="P1953" s="19"/>
      <c r="Q1953" s="19"/>
      <c r="R1953" s="19"/>
      <c r="S1953" s="19"/>
      <c r="T1953" s="19"/>
      <c r="U1953" s="19"/>
      <c r="V1953" s="19"/>
      <c r="W1953" s="19"/>
      <c r="X1953" s="10"/>
      <c r="Y1953" s="11"/>
    </row>
    <row r="1954" customFormat="false" ht="14.25" hidden="false" customHeight="true" outlineLevel="0" collapsed="false">
      <c r="D1954" s="11"/>
      <c r="G1954" s="26"/>
      <c r="H1954" s="21"/>
      <c r="I1954" s="17"/>
      <c r="J1954" s="17"/>
      <c r="K1954" s="18"/>
      <c r="L1954" s="17"/>
      <c r="M1954" s="19"/>
      <c r="N1954" s="19"/>
      <c r="O1954" s="19"/>
      <c r="P1954" s="19"/>
      <c r="Q1954" s="19"/>
      <c r="R1954" s="19"/>
      <c r="S1954" s="19"/>
      <c r="T1954" s="19"/>
      <c r="U1954" s="19"/>
      <c r="V1954" s="19"/>
      <c r="W1954" s="19"/>
      <c r="X1954" s="10"/>
      <c r="Y1954" s="11"/>
    </row>
    <row r="1955" customFormat="false" ht="14.25" hidden="false" customHeight="true" outlineLevel="0" collapsed="false">
      <c r="D1955" s="11"/>
      <c r="G1955" s="26"/>
      <c r="H1955" s="21"/>
      <c r="I1955" s="17"/>
      <c r="J1955" s="17"/>
      <c r="K1955" s="18"/>
      <c r="L1955" s="17"/>
      <c r="M1955" s="19"/>
      <c r="N1955" s="19"/>
      <c r="O1955" s="19"/>
      <c r="P1955" s="19"/>
      <c r="Q1955" s="19"/>
      <c r="R1955" s="19"/>
      <c r="S1955" s="19"/>
      <c r="T1955" s="19"/>
      <c r="U1955" s="19"/>
      <c r="V1955" s="19"/>
      <c r="W1955" s="19"/>
      <c r="X1955" s="10"/>
      <c r="Y1955" s="11"/>
    </row>
    <row r="1956" customFormat="false" ht="14.25" hidden="false" customHeight="true" outlineLevel="0" collapsed="false">
      <c r="D1956" s="11"/>
      <c r="G1956" s="26"/>
      <c r="H1956" s="21"/>
      <c r="I1956" s="17"/>
      <c r="J1956" s="17"/>
      <c r="K1956" s="18"/>
      <c r="L1956" s="17"/>
      <c r="M1956" s="19"/>
      <c r="N1956" s="19"/>
      <c r="O1956" s="19"/>
      <c r="P1956" s="19"/>
      <c r="Q1956" s="19"/>
      <c r="R1956" s="19"/>
      <c r="S1956" s="19"/>
      <c r="T1956" s="19"/>
      <c r="U1956" s="19"/>
      <c r="V1956" s="19"/>
      <c r="W1956" s="19"/>
      <c r="X1956" s="10"/>
      <c r="Y1956" s="11"/>
    </row>
    <row r="1957" customFormat="false" ht="14.25" hidden="false" customHeight="true" outlineLevel="0" collapsed="false">
      <c r="D1957" s="11"/>
      <c r="G1957" s="26"/>
      <c r="H1957" s="21"/>
      <c r="I1957" s="17"/>
      <c r="J1957" s="17"/>
      <c r="K1957" s="18"/>
      <c r="L1957" s="17"/>
      <c r="M1957" s="19"/>
      <c r="N1957" s="19"/>
      <c r="O1957" s="19"/>
      <c r="P1957" s="19"/>
      <c r="Q1957" s="19"/>
      <c r="R1957" s="19"/>
      <c r="S1957" s="19"/>
      <c r="T1957" s="19"/>
      <c r="U1957" s="19"/>
      <c r="V1957" s="19"/>
      <c r="W1957" s="19"/>
      <c r="X1957" s="10"/>
      <c r="Y1957" s="11"/>
    </row>
    <row r="1958" customFormat="false" ht="14.25" hidden="false" customHeight="true" outlineLevel="0" collapsed="false">
      <c r="D1958" s="11"/>
      <c r="G1958" s="26"/>
      <c r="H1958" s="21"/>
      <c r="I1958" s="17"/>
      <c r="J1958" s="17"/>
      <c r="K1958" s="18"/>
      <c r="L1958" s="17"/>
      <c r="M1958" s="19"/>
      <c r="N1958" s="19"/>
      <c r="O1958" s="19"/>
      <c r="P1958" s="19"/>
      <c r="Q1958" s="19"/>
      <c r="R1958" s="19"/>
      <c r="S1958" s="19"/>
      <c r="T1958" s="19"/>
      <c r="U1958" s="19"/>
      <c r="V1958" s="19"/>
      <c r="W1958" s="19"/>
      <c r="X1958" s="10"/>
      <c r="Y1958" s="11"/>
    </row>
    <row r="1959" customFormat="false" ht="14.25" hidden="false" customHeight="true" outlineLevel="0" collapsed="false">
      <c r="D1959" s="11"/>
      <c r="G1959" s="26"/>
      <c r="H1959" s="21"/>
      <c r="I1959" s="17"/>
      <c r="J1959" s="17"/>
      <c r="K1959" s="18"/>
      <c r="L1959" s="17"/>
      <c r="M1959" s="19"/>
      <c r="N1959" s="19"/>
      <c r="O1959" s="19"/>
      <c r="P1959" s="19"/>
      <c r="Q1959" s="19"/>
      <c r="R1959" s="19"/>
      <c r="S1959" s="19"/>
      <c r="T1959" s="19"/>
      <c r="U1959" s="19"/>
      <c r="V1959" s="19"/>
      <c r="W1959" s="19"/>
      <c r="X1959" s="10"/>
      <c r="Y1959" s="11"/>
    </row>
    <row r="1960" customFormat="false" ht="14.25" hidden="false" customHeight="true" outlineLevel="0" collapsed="false">
      <c r="D1960" s="11"/>
      <c r="G1960" s="26"/>
      <c r="H1960" s="21"/>
      <c r="I1960" s="17"/>
      <c r="J1960" s="17"/>
      <c r="K1960" s="18"/>
      <c r="L1960" s="17"/>
      <c r="M1960" s="19"/>
      <c r="N1960" s="19"/>
      <c r="O1960" s="19"/>
      <c r="P1960" s="19"/>
      <c r="Q1960" s="19"/>
      <c r="R1960" s="19"/>
      <c r="S1960" s="19"/>
      <c r="T1960" s="19"/>
      <c r="U1960" s="19"/>
      <c r="V1960" s="19"/>
      <c r="W1960" s="19"/>
      <c r="X1960" s="10"/>
      <c r="Y1960" s="11"/>
    </row>
    <row r="1961" customFormat="false" ht="14.25" hidden="false" customHeight="true" outlineLevel="0" collapsed="false">
      <c r="D1961" s="11"/>
      <c r="G1961" s="26"/>
      <c r="H1961" s="21"/>
      <c r="I1961" s="17"/>
      <c r="J1961" s="17"/>
      <c r="K1961" s="18"/>
      <c r="L1961" s="17"/>
      <c r="M1961" s="19"/>
      <c r="N1961" s="19"/>
      <c r="O1961" s="19"/>
      <c r="P1961" s="19"/>
      <c r="Q1961" s="19"/>
      <c r="R1961" s="19"/>
      <c r="S1961" s="19"/>
      <c r="T1961" s="19"/>
      <c r="U1961" s="19"/>
      <c r="V1961" s="19"/>
      <c r="W1961" s="19"/>
      <c r="X1961" s="10"/>
      <c r="Y1961" s="11"/>
    </row>
    <row r="1962" customFormat="false" ht="14.25" hidden="false" customHeight="true" outlineLevel="0" collapsed="false">
      <c r="D1962" s="11"/>
      <c r="G1962" s="26"/>
      <c r="H1962" s="21"/>
      <c r="I1962" s="17"/>
      <c r="J1962" s="17"/>
      <c r="K1962" s="18"/>
      <c r="L1962" s="17"/>
      <c r="M1962" s="19"/>
      <c r="N1962" s="19"/>
      <c r="O1962" s="19"/>
      <c r="P1962" s="19"/>
      <c r="Q1962" s="19"/>
      <c r="R1962" s="19"/>
      <c r="S1962" s="19"/>
      <c r="T1962" s="19"/>
      <c r="U1962" s="19"/>
      <c r="V1962" s="19"/>
      <c r="W1962" s="19"/>
      <c r="X1962" s="10"/>
      <c r="Y1962" s="11"/>
    </row>
    <row r="1963" customFormat="false" ht="14.25" hidden="false" customHeight="true" outlineLevel="0" collapsed="false">
      <c r="D1963" s="11"/>
      <c r="G1963" s="26"/>
      <c r="H1963" s="21"/>
      <c r="I1963" s="17"/>
      <c r="J1963" s="17"/>
      <c r="K1963" s="18"/>
      <c r="L1963" s="17"/>
      <c r="M1963" s="19"/>
      <c r="N1963" s="19"/>
      <c r="O1963" s="19"/>
      <c r="P1963" s="19"/>
      <c r="Q1963" s="19"/>
      <c r="R1963" s="19"/>
      <c r="S1963" s="19"/>
      <c r="T1963" s="19"/>
      <c r="U1963" s="19"/>
      <c r="V1963" s="19"/>
      <c r="W1963" s="19"/>
      <c r="X1963" s="10"/>
      <c r="Y1963" s="11"/>
    </row>
    <row r="1964" customFormat="false" ht="14.25" hidden="false" customHeight="true" outlineLevel="0" collapsed="false">
      <c r="D1964" s="11"/>
      <c r="G1964" s="26"/>
      <c r="H1964" s="21"/>
      <c r="I1964" s="17"/>
      <c r="J1964" s="17"/>
      <c r="K1964" s="18"/>
      <c r="L1964" s="17"/>
      <c r="M1964" s="19"/>
      <c r="N1964" s="19"/>
      <c r="O1964" s="19"/>
      <c r="P1964" s="19"/>
      <c r="Q1964" s="19"/>
      <c r="R1964" s="19"/>
      <c r="S1964" s="19"/>
      <c r="T1964" s="19"/>
      <c r="U1964" s="19"/>
      <c r="V1964" s="19"/>
      <c r="W1964" s="19"/>
      <c r="X1964" s="10"/>
      <c r="Y1964" s="11"/>
    </row>
    <row r="1965" customFormat="false" ht="14.25" hidden="false" customHeight="true" outlineLevel="0" collapsed="false">
      <c r="D1965" s="11"/>
      <c r="G1965" s="26"/>
      <c r="H1965" s="21"/>
      <c r="I1965" s="17"/>
      <c r="J1965" s="17"/>
      <c r="K1965" s="18"/>
      <c r="L1965" s="17"/>
      <c r="M1965" s="19"/>
      <c r="N1965" s="19"/>
      <c r="O1965" s="19"/>
      <c r="P1965" s="19"/>
      <c r="Q1965" s="19"/>
      <c r="R1965" s="19"/>
      <c r="S1965" s="19"/>
      <c r="T1965" s="19"/>
      <c r="U1965" s="19"/>
      <c r="V1965" s="19"/>
      <c r="W1965" s="19"/>
      <c r="X1965" s="10"/>
      <c r="Y1965" s="11"/>
    </row>
    <row r="1966" customFormat="false" ht="14.25" hidden="false" customHeight="true" outlineLevel="0" collapsed="false">
      <c r="D1966" s="11"/>
      <c r="G1966" s="26"/>
      <c r="H1966" s="21"/>
      <c r="I1966" s="17"/>
      <c r="J1966" s="17"/>
      <c r="K1966" s="18"/>
      <c r="L1966" s="17"/>
      <c r="M1966" s="19"/>
      <c r="N1966" s="19"/>
      <c r="O1966" s="19"/>
      <c r="P1966" s="19"/>
      <c r="Q1966" s="19"/>
      <c r="R1966" s="19"/>
      <c r="S1966" s="19"/>
      <c r="T1966" s="19"/>
      <c r="U1966" s="19"/>
      <c r="V1966" s="19"/>
      <c r="W1966" s="19"/>
      <c r="X1966" s="10"/>
      <c r="Y1966" s="11"/>
    </row>
    <row r="1967" customFormat="false" ht="14.25" hidden="false" customHeight="true" outlineLevel="0" collapsed="false">
      <c r="D1967" s="11"/>
      <c r="G1967" s="26"/>
      <c r="H1967" s="21"/>
      <c r="I1967" s="17"/>
      <c r="J1967" s="17"/>
      <c r="K1967" s="18"/>
      <c r="L1967" s="17"/>
      <c r="M1967" s="19"/>
      <c r="N1967" s="19"/>
      <c r="O1967" s="19"/>
      <c r="P1967" s="19"/>
      <c r="Q1967" s="19"/>
      <c r="R1967" s="19"/>
      <c r="S1967" s="19"/>
      <c r="T1967" s="19"/>
      <c r="U1967" s="19"/>
      <c r="V1967" s="19"/>
      <c r="W1967" s="19"/>
      <c r="X1967" s="10"/>
      <c r="Y1967" s="11"/>
    </row>
    <row r="1968" customFormat="false" ht="14.25" hidden="false" customHeight="true" outlineLevel="0" collapsed="false">
      <c r="D1968" s="11"/>
      <c r="G1968" s="26"/>
      <c r="H1968" s="21"/>
      <c r="I1968" s="17"/>
      <c r="J1968" s="17"/>
      <c r="K1968" s="18"/>
      <c r="L1968" s="17"/>
      <c r="M1968" s="19"/>
      <c r="N1968" s="19"/>
      <c r="O1968" s="19"/>
      <c r="P1968" s="19"/>
      <c r="Q1968" s="19"/>
      <c r="R1968" s="19"/>
      <c r="S1968" s="19"/>
      <c r="T1968" s="19"/>
      <c r="U1968" s="19"/>
      <c r="V1968" s="19"/>
      <c r="W1968" s="19"/>
      <c r="X1968" s="10"/>
      <c r="Y1968" s="11"/>
    </row>
    <row r="1969" customFormat="false" ht="14.25" hidden="false" customHeight="true" outlineLevel="0" collapsed="false">
      <c r="D1969" s="11"/>
      <c r="G1969" s="26"/>
      <c r="H1969" s="21"/>
      <c r="I1969" s="17"/>
      <c r="J1969" s="17"/>
      <c r="K1969" s="18"/>
      <c r="L1969" s="17"/>
      <c r="M1969" s="19"/>
      <c r="N1969" s="19"/>
      <c r="O1969" s="19"/>
      <c r="P1969" s="19"/>
      <c r="Q1969" s="19"/>
      <c r="R1969" s="19"/>
      <c r="S1969" s="19"/>
      <c r="T1969" s="19"/>
      <c r="U1969" s="19"/>
      <c r="V1969" s="19"/>
      <c r="W1969" s="19"/>
      <c r="X1969" s="10"/>
      <c r="Y1969" s="11"/>
    </row>
    <row r="1970" customFormat="false" ht="14.25" hidden="false" customHeight="true" outlineLevel="0" collapsed="false">
      <c r="D1970" s="11"/>
      <c r="G1970" s="26"/>
      <c r="H1970" s="21"/>
      <c r="I1970" s="17"/>
      <c r="J1970" s="17"/>
      <c r="K1970" s="18"/>
      <c r="L1970" s="17"/>
      <c r="M1970" s="19"/>
      <c r="N1970" s="19"/>
      <c r="O1970" s="19"/>
      <c r="P1970" s="19"/>
      <c r="Q1970" s="19"/>
      <c r="R1970" s="19"/>
      <c r="S1970" s="19"/>
      <c r="T1970" s="19"/>
      <c r="U1970" s="19"/>
      <c r="V1970" s="19"/>
      <c r="W1970" s="19"/>
      <c r="X1970" s="10"/>
      <c r="Y1970" s="11"/>
    </row>
    <row r="1971" customFormat="false" ht="14.25" hidden="false" customHeight="true" outlineLevel="0" collapsed="false">
      <c r="D1971" s="11"/>
      <c r="G1971" s="26"/>
      <c r="H1971" s="21"/>
      <c r="I1971" s="17"/>
      <c r="J1971" s="17"/>
      <c r="K1971" s="18"/>
      <c r="L1971" s="17"/>
      <c r="M1971" s="19"/>
      <c r="N1971" s="19"/>
      <c r="O1971" s="19"/>
      <c r="P1971" s="19"/>
      <c r="Q1971" s="19"/>
      <c r="R1971" s="19"/>
      <c r="S1971" s="19"/>
      <c r="T1971" s="19"/>
      <c r="U1971" s="19"/>
      <c r="V1971" s="19"/>
      <c r="W1971" s="19"/>
      <c r="X1971" s="10"/>
      <c r="Y1971" s="11"/>
    </row>
    <row r="1972" customFormat="false" ht="14.25" hidden="false" customHeight="true" outlineLevel="0" collapsed="false">
      <c r="D1972" s="11"/>
      <c r="G1972" s="26"/>
      <c r="H1972" s="21"/>
      <c r="I1972" s="17"/>
      <c r="J1972" s="17"/>
      <c r="K1972" s="18"/>
      <c r="L1972" s="17"/>
      <c r="M1972" s="19"/>
      <c r="N1972" s="19"/>
      <c r="O1972" s="19"/>
      <c r="P1972" s="19"/>
      <c r="Q1972" s="19"/>
      <c r="R1972" s="19"/>
      <c r="S1972" s="19"/>
      <c r="T1972" s="19"/>
      <c r="U1972" s="19"/>
      <c r="V1972" s="19"/>
      <c r="W1972" s="19"/>
      <c r="X1972" s="10"/>
      <c r="Y1972" s="11"/>
    </row>
    <row r="1973" customFormat="false" ht="14.25" hidden="false" customHeight="true" outlineLevel="0" collapsed="false">
      <c r="D1973" s="11"/>
      <c r="G1973" s="26"/>
      <c r="H1973" s="21"/>
      <c r="I1973" s="17"/>
      <c r="J1973" s="17"/>
      <c r="K1973" s="18"/>
      <c r="L1973" s="17"/>
      <c r="M1973" s="19"/>
      <c r="N1973" s="19"/>
      <c r="O1973" s="19"/>
      <c r="P1973" s="19"/>
      <c r="Q1973" s="19"/>
      <c r="R1973" s="19"/>
      <c r="S1973" s="19"/>
      <c r="T1973" s="19"/>
      <c r="U1973" s="19"/>
      <c r="V1973" s="19"/>
      <c r="W1973" s="19"/>
      <c r="X1973" s="10"/>
      <c r="Y1973" s="11"/>
    </row>
    <row r="1974" customFormat="false" ht="14.25" hidden="false" customHeight="true" outlineLevel="0" collapsed="false">
      <c r="D1974" s="11"/>
      <c r="G1974" s="26"/>
      <c r="H1974" s="21"/>
      <c r="I1974" s="17"/>
      <c r="J1974" s="17"/>
      <c r="K1974" s="18"/>
      <c r="L1974" s="17"/>
      <c r="M1974" s="19"/>
      <c r="N1974" s="19"/>
      <c r="O1974" s="19"/>
      <c r="P1974" s="19"/>
      <c r="Q1974" s="19"/>
      <c r="R1974" s="19"/>
      <c r="S1974" s="19"/>
      <c r="T1974" s="19"/>
      <c r="U1974" s="19"/>
      <c r="V1974" s="19"/>
      <c r="W1974" s="19"/>
      <c r="X1974" s="10"/>
      <c r="Y1974" s="11"/>
    </row>
    <row r="1975" customFormat="false" ht="14.25" hidden="false" customHeight="true" outlineLevel="0" collapsed="false">
      <c r="D1975" s="11"/>
      <c r="G1975" s="26"/>
      <c r="H1975" s="21"/>
      <c r="I1975" s="17"/>
      <c r="J1975" s="17"/>
      <c r="K1975" s="18"/>
      <c r="L1975" s="17"/>
      <c r="M1975" s="19"/>
      <c r="N1975" s="19"/>
      <c r="O1975" s="19"/>
      <c r="P1975" s="19"/>
      <c r="Q1975" s="19"/>
      <c r="R1975" s="19"/>
      <c r="S1975" s="19"/>
      <c r="T1975" s="19"/>
      <c r="U1975" s="19"/>
      <c r="V1975" s="19"/>
      <c r="W1975" s="19"/>
      <c r="X1975" s="10"/>
      <c r="Y1975" s="11"/>
    </row>
    <row r="1976" customFormat="false" ht="14.25" hidden="false" customHeight="true" outlineLevel="0" collapsed="false">
      <c r="D1976" s="11"/>
      <c r="G1976" s="26"/>
      <c r="H1976" s="21"/>
      <c r="I1976" s="17"/>
      <c r="J1976" s="17"/>
      <c r="K1976" s="18"/>
      <c r="L1976" s="17"/>
      <c r="M1976" s="19"/>
      <c r="N1976" s="19"/>
      <c r="O1976" s="19"/>
      <c r="P1976" s="19"/>
      <c r="Q1976" s="19"/>
      <c r="R1976" s="19"/>
      <c r="S1976" s="19"/>
      <c r="T1976" s="19"/>
      <c r="U1976" s="19"/>
      <c r="V1976" s="19"/>
      <c r="W1976" s="19"/>
      <c r="X1976" s="10"/>
      <c r="Y1976" s="11"/>
    </row>
    <row r="1977" customFormat="false" ht="14.25" hidden="false" customHeight="true" outlineLevel="0" collapsed="false">
      <c r="D1977" s="11"/>
      <c r="G1977" s="26"/>
      <c r="H1977" s="21"/>
      <c r="I1977" s="17"/>
      <c r="J1977" s="17"/>
      <c r="K1977" s="18"/>
      <c r="L1977" s="17"/>
      <c r="M1977" s="19"/>
      <c r="N1977" s="19"/>
      <c r="O1977" s="19"/>
      <c r="P1977" s="19"/>
      <c r="Q1977" s="19"/>
      <c r="R1977" s="19"/>
      <c r="S1977" s="19"/>
      <c r="T1977" s="19"/>
      <c r="U1977" s="19"/>
      <c r="V1977" s="19"/>
      <c r="W1977" s="19"/>
      <c r="X1977" s="10"/>
      <c r="Y1977" s="11"/>
    </row>
    <row r="1978" customFormat="false" ht="14.25" hidden="false" customHeight="true" outlineLevel="0" collapsed="false">
      <c r="D1978" s="11"/>
      <c r="G1978" s="26"/>
      <c r="H1978" s="21"/>
      <c r="I1978" s="17"/>
      <c r="J1978" s="17"/>
      <c r="K1978" s="18"/>
      <c r="L1978" s="17"/>
      <c r="M1978" s="19"/>
      <c r="N1978" s="19"/>
      <c r="O1978" s="19"/>
      <c r="P1978" s="19"/>
      <c r="Q1978" s="19"/>
      <c r="R1978" s="19"/>
      <c r="S1978" s="19"/>
      <c r="T1978" s="19"/>
      <c r="U1978" s="19"/>
      <c r="V1978" s="19"/>
      <c r="W1978" s="19"/>
      <c r="X1978" s="10"/>
      <c r="Y1978" s="11"/>
    </row>
    <row r="1979" customFormat="false" ht="14.25" hidden="false" customHeight="true" outlineLevel="0" collapsed="false">
      <c r="D1979" s="11"/>
      <c r="G1979" s="26"/>
      <c r="H1979" s="21"/>
      <c r="I1979" s="17"/>
      <c r="J1979" s="17"/>
      <c r="K1979" s="18"/>
      <c r="L1979" s="17"/>
      <c r="M1979" s="19"/>
      <c r="N1979" s="19"/>
      <c r="O1979" s="19"/>
      <c r="P1979" s="19"/>
      <c r="Q1979" s="19"/>
      <c r="R1979" s="19"/>
      <c r="S1979" s="19"/>
      <c r="T1979" s="19"/>
      <c r="U1979" s="19"/>
      <c r="V1979" s="19"/>
      <c r="W1979" s="19"/>
      <c r="X1979" s="10"/>
      <c r="Y1979" s="11"/>
    </row>
    <row r="1980" customFormat="false" ht="14.25" hidden="false" customHeight="true" outlineLevel="0" collapsed="false">
      <c r="D1980" s="11"/>
      <c r="G1980" s="26"/>
      <c r="H1980" s="21"/>
      <c r="I1980" s="17"/>
      <c r="J1980" s="17"/>
      <c r="K1980" s="18"/>
      <c r="L1980" s="17"/>
      <c r="M1980" s="19"/>
      <c r="N1980" s="19"/>
      <c r="O1980" s="19"/>
      <c r="P1980" s="19"/>
      <c r="Q1980" s="19"/>
      <c r="R1980" s="19"/>
      <c r="S1980" s="19"/>
      <c r="T1980" s="19"/>
      <c r="U1980" s="19"/>
      <c r="V1980" s="19"/>
      <c r="W1980" s="19"/>
      <c r="X1980" s="10"/>
      <c r="Y1980" s="11"/>
    </row>
    <row r="1981" customFormat="false" ht="14.25" hidden="false" customHeight="true" outlineLevel="0" collapsed="false">
      <c r="D1981" s="11"/>
      <c r="G1981" s="26"/>
      <c r="H1981" s="21"/>
      <c r="I1981" s="17"/>
      <c r="J1981" s="17"/>
      <c r="K1981" s="18"/>
      <c r="L1981" s="17"/>
      <c r="M1981" s="19"/>
      <c r="N1981" s="19"/>
      <c r="O1981" s="19"/>
      <c r="P1981" s="19"/>
      <c r="Q1981" s="19"/>
      <c r="R1981" s="19"/>
      <c r="S1981" s="19"/>
      <c r="T1981" s="19"/>
      <c r="U1981" s="19"/>
      <c r="V1981" s="19"/>
      <c r="W1981" s="19"/>
      <c r="X1981" s="10"/>
      <c r="Y1981" s="11"/>
    </row>
    <row r="1982" customFormat="false" ht="14.25" hidden="false" customHeight="true" outlineLevel="0" collapsed="false">
      <c r="D1982" s="11"/>
      <c r="G1982" s="26"/>
      <c r="H1982" s="21"/>
      <c r="I1982" s="17"/>
      <c r="J1982" s="17"/>
      <c r="K1982" s="18"/>
      <c r="L1982" s="17"/>
      <c r="M1982" s="19"/>
      <c r="N1982" s="19"/>
      <c r="O1982" s="19"/>
      <c r="P1982" s="19"/>
      <c r="Q1982" s="19"/>
      <c r="R1982" s="19"/>
      <c r="S1982" s="19"/>
      <c r="T1982" s="19"/>
      <c r="U1982" s="19"/>
      <c r="V1982" s="19"/>
      <c r="W1982" s="19"/>
      <c r="X1982" s="10"/>
      <c r="Y1982" s="11"/>
    </row>
    <row r="1983" customFormat="false" ht="14.25" hidden="false" customHeight="true" outlineLevel="0" collapsed="false">
      <c r="D1983" s="11"/>
      <c r="G1983" s="26"/>
      <c r="H1983" s="21"/>
      <c r="I1983" s="17"/>
      <c r="J1983" s="17"/>
      <c r="K1983" s="18"/>
      <c r="L1983" s="17"/>
      <c r="M1983" s="19"/>
      <c r="N1983" s="19"/>
      <c r="O1983" s="19"/>
      <c r="P1983" s="19"/>
      <c r="Q1983" s="19"/>
      <c r="R1983" s="19"/>
      <c r="S1983" s="19"/>
      <c r="T1983" s="19"/>
      <c r="U1983" s="19"/>
      <c r="V1983" s="19"/>
      <c r="W1983" s="19"/>
      <c r="X1983" s="10"/>
      <c r="Y1983" s="11"/>
    </row>
    <row r="1984" customFormat="false" ht="14.25" hidden="false" customHeight="true" outlineLevel="0" collapsed="false">
      <c r="D1984" s="11"/>
      <c r="G1984" s="26"/>
      <c r="H1984" s="21"/>
      <c r="I1984" s="17"/>
      <c r="J1984" s="17"/>
      <c r="K1984" s="18"/>
      <c r="L1984" s="17"/>
      <c r="M1984" s="19"/>
      <c r="N1984" s="19"/>
      <c r="O1984" s="19"/>
      <c r="P1984" s="19"/>
      <c r="Q1984" s="19"/>
      <c r="R1984" s="19"/>
      <c r="S1984" s="19"/>
      <c r="T1984" s="19"/>
      <c r="U1984" s="19"/>
      <c r="V1984" s="19"/>
      <c r="W1984" s="19"/>
      <c r="X1984" s="10"/>
      <c r="Y1984" s="11"/>
    </row>
    <row r="1985" customFormat="false" ht="14.25" hidden="false" customHeight="true" outlineLevel="0" collapsed="false">
      <c r="D1985" s="11"/>
      <c r="G1985" s="26"/>
      <c r="H1985" s="21"/>
      <c r="I1985" s="17"/>
      <c r="J1985" s="17"/>
      <c r="K1985" s="18"/>
      <c r="L1985" s="17"/>
      <c r="M1985" s="19"/>
      <c r="N1985" s="19"/>
      <c r="O1985" s="19"/>
      <c r="P1985" s="19"/>
      <c r="Q1985" s="19"/>
      <c r="R1985" s="19"/>
      <c r="S1985" s="19"/>
      <c r="T1985" s="19"/>
      <c r="U1985" s="19"/>
      <c r="V1985" s="19"/>
      <c r="W1985" s="19"/>
      <c r="X1985" s="10"/>
      <c r="Y1985" s="11"/>
    </row>
    <row r="1986" customFormat="false" ht="14.25" hidden="false" customHeight="true" outlineLevel="0" collapsed="false">
      <c r="D1986" s="11"/>
      <c r="G1986" s="26"/>
      <c r="H1986" s="21"/>
      <c r="I1986" s="17"/>
      <c r="J1986" s="17"/>
      <c r="K1986" s="18"/>
      <c r="L1986" s="17"/>
      <c r="M1986" s="19"/>
      <c r="N1986" s="19"/>
      <c r="O1986" s="19"/>
      <c r="P1986" s="19"/>
      <c r="Q1986" s="19"/>
      <c r="R1986" s="19"/>
      <c r="S1986" s="19"/>
      <c r="T1986" s="19"/>
      <c r="U1986" s="19"/>
      <c r="V1986" s="19"/>
      <c r="W1986" s="19"/>
      <c r="X1986" s="10"/>
      <c r="Y1986" s="11"/>
    </row>
    <row r="1987" customFormat="false" ht="14.25" hidden="false" customHeight="true" outlineLevel="0" collapsed="false">
      <c r="D1987" s="11"/>
      <c r="G1987" s="26"/>
      <c r="H1987" s="21"/>
      <c r="I1987" s="17"/>
      <c r="J1987" s="17"/>
      <c r="K1987" s="18"/>
      <c r="L1987" s="17"/>
      <c r="M1987" s="19"/>
      <c r="N1987" s="19"/>
      <c r="O1987" s="19"/>
      <c r="P1987" s="19"/>
      <c r="Q1987" s="19"/>
      <c r="R1987" s="19"/>
      <c r="S1987" s="19"/>
      <c r="T1987" s="19"/>
      <c r="U1987" s="19"/>
      <c r="V1987" s="19"/>
      <c r="W1987" s="19"/>
      <c r="X1987" s="10"/>
      <c r="Y1987" s="11"/>
    </row>
    <row r="1988" customFormat="false" ht="14.25" hidden="false" customHeight="true" outlineLevel="0" collapsed="false">
      <c r="D1988" s="11"/>
      <c r="G1988" s="26"/>
      <c r="H1988" s="21"/>
      <c r="I1988" s="17"/>
      <c r="J1988" s="17"/>
      <c r="K1988" s="18"/>
      <c r="L1988" s="17"/>
      <c r="M1988" s="19"/>
      <c r="N1988" s="19"/>
      <c r="O1988" s="19"/>
      <c r="P1988" s="19"/>
      <c r="Q1988" s="19"/>
      <c r="R1988" s="19"/>
      <c r="S1988" s="19"/>
      <c r="T1988" s="19"/>
      <c r="U1988" s="19"/>
      <c r="V1988" s="19"/>
      <c r="W1988" s="19"/>
      <c r="X1988" s="10"/>
      <c r="Y1988" s="11"/>
    </row>
    <row r="1989" customFormat="false" ht="14.25" hidden="false" customHeight="true" outlineLevel="0" collapsed="false">
      <c r="D1989" s="11"/>
      <c r="G1989" s="26"/>
      <c r="H1989" s="21"/>
      <c r="I1989" s="17"/>
      <c r="J1989" s="17"/>
      <c r="K1989" s="18"/>
      <c r="L1989" s="17"/>
      <c r="M1989" s="19"/>
      <c r="N1989" s="19"/>
      <c r="O1989" s="19"/>
      <c r="P1989" s="19"/>
      <c r="Q1989" s="19"/>
      <c r="R1989" s="19"/>
      <c r="S1989" s="19"/>
      <c r="T1989" s="19"/>
      <c r="U1989" s="19"/>
      <c r="V1989" s="19"/>
      <c r="W1989" s="19"/>
      <c r="X1989" s="10"/>
      <c r="Y1989" s="11"/>
    </row>
    <row r="1990" customFormat="false" ht="14.25" hidden="false" customHeight="true" outlineLevel="0" collapsed="false">
      <c r="D1990" s="11"/>
      <c r="G1990" s="26"/>
      <c r="H1990" s="21"/>
      <c r="I1990" s="17"/>
      <c r="J1990" s="17"/>
      <c r="K1990" s="18"/>
      <c r="L1990" s="17"/>
      <c r="M1990" s="19"/>
      <c r="N1990" s="19"/>
      <c r="O1990" s="19"/>
      <c r="P1990" s="19"/>
      <c r="Q1990" s="19"/>
      <c r="R1990" s="19"/>
      <c r="S1990" s="19"/>
      <c r="T1990" s="19"/>
      <c r="U1990" s="19"/>
      <c r="V1990" s="19"/>
      <c r="W1990" s="19"/>
      <c r="X1990" s="10"/>
      <c r="Y1990" s="11"/>
    </row>
    <row r="1991" customFormat="false" ht="14.25" hidden="false" customHeight="true" outlineLevel="0" collapsed="false">
      <c r="D1991" s="11"/>
      <c r="G1991" s="26"/>
      <c r="H1991" s="21"/>
      <c r="I1991" s="17"/>
      <c r="J1991" s="17"/>
      <c r="K1991" s="18"/>
      <c r="L1991" s="17"/>
      <c r="M1991" s="19"/>
      <c r="N1991" s="19"/>
      <c r="O1991" s="19"/>
      <c r="P1991" s="19"/>
      <c r="Q1991" s="19"/>
      <c r="R1991" s="19"/>
      <c r="S1991" s="19"/>
      <c r="T1991" s="19"/>
      <c r="U1991" s="19"/>
      <c r="V1991" s="19"/>
      <c r="W1991" s="19"/>
      <c r="X1991" s="10"/>
      <c r="Y1991" s="11"/>
    </row>
    <row r="1992" customFormat="false" ht="14.25" hidden="false" customHeight="true" outlineLevel="0" collapsed="false">
      <c r="D1992" s="11"/>
      <c r="G1992" s="26"/>
      <c r="H1992" s="21"/>
      <c r="I1992" s="17"/>
      <c r="J1992" s="17"/>
      <c r="K1992" s="18"/>
      <c r="L1992" s="17"/>
      <c r="M1992" s="19"/>
      <c r="N1992" s="19"/>
      <c r="O1992" s="19"/>
      <c r="P1992" s="19"/>
      <c r="Q1992" s="19"/>
      <c r="R1992" s="19"/>
      <c r="S1992" s="19"/>
      <c r="T1992" s="19"/>
      <c r="U1992" s="19"/>
      <c r="V1992" s="19"/>
      <c r="W1992" s="19"/>
      <c r="X1992" s="10"/>
      <c r="Y1992" s="11"/>
    </row>
    <row r="1993" customFormat="false" ht="14.25" hidden="false" customHeight="true" outlineLevel="0" collapsed="false">
      <c r="D1993" s="11"/>
      <c r="G1993" s="26"/>
      <c r="H1993" s="21"/>
      <c r="I1993" s="17"/>
      <c r="J1993" s="17"/>
      <c r="K1993" s="18"/>
      <c r="L1993" s="17"/>
      <c r="M1993" s="19"/>
      <c r="N1993" s="19"/>
      <c r="O1993" s="19"/>
      <c r="P1993" s="19"/>
      <c r="Q1993" s="19"/>
      <c r="R1993" s="19"/>
      <c r="S1993" s="19"/>
      <c r="T1993" s="19"/>
      <c r="U1993" s="19"/>
      <c r="V1993" s="19"/>
      <c r="W1993" s="19"/>
      <c r="X1993" s="10"/>
      <c r="Y1993" s="11"/>
    </row>
    <row r="1994" customFormat="false" ht="14.25" hidden="false" customHeight="true" outlineLevel="0" collapsed="false">
      <c r="D1994" s="11"/>
      <c r="G1994" s="26"/>
      <c r="H1994" s="21"/>
      <c r="I1994" s="17"/>
      <c r="J1994" s="17"/>
      <c r="K1994" s="18"/>
      <c r="L1994" s="17"/>
      <c r="M1994" s="19"/>
      <c r="N1994" s="19"/>
      <c r="O1994" s="19"/>
      <c r="P1994" s="19"/>
      <c r="Q1994" s="19"/>
      <c r="R1994" s="19"/>
      <c r="S1994" s="19"/>
      <c r="T1994" s="19"/>
      <c r="U1994" s="19"/>
      <c r="V1994" s="19"/>
      <c r="W1994" s="19"/>
      <c r="X1994" s="10"/>
      <c r="Y1994" s="11"/>
    </row>
    <row r="1995" customFormat="false" ht="14.25" hidden="false" customHeight="true" outlineLevel="0" collapsed="false">
      <c r="D1995" s="11"/>
      <c r="G1995" s="26"/>
      <c r="H1995" s="21"/>
      <c r="I1995" s="17"/>
      <c r="J1995" s="17"/>
      <c r="K1995" s="18"/>
      <c r="L1995" s="17"/>
      <c r="M1995" s="19"/>
      <c r="N1995" s="19"/>
      <c r="O1995" s="19"/>
      <c r="P1995" s="19"/>
      <c r="Q1995" s="19"/>
      <c r="R1995" s="19"/>
      <c r="S1995" s="19"/>
      <c r="T1995" s="19"/>
      <c r="U1995" s="19"/>
      <c r="V1995" s="19"/>
      <c r="W1995" s="19"/>
      <c r="X1995" s="10"/>
      <c r="Y1995" s="11"/>
    </row>
    <row r="1996" customFormat="false" ht="14.25" hidden="false" customHeight="true" outlineLevel="0" collapsed="false">
      <c r="D1996" s="11"/>
      <c r="G1996" s="26"/>
      <c r="H1996" s="21"/>
      <c r="I1996" s="17"/>
      <c r="J1996" s="17"/>
      <c r="K1996" s="18"/>
      <c r="L1996" s="17"/>
      <c r="M1996" s="19"/>
      <c r="N1996" s="19"/>
      <c r="O1996" s="19"/>
      <c r="P1996" s="19"/>
      <c r="Q1996" s="19"/>
      <c r="R1996" s="19"/>
      <c r="S1996" s="19"/>
      <c r="T1996" s="19"/>
      <c r="U1996" s="19"/>
      <c r="V1996" s="19"/>
      <c r="W1996" s="19"/>
      <c r="X1996" s="10"/>
      <c r="Y1996" s="11"/>
    </row>
    <row r="1997" customFormat="false" ht="14.25" hidden="false" customHeight="true" outlineLevel="0" collapsed="false">
      <c r="D1997" s="11"/>
      <c r="G1997" s="26"/>
      <c r="H1997" s="21"/>
      <c r="I1997" s="17"/>
      <c r="J1997" s="17"/>
      <c r="K1997" s="18"/>
      <c r="L1997" s="17"/>
      <c r="M1997" s="19"/>
      <c r="N1997" s="19"/>
      <c r="O1997" s="19"/>
      <c r="P1997" s="19"/>
      <c r="Q1997" s="19"/>
      <c r="R1997" s="19"/>
      <c r="S1997" s="19"/>
      <c r="T1997" s="19"/>
      <c r="U1997" s="19"/>
      <c r="V1997" s="19"/>
      <c r="W1997" s="19"/>
      <c r="X1997" s="10"/>
      <c r="Y1997" s="11"/>
    </row>
    <row r="1998" customFormat="false" ht="14.25" hidden="false" customHeight="true" outlineLevel="0" collapsed="false">
      <c r="D1998" s="11"/>
      <c r="G1998" s="26"/>
      <c r="H1998" s="21"/>
      <c r="I1998" s="17"/>
      <c r="J1998" s="17"/>
      <c r="K1998" s="18"/>
      <c r="L1998" s="17"/>
      <c r="M1998" s="19"/>
      <c r="N1998" s="19"/>
      <c r="O1998" s="19"/>
      <c r="P1998" s="19"/>
      <c r="Q1998" s="19"/>
      <c r="R1998" s="19"/>
      <c r="S1998" s="19"/>
      <c r="T1998" s="19"/>
      <c r="U1998" s="19"/>
      <c r="V1998" s="19"/>
      <c r="W1998" s="19"/>
      <c r="X1998" s="10"/>
      <c r="Y1998" s="11"/>
    </row>
    <row r="1999" customFormat="false" ht="14.25" hidden="false" customHeight="true" outlineLevel="0" collapsed="false">
      <c r="D1999" s="11"/>
      <c r="G1999" s="26"/>
      <c r="H1999" s="21"/>
      <c r="I1999" s="17"/>
      <c r="J1999" s="17"/>
      <c r="K1999" s="18"/>
      <c r="L1999" s="17"/>
      <c r="M1999" s="19"/>
      <c r="N1999" s="19"/>
      <c r="O1999" s="19"/>
      <c r="P1999" s="19"/>
      <c r="Q1999" s="19"/>
      <c r="R1999" s="19"/>
      <c r="S1999" s="19"/>
      <c r="T1999" s="19"/>
      <c r="U1999" s="19"/>
      <c r="V1999" s="19"/>
      <c r="W1999" s="19"/>
      <c r="X1999" s="10"/>
      <c r="Y1999" s="11"/>
    </row>
    <row r="2000" customFormat="false" ht="14.25" hidden="false" customHeight="true" outlineLevel="0" collapsed="false">
      <c r="D2000" s="11"/>
      <c r="G2000" s="26"/>
      <c r="H2000" s="21"/>
      <c r="I2000" s="17"/>
      <c r="J2000" s="17"/>
      <c r="K2000" s="18"/>
      <c r="L2000" s="17"/>
      <c r="M2000" s="19"/>
      <c r="N2000" s="19"/>
      <c r="O2000" s="19"/>
      <c r="P2000" s="19"/>
      <c r="Q2000" s="19"/>
      <c r="R2000" s="19"/>
      <c r="S2000" s="19"/>
      <c r="T2000" s="19"/>
      <c r="U2000" s="19"/>
      <c r="V2000" s="19"/>
      <c r="W2000" s="19"/>
      <c r="X2000" s="10"/>
      <c r="Y2000" s="11"/>
    </row>
    <row r="2001" customFormat="false" ht="14.25" hidden="false" customHeight="true" outlineLevel="0" collapsed="false">
      <c r="D2001" s="11"/>
      <c r="G2001" s="26"/>
      <c r="H2001" s="21"/>
      <c r="I2001" s="17"/>
      <c r="J2001" s="17"/>
      <c r="K2001" s="18"/>
      <c r="L2001" s="17"/>
      <c r="M2001" s="19"/>
      <c r="N2001" s="19"/>
      <c r="O2001" s="19"/>
      <c r="P2001" s="19"/>
      <c r="Q2001" s="19"/>
      <c r="R2001" s="19"/>
      <c r="S2001" s="19"/>
      <c r="T2001" s="19"/>
      <c r="U2001" s="19"/>
      <c r="V2001" s="19"/>
      <c r="W2001" s="19"/>
      <c r="X2001" s="10"/>
      <c r="Y2001" s="11"/>
    </row>
    <row r="2002" customFormat="false" ht="14.25" hidden="false" customHeight="true" outlineLevel="0" collapsed="false">
      <c r="D2002" s="11"/>
      <c r="G2002" s="26"/>
      <c r="H2002" s="21"/>
      <c r="I2002" s="17"/>
      <c r="J2002" s="17"/>
      <c r="K2002" s="18"/>
      <c r="L2002" s="17"/>
      <c r="M2002" s="19"/>
      <c r="N2002" s="19"/>
      <c r="O2002" s="19"/>
      <c r="P2002" s="19"/>
      <c r="Q2002" s="19"/>
      <c r="R2002" s="19"/>
      <c r="S2002" s="19"/>
      <c r="T2002" s="19"/>
      <c r="U2002" s="19"/>
      <c r="V2002" s="19"/>
      <c r="W2002" s="19"/>
      <c r="X2002" s="10"/>
      <c r="Y2002" s="11"/>
    </row>
    <row r="2003" customFormat="false" ht="14.25" hidden="false" customHeight="true" outlineLevel="0" collapsed="false">
      <c r="D2003" s="11"/>
      <c r="G2003" s="26"/>
      <c r="H2003" s="21"/>
      <c r="I2003" s="17"/>
      <c r="J2003" s="17"/>
      <c r="K2003" s="18"/>
      <c r="L2003" s="17"/>
      <c r="M2003" s="19"/>
      <c r="N2003" s="19"/>
      <c r="O2003" s="19"/>
      <c r="P2003" s="19"/>
      <c r="Q2003" s="19"/>
      <c r="R2003" s="19"/>
      <c r="S2003" s="19"/>
      <c r="T2003" s="19"/>
      <c r="U2003" s="19"/>
      <c r="V2003" s="19"/>
      <c r="W2003" s="19"/>
      <c r="X2003" s="10"/>
      <c r="Y2003" s="11"/>
    </row>
    <row r="2004" customFormat="false" ht="14.25" hidden="false" customHeight="true" outlineLevel="0" collapsed="false">
      <c r="D2004" s="11"/>
      <c r="G2004" s="26"/>
      <c r="H2004" s="21"/>
      <c r="I2004" s="17"/>
      <c r="J2004" s="17"/>
      <c r="K2004" s="18"/>
      <c r="L2004" s="17"/>
      <c r="M2004" s="19"/>
      <c r="N2004" s="19"/>
      <c r="O2004" s="19"/>
      <c r="P2004" s="19"/>
      <c r="Q2004" s="19"/>
      <c r="R2004" s="19"/>
      <c r="S2004" s="19"/>
      <c r="T2004" s="19"/>
      <c r="U2004" s="19"/>
      <c r="V2004" s="19"/>
      <c r="W2004" s="19"/>
      <c r="X2004" s="10"/>
      <c r="Y2004" s="11"/>
    </row>
    <row r="2005" customFormat="false" ht="14.25" hidden="false" customHeight="true" outlineLevel="0" collapsed="false">
      <c r="D2005" s="11"/>
      <c r="G2005" s="26"/>
      <c r="H2005" s="21"/>
      <c r="I2005" s="17"/>
      <c r="J2005" s="17"/>
      <c r="K2005" s="18"/>
      <c r="L2005" s="17"/>
      <c r="M2005" s="19"/>
      <c r="N2005" s="19"/>
      <c r="O2005" s="19"/>
      <c r="P2005" s="19"/>
      <c r="Q2005" s="19"/>
      <c r="R2005" s="19"/>
      <c r="S2005" s="19"/>
      <c r="T2005" s="19"/>
      <c r="U2005" s="19"/>
      <c r="V2005" s="19"/>
      <c r="W2005" s="19"/>
      <c r="X2005" s="10"/>
      <c r="Y2005" s="11"/>
    </row>
    <row r="2006" customFormat="false" ht="14.25" hidden="false" customHeight="true" outlineLevel="0" collapsed="false">
      <c r="D2006" s="11"/>
      <c r="G2006" s="26"/>
      <c r="H2006" s="21"/>
      <c r="I2006" s="17"/>
      <c r="J2006" s="17"/>
      <c r="K2006" s="18"/>
      <c r="L2006" s="17"/>
      <c r="M2006" s="19"/>
      <c r="N2006" s="19"/>
      <c r="O2006" s="19"/>
      <c r="P2006" s="19"/>
      <c r="Q2006" s="19"/>
      <c r="R2006" s="19"/>
      <c r="S2006" s="19"/>
      <c r="T2006" s="19"/>
      <c r="U2006" s="19"/>
      <c r="V2006" s="19"/>
      <c r="W2006" s="19"/>
      <c r="X2006" s="10"/>
      <c r="Y2006" s="11"/>
    </row>
    <row r="2007" customFormat="false" ht="14.25" hidden="false" customHeight="true" outlineLevel="0" collapsed="false">
      <c r="D2007" s="11"/>
      <c r="G2007" s="26"/>
      <c r="H2007" s="21"/>
      <c r="I2007" s="17"/>
      <c r="J2007" s="17"/>
      <c r="K2007" s="18"/>
      <c r="L2007" s="17"/>
      <c r="M2007" s="19"/>
      <c r="N2007" s="19"/>
      <c r="O2007" s="19"/>
      <c r="P2007" s="19"/>
      <c r="Q2007" s="19"/>
      <c r="R2007" s="19"/>
      <c r="S2007" s="19"/>
      <c r="T2007" s="19"/>
      <c r="U2007" s="19"/>
      <c r="V2007" s="19"/>
      <c r="W2007" s="19"/>
      <c r="X2007" s="10"/>
      <c r="Y2007" s="11"/>
    </row>
    <row r="2008" customFormat="false" ht="14.25" hidden="false" customHeight="true" outlineLevel="0" collapsed="false">
      <c r="D2008" s="11"/>
      <c r="G2008" s="26"/>
      <c r="H2008" s="21"/>
      <c r="I2008" s="17"/>
      <c r="J2008" s="17"/>
      <c r="K2008" s="18"/>
      <c r="L2008" s="17"/>
      <c r="M2008" s="19"/>
      <c r="N2008" s="19"/>
      <c r="O2008" s="19"/>
      <c r="P2008" s="19"/>
      <c r="Q2008" s="19"/>
      <c r="R2008" s="19"/>
      <c r="S2008" s="19"/>
      <c r="T2008" s="19"/>
      <c r="U2008" s="19"/>
      <c r="V2008" s="19"/>
      <c r="W2008" s="19"/>
      <c r="X2008" s="10"/>
      <c r="Y2008" s="11"/>
    </row>
    <row r="2009" customFormat="false" ht="14.25" hidden="false" customHeight="true" outlineLevel="0" collapsed="false">
      <c r="D2009" s="11"/>
      <c r="G2009" s="26"/>
      <c r="H2009" s="21"/>
      <c r="I2009" s="17"/>
      <c r="J2009" s="17"/>
      <c r="K2009" s="18"/>
      <c r="L2009" s="17"/>
      <c r="M2009" s="19"/>
      <c r="N2009" s="19"/>
      <c r="O2009" s="19"/>
      <c r="P2009" s="19"/>
      <c r="Q2009" s="19"/>
      <c r="R2009" s="19"/>
      <c r="S2009" s="19"/>
      <c r="T2009" s="19"/>
      <c r="U2009" s="19"/>
      <c r="V2009" s="19"/>
      <c r="W2009" s="19"/>
      <c r="X2009" s="10"/>
      <c r="Y2009" s="11"/>
    </row>
    <row r="2010" customFormat="false" ht="14.25" hidden="false" customHeight="true" outlineLevel="0" collapsed="false">
      <c r="D2010" s="11"/>
      <c r="G2010" s="26"/>
      <c r="H2010" s="21"/>
      <c r="I2010" s="17"/>
      <c r="J2010" s="17"/>
      <c r="K2010" s="18"/>
      <c r="L2010" s="17"/>
      <c r="M2010" s="19"/>
      <c r="N2010" s="19"/>
      <c r="O2010" s="19"/>
      <c r="P2010" s="19"/>
      <c r="Q2010" s="19"/>
      <c r="R2010" s="19"/>
      <c r="S2010" s="19"/>
      <c r="T2010" s="19"/>
      <c r="U2010" s="19"/>
      <c r="V2010" s="19"/>
      <c r="W2010" s="19"/>
      <c r="X2010" s="10"/>
      <c r="Y2010" s="11"/>
    </row>
    <row r="2011" customFormat="false" ht="14.25" hidden="false" customHeight="true" outlineLevel="0" collapsed="false">
      <c r="D2011" s="11"/>
      <c r="G2011" s="26"/>
      <c r="H2011" s="21"/>
      <c r="I2011" s="17"/>
      <c r="J2011" s="17"/>
      <c r="K2011" s="18"/>
      <c r="L2011" s="17"/>
      <c r="M2011" s="19"/>
      <c r="N2011" s="19"/>
      <c r="O2011" s="19"/>
      <c r="P2011" s="19"/>
      <c r="Q2011" s="19"/>
      <c r="R2011" s="19"/>
      <c r="S2011" s="19"/>
      <c r="T2011" s="19"/>
      <c r="U2011" s="19"/>
      <c r="V2011" s="19"/>
      <c r="W2011" s="19"/>
      <c r="X2011" s="10"/>
      <c r="Y2011" s="11"/>
    </row>
    <row r="2012" customFormat="false" ht="14.25" hidden="false" customHeight="true" outlineLevel="0" collapsed="false">
      <c r="D2012" s="11"/>
      <c r="G2012" s="26"/>
      <c r="H2012" s="21"/>
      <c r="I2012" s="17"/>
      <c r="J2012" s="17"/>
      <c r="K2012" s="18"/>
      <c r="L2012" s="17"/>
      <c r="M2012" s="19"/>
      <c r="N2012" s="19"/>
      <c r="O2012" s="19"/>
      <c r="P2012" s="19"/>
      <c r="Q2012" s="19"/>
      <c r="R2012" s="19"/>
      <c r="S2012" s="19"/>
      <c r="T2012" s="19"/>
      <c r="U2012" s="19"/>
      <c r="V2012" s="19"/>
      <c r="W2012" s="19"/>
      <c r="X2012" s="10"/>
      <c r="Y2012" s="11"/>
    </row>
    <row r="2013" customFormat="false" ht="14.25" hidden="false" customHeight="true" outlineLevel="0" collapsed="false">
      <c r="D2013" s="11"/>
      <c r="G2013" s="26"/>
      <c r="H2013" s="21"/>
      <c r="I2013" s="17"/>
      <c r="J2013" s="17"/>
      <c r="K2013" s="18"/>
      <c r="L2013" s="17"/>
      <c r="M2013" s="19"/>
      <c r="N2013" s="19"/>
      <c r="O2013" s="19"/>
      <c r="P2013" s="19"/>
      <c r="Q2013" s="19"/>
      <c r="R2013" s="19"/>
      <c r="S2013" s="19"/>
      <c r="T2013" s="19"/>
      <c r="U2013" s="19"/>
      <c r="V2013" s="19"/>
      <c r="W2013" s="19"/>
      <c r="X2013" s="10"/>
      <c r="Y2013" s="11"/>
    </row>
    <row r="2014" customFormat="false" ht="14.25" hidden="false" customHeight="true" outlineLevel="0" collapsed="false">
      <c r="D2014" s="11"/>
      <c r="G2014" s="26"/>
      <c r="H2014" s="21"/>
      <c r="I2014" s="17"/>
      <c r="J2014" s="17"/>
      <c r="K2014" s="18"/>
      <c r="L2014" s="17"/>
      <c r="M2014" s="19"/>
      <c r="N2014" s="19"/>
      <c r="O2014" s="19"/>
      <c r="P2014" s="19"/>
      <c r="Q2014" s="19"/>
      <c r="R2014" s="19"/>
      <c r="S2014" s="19"/>
      <c r="T2014" s="19"/>
      <c r="U2014" s="19"/>
      <c r="V2014" s="19"/>
      <c r="W2014" s="19"/>
      <c r="X2014" s="10"/>
      <c r="Y2014" s="11"/>
    </row>
    <row r="2015" customFormat="false" ht="14.25" hidden="false" customHeight="true" outlineLevel="0" collapsed="false">
      <c r="D2015" s="11"/>
      <c r="G2015" s="26"/>
      <c r="H2015" s="21"/>
      <c r="I2015" s="17"/>
      <c r="J2015" s="17"/>
      <c r="K2015" s="18"/>
      <c r="L2015" s="17"/>
      <c r="M2015" s="19"/>
      <c r="N2015" s="19"/>
      <c r="O2015" s="19"/>
      <c r="P2015" s="19"/>
      <c r="Q2015" s="19"/>
      <c r="R2015" s="19"/>
      <c r="S2015" s="19"/>
      <c r="T2015" s="19"/>
      <c r="U2015" s="19"/>
      <c r="V2015" s="19"/>
      <c r="W2015" s="19"/>
      <c r="X2015" s="10"/>
      <c r="Y2015" s="11"/>
    </row>
    <row r="2016" customFormat="false" ht="14.25" hidden="false" customHeight="true" outlineLevel="0" collapsed="false">
      <c r="D2016" s="11"/>
      <c r="G2016" s="26"/>
      <c r="H2016" s="21"/>
      <c r="I2016" s="17"/>
      <c r="J2016" s="17"/>
      <c r="K2016" s="18"/>
      <c r="L2016" s="17"/>
      <c r="M2016" s="19"/>
      <c r="N2016" s="19"/>
      <c r="O2016" s="19"/>
      <c r="P2016" s="19"/>
      <c r="Q2016" s="19"/>
      <c r="R2016" s="19"/>
      <c r="S2016" s="19"/>
      <c r="T2016" s="19"/>
      <c r="U2016" s="19"/>
      <c r="V2016" s="19"/>
      <c r="W2016" s="19"/>
      <c r="X2016" s="10"/>
      <c r="Y2016" s="11"/>
    </row>
    <row r="2017" customFormat="false" ht="14.25" hidden="false" customHeight="true" outlineLevel="0" collapsed="false">
      <c r="D2017" s="11"/>
      <c r="G2017" s="26"/>
      <c r="H2017" s="21"/>
      <c r="I2017" s="17"/>
      <c r="J2017" s="17"/>
      <c r="K2017" s="18"/>
      <c r="L2017" s="17"/>
      <c r="M2017" s="19"/>
      <c r="N2017" s="19"/>
      <c r="O2017" s="19"/>
      <c r="P2017" s="19"/>
      <c r="Q2017" s="19"/>
      <c r="R2017" s="19"/>
      <c r="S2017" s="19"/>
      <c r="T2017" s="19"/>
      <c r="U2017" s="19"/>
      <c r="V2017" s="19"/>
      <c r="W2017" s="19"/>
      <c r="X2017" s="10"/>
      <c r="Y2017" s="11"/>
    </row>
    <row r="2018" customFormat="false" ht="14.25" hidden="false" customHeight="true" outlineLevel="0" collapsed="false">
      <c r="D2018" s="11"/>
      <c r="G2018" s="26"/>
      <c r="H2018" s="21"/>
      <c r="I2018" s="17"/>
      <c r="J2018" s="17"/>
      <c r="K2018" s="18"/>
      <c r="L2018" s="17"/>
      <c r="M2018" s="19"/>
      <c r="N2018" s="19"/>
      <c r="O2018" s="19"/>
      <c r="P2018" s="19"/>
      <c r="Q2018" s="19"/>
      <c r="R2018" s="19"/>
      <c r="S2018" s="19"/>
      <c r="T2018" s="19"/>
      <c r="U2018" s="19"/>
      <c r="V2018" s="19"/>
      <c r="W2018" s="19"/>
      <c r="X2018" s="10"/>
      <c r="Y2018" s="11"/>
    </row>
    <row r="2019" customFormat="false" ht="14.25" hidden="false" customHeight="true" outlineLevel="0" collapsed="false">
      <c r="D2019" s="11"/>
      <c r="G2019" s="26"/>
      <c r="H2019" s="21"/>
      <c r="I2019" s="17"/>
      <c r="J2019" s="17"/>
      <c r="K2019" s="18"/>
      <c r="L2019" s="17"/>
      <c r="M2019" s="19"/>
      <c r="N2019" s="19"/>
      <c r="O2019" s="19"/>
      <c r="P2019" s="19"/>
      <c r="Q2019" s="19"/>
      <c r="R2019" s="19"/>
      <c r="S2019" s="19"/>
      <c r="T2019" s="19"/>
      <c r="U2019" s="19"/>
      <c r="V2019" s="19"/>
      <c r="W2019" s="19"/>
      <c r="X2019" s="10"/>
      <c r="Y2019" s="11"/>
    </row>
    <row r="2020" customFormat="false" ht="14.25" hidden="false" customHeight="true" outlineLevel="0" collapsed="false">
      <c r="D2020" s="11"/>
      <c r="G2020" s="26"/>
      <c r="H2020" s="21"/>
      <c r="I2020" s="17"/>
      <c r="J2020" s="17"/>
      <c r="K2020" s="18"/>
      <c r="L2020" s="17"/>
      <c r="M2020" s="19"/>
      <c r="N2020" s="19"/>
      <c r="O2020" s="19"/>
      <c r="P2020" s="19"/>
      <c r="Q2020" s="19"/>
      <c r="R2020" s="19"/>
      <c r="S2020" s="19"/>
      <c r="T2020" s="19"/>
      <c r="U2020" s="19"/>
      <c r="V2020" s="19"/>
      <c r="W2020" s="19"/>
      <c r="X2020" s="10"/>
      <c r="Y2020" s="11"/>
    </row>
    <row r="2021" customFormat="false" ht="14.25" hidden="false" customHeight="true" outlineLevel="0" collapsed="false">
      <c r="D2021" s="11"/>
      <c r="G2021" s="26"/>
      <c r="H2021" s="21"/>
      <c r="I2021" s="17"/>
      <c r="J2021" s="17"/>
      <c r="K2021" s="18"/>
      <c r="L2021" s="17"/>
      <c r="M2021" s="19"/>
      <c r="N2021" s="19"/>
      <c r="O2021" s="19"/>
      <c r="P2021" s="19"/>
      <c r="Q2021" s="19"/>
      <c r="R2021" s="19"/>
      <c r="S2021" s="19"/>
      <c r="T2021" s="19"/>
      <c r="U2021" s="19"/>
      <c r="V2021" s="19"/>
      <c r="W2021" s="19"/>
      <c r="X2021" s="10"/>
      <c r="Y2021" s="11"/>
    </row>
    <row r="2022" customFormat="false" ht="14.25" hidden="false" customHeight="true" outlineLevel="0" collapsed="false">
      <c r="D2022" s="11"/>
      <c r="G2022" s="26"/>
      <c r="H2022" s="21"/>
      <c r="I2022" s="17"/>
      <c r="J2022" s="17"/>
      <c r="K2022" s="18"/>
      <c r="L2022" s="17"/>
      <c r="M2022" s="19"/>
      <c r="N2022" s="19"/>
      <c r="O2022" s="19"/>
      <c r="P2022" s="19"/>
      <c r="Q2022" s="19"/>
      <c r="R2022" s="19"/>
      <c r="S2022" s="19"/>
      <c r="T2022" s="19"/>
      <c r="U2022" s="19"/>
      <c r="V2022" s="19"/>
      <c r="W2022" s="19"/>
      <c r="X2022" s="10"/>
      <c r="Y2022" s="11"/>
    </row>
    <row r="2023" customFormat="false" ht="14.25" hidden="false" customHeight="true" outlineLevel="0" collapsed="false">
      <c r="D2023" s="11"/>
      <c r="G2023" s="26"/>
      <c r="H2023" s="21"/>
      <c r="I2023" s="17"/>
      <c r="J2023" s="17"/>
      <c r="K2023" s="18"/>
      <c r="L2023" s="17"/>
      <c r="M2023" s="19"/>
      <c r="N2023" s="19"/>
      <c r="O2023" s="19"/>
      <c r="P2023" s="19"/>
      <c r="Q2023" s="19"/>
      <c r="R2023" s="19"/>
      <c r="S2023" s="19"/>
      <c r="T2023" s="19"/>
      <c r="U2023" s="19"/>
      <c r="V2023" s="19"/>
      <c r="W2023" s="19"/>
      <c r="X2023" s="10"/>
      <c r="Y2023" s="11"/>
    </row>
    <row r="2024" customFormat="false" ht="14.25" hidden="false" customHeight="true" outlineLevel="0" collapsed="false">
      <c r="D2024" s="11"/>
      <c r="G2024" s="26"/>
      <c r="H2024" s="21"/>
      <c r="I2024" s="17"/>
      <c r="J2024" s="17"/>
      <c r="K2024" s="18"/>
      <c r="L2024" s="17"/>
      <c r="M2024" s="19"/>
      <c r="N2024" s="19"/>
      <c r="O2024" s="19"/>
      <c r="P2024" s="19"/>
      <c r="Q2024" s="19"/>
      <c r="R2024" s="19"/>
      <c r="S2024" s="19"/>
      <c r="T2024" s="19"/>
      <c r="U2024" s="19"/>
      <c r="V2024" s="19"/>
      <c r="W2024" s="19"/>
      <c r="X2024" s="10"/>
      <c r="Y2024" s="11"/>
    </row>
    <row r="2025" customFormat="false" ht="14.25" hidden="false" customHeight="true" outlineLevel="0" collapsed="false">
      <c r="D2025" s="11"/>
      <c r="G2025" s="26"/>
      <c r="H2025" s="21"/>
      <c r="I2025" s="17"/>
      <c r="J2025" s="17"/>
      <c r="K2025" s="18"/>
      <c r="L2025" s="17"/>
      <c r="M2025" s="19"/>
      <c r="N2025" s="19"/>
      <c r="O2025" s="19"/>
      <c r="P2025" s="19"/>
      <c r="Q2025" s="19"/>
      <c r="R2025" s="19"/>
      <c r="S2025" s="19"/>
      <c r="T2025" s="19"/>
      <c r="U2025" s="19"/>
      <c r="V2025" s="19"/>
      <c r="W2025" s="19"/>
      <c r="X2025" s="10"/>
      <c r="Y2025" s="11"/>
    </row>
    <row r="2026" customFormat="false" ht="14.25" hidden="false" customHeight="true" outlineLevel="0" collapsed="false">
      <c r="D2026" s="11"/>
      <c r="G2026" s="26"/>
      <c r="H2026" s="21"/>
      <c r="I2026" s="17"/>
      <c r="J2026" s="17"/>
      <c r="K2026" s="18"/>
      <c r="L2026" s="17"/>
      <c r="M2026" s="19"/>
      <c r="N2026" s="19"/>
      <c r="O2026" s="19"/>
      <c r="P2026" s="19"/>
      <c r="Q2026" s="19"/>
      <c r="R2026" s="19"/>
      <c r="S2026" s="19"/>
      <c r="T2026" s="19"/>
      <c r="U2026" s="19"/>
      <c r="V2026" s="19"/>
      <c r="W2026" s="19"/>
      <c r="X2026" s="10"/>
      <c r="Y2026" s="11"/>
    </row>
    <row r="2027" customFormat="false" ht="14.25" hidden="false" customHeight="true" outlineLevel="0" collapsed="false">
      <c r="D2027" s="11"/>
      <c r="G2027" s="26"/>
      <c r="H2027" s="21"/>
      <c r="I2027" s="17"/>
      <c r="J2027" s="17"/>
      <c r="K2027" s="18"/>
      <c r="L2027" s="17"/>
      <c r="M2027" s="19"/>
      <c r="N2027" s="19"/>
      <c r="O2027" s="19"/>
      <c r="P2027" s="19"/>
      <c r="Q2027" s="19"/>
      <c r="R2027" s="19"/>
      <c r="S2027" s="19"/>
      <c r="T2027" s="19"/>
      <c r="U2027" s="19"/>
      <c r="V2027" s="19"/>
      <c r="W2027" s="19"/>
      <c r="X2027" s="10"/>
      <c r="Y2027" s="11"/>
    </row>
    <row r="2028" customFormat="false" ht="14.25" hidden="false" customHeight="true" outlineLevel="0" collapsed="false">
      <c r="D2028" s="11"/>
      <c r="G2028" s="26"/>
      <c r="H2028" s="21"/>
      <c r="I2028" s="17"/>
      <c r="J2028" s="17"/>
      <c r="K2028" s="18"/>
      <c r="L2028" s="17"/>
      <c r="M2028" s="19"/>
      <c r="N2028" s="19"/>
      <c r="O2028" s="19"/>
      <c r="P2028" s="19"/>
      <c r="Q2028" s="19"/>
      <c r="R2028" s="19"/>
      <c r="S2028" s="19"/>
      <c r="T2028" s="19"/>
      <c r="U2028" s="19"/>
      <c r="V2028" s="19"/>
      <c r="W2028" s="19"/>
      <c r="X2028" s="10"/>
      <c r="Y2028" s="11"/>
    </row>
    <row r="2029" customFormat="false" ht="14.25" hidden="false" customHeight="true" outlineLevel="0" collapsed="false">
      <c r="D2029" s="11"/>
      <c r="G2029" s="26"/>
      <c r="H2029" s="21"/>
      <c r="I2029" s="17"/>
      <c r="J2029" s="17"/>
      <c r="K2029" s="18"/>
      <c r="L2029" s="17"/>
      <c r="M2029" s="19"/>
      <c r="N2029" s="19"/>
      <c r="O2029" s="19"/>
      <c r="P2029" s="19"/>
      <c r="Q2029" s="19"/>
      <c r="R2029" s="19"/>
      <c r="S2029" s="19"/>
      <c r="T2029" s="19"/>
      <c r="U2029" s="19"/>
      <c r="V2029" s="19"/>
      <c r="W2029" s="19"/>
      <c r="X2029" s="10"/>
      <c r="Y2029" s="11"/>
    </row>
    <row r="2030" customFormat="false" ht="14.25" hidden="false" customHeight="true" outlineLevel="0" collapsed="false">
      <c r="D2030" s="11"/>
      <c r="G2030" s="26"/>
      <c r="H2030" s="21"/>
      <c r="I2030" s="17"/>
      <c r="J2030" s="17"/>
      <c r="K2030" s="18"/>
      <c r="L2030" s="17"/>
      <c r="M2030" s="19"/>
      <c r="N2030" s="19"/>
      <c r="O2030" s="19"/>
      <c r="P2030" s="19"/>
      <c r="Q2030" s="19"/>
      <c r="R2030" s="19"/>
      <c r="S2030" s="19"/>
      <c r="T2030" s="19"/>
      <c r="U2030" s="19"/>
      <c r="V2030" s="19"/>
      <c r="W2030" s="19"/>
      <c r="X2030" s="10"/>
      <c r="Y2030" s="11"/>
    </row>
    <row r="2031" customFormat="false" ht="14.25" hidden="false" customHeight="true" outlineLevel="0" collapsed="false">
      <c r="D2031" s="11"/>
      <c r="G2031" s="26"/>
      <c r="H2031" s="21"/>
      <c r="I2031" s="17"/>
      <c r="J2031" s="17"/>
      <c r="K2031" s="18"/>
      <c r="L2031" s="17"/>
      <c r="M2031" s="19"/>
      <c r="N2031" s="19"/>
      <c r="O2031" s="19"/>
      <c r="P2031" s="19"/>
      <c r="Q2031" s="19"/>
      <c r="R2031" s="19"/>
      <c r="S2031" s="19"/>
      <c r="T2031" s="19"/>
      <c r="U2031" s="19"/>
      <c r="V2031" s="19"/>
      <c r="W2031" s="19"/>
      <c r="X2031" s="10"/>
      <c r="Y2031" s="11"/>
    </row>
    <row r="2032" customFormat="false" ht="14.25" hidden="false" customHeight="true" outlineLevel="0" collapsed="false">
      <c r="D2032" s="11"/>
      <c r="G2032" s="26"/>
      <c r="H2032" s="21"/>
      <c r="I2032" s="17"/>
      <c r="J2032" s="17"/>
      <c r="K2032" s="18"/>
      <c r="L2032" s="17"/>
      <c r="M2032" s="19"/>
      <c r="N2032" s="19"/>
      <c r="O2032" s="19"/>
      <c r="P2032" s="19"/>
      <c r="Q2032" s="19"/>
      <c r="R2032" s="19"/>
      <c r="S2032" s="19"/>
      <c r="T2032" s="19"/>
      <c r="U2032" s="19"/>
      <c r="V2032" s="19"/>
      <c r="W2032" s="19"/>
      <c r="X2032" s="10"/>
      <c r="Y2032" s="11"/>
    </row>
    <row r="2033" customFormat="false" ht="14.25" hidden="false" customHeight="true" outlineLevel="0" collapsed="false">
      <c r="D2033" s="11"/>
      <c r="G2033" s="26"/>
      <c r="H2033" s="21"/>
      <c r="I2033" s="17"/>
      <c r="J2033" s="17"/>
      <c r="K2033" s="18"/>
      <c r="L2033" s="17"/>
      <c r="M2033" s="19"/>
      <c r="N2033" s="19"/>
      <c r="O2033" s="19"/>
      <c r="P2033" s="19"/>
      <c r="Q2033" s="19"/>
      <c r="R2033" s="19"/>
      <c r="S2033" s="19"/>
      <c r="T2033" s="19"/>
      <c r="U2033" s="19"/>
      <c r="V2033" s="19"/>
      <c r="W2033" s="19"/>
      <c r="X2033" s="10"/>
      <c r="Y2033" s="11"/>
    </row>
    <row r="2034" customFormat="false" ht="14.25" hidden="false" customHeight="true" outlineLevel="0" collapsed="false">
      <c r="D2034" s="11"/>
      <c r="G2034" s="26"/>
      <c r="H2034" s="21"/>
      <c r="I2034" s="17"/>
      <c r="J2034" s="17"/>
      <c r="K2034" s="18"/>
      <c r="L2034" s="17"/>
      <c r="M2034" s="19"/>
      <c r="N2034" s="19"/>
      <c r="O2034" s="19"/>
      <c r="P2034" s="19"/>
      <c r="Q2034" s="19"/>
      <c r="R2034" s="19"/>
      <c r="S2034" s="19"/>
      <c r="T2034" s="19"/>
      <c r="U2034" s="19"/>
      <c r="V2034" s="19"/>
      <c r="W2034" s="19"/>
      <c r="X2034" s="10"/>
      <c r="Y2034" s="11"/>
    </row>
    <row r="2035" customFormat="false" ht="14.25" hidden="false" customHeight="true" outlineLevel="0" collapsed="false">
      <c r="D2035" s="11"/>
      <c r="G2035" s="26"/>
      <c r="H2035" s="21"/>
      <c r="I2035" s="17"/>
      <c r="J2035" s="17"/>
      <c r="K2035" s="18"/>
      <c r="L2035" s="17"/>
      <c r="M2035" s="19"/>
      <c r="N2035" s="19"/>
      <c r="O2035" s="19"/>
      <c r="P2035" s="19"/>
      <c r="Q2035" s="19"/>
      <c r="R2035" s="19"/>
      <c r="S2035" s="19"/>
      <c r="T2035" s="19"/>
      <c r="U2035" s="19"/>
      <c r="V2035" s="19"/>
      <c r="W2035" s="19"/>
      <c r="X2035" s="10"/>
      <c r="Y2035" s="11"/>
    </row>
    <row r="2036" customFormat="false" ht="14.25" hidden="false" customHeight="true" outlineLevel="0" collapsed="false">
      <c r="D2036" s="11"/>
      <c r="G2036" s="26"/>
      <c r="H2036" s="21"/>
      <c r="I2036" s="17"/>
      <c r="J2036" s="17"/>
      <c r="K2036" s="18"/>
      <c r="L2036" s="17"/>
      <c r="M2036" s="19"/>
      <c r="N2036" s="19"/>
      <c r="O2036" s="19"/>
      <c r="P2036" s="19"/>
      <c r="Q2036" s="19"/>
      <c r="R2036" s="19"/>
      <c r="S2036" s="19"/>
      <c r="T2036" s="19"/>
      <c r="U2036" s="19"/>
      <c r="V2036" s="19"/>
      <c r="W2036" s="19"/>
      <c r="X2036" s="10"/>
      <c r="Y2036" s="11"/>
    </row>
    <row r="2037" customFormat="false" ht="14.25" hidden="false" customHeight="true" outlineLevel="0" collapsed="false">
      <c r="D2037" s="11"/>
      <c r="G2037" s="26"/>
      <c r="H2037" s="21"/>
      <c r="I2037" s="17"/>
      <c r="J2037" s="17"/>
      <c r="K2037" s="18"/>
      <c r="L2037" s="17"/>
      <c r="M2037" s="19"/>
      <c r="N2037" s="19"/>
      <c r="O2037" s="19"/>
      <c r="P2037" s="19"/>
      <c r="Q2037" s="19"/>
      <c r="R2037" s="19"/>
      <c r="S2037" s="19"/>
      <c r="T2037" s="19"/>
      <c r="U2037" s="19"/>
      <c r="V2037" s="19"/>
      <c r="W2037" s="19"/>
      <c r="X2037" s="10"/>
      <c r="Y2037" s="11"/>
    </row>
    <row r="2038" customFormat="false" ht="14.25" hidden="false" customHeight="true" outlineLevel="0" collapsed="false">
      <c r="D2038" s="11"/>
      <c r="G2038" s="26"/>
      <c r="H2038" s="21"/>
      <c r="I2038" s="17"/>
      <c r="J2038" s="17"/>
      <c r="K2038" s="18"/>
      <c r="L2038" s="17"/>
      <c r="M2038" s="19"/>
      <c r="N2038" s="19"/>
      <c r="O2038" s="19"/>
      <c r="P2038" s="19"/>
      <c r="Q2038" s="19"/>
      <c r="R2038" s="19"/>
      <c r="S2038" s="19"/>
      <c r="T2038" s="19"/>
      <c r="U2038" s="19"/>
      <c r="V2038" s="19"/>
      <c r="W2038" s="19"/>
      <c r="X2038" s="10"/>
      <c r="Y2038" s="11"/>
    </row>
    <row r="2039" customFormat="false" ht="14.25" hidden="false" customHeight="true" outlineLevel="0" collapsed="false">
      <c r="D2039" s="11"/>
      <c r="G2039" s="26"/>
      <c r="H2039" s="21"/>
      <c r="I2039" s="17"/>
      <c r="J2039" s="17"/>
      <c r="K2039" s="18"/>
      <c r="L2039" s="17"/>
      <c r="M2039" s="19"/>
      <c r="N2039" s="19"/>
      <c r="O2039" s="19"/>
      <c r="P2039" s="19"/>
      <c r="Q2039" s="19"/>
      <c r="R2039" s="19"/>
      <c r="S2039" s="19"/>
      <c r="T2039" s="19"/>
      <c r="U2039" s="19"/>
      <c r="V2039" s="19"/>
      <c r="W2039" s="19"/>
      <c r="X2039" s="10"/>
      <c r="Y2039" s="11"/>
    </row>
    <row r="2040" customFormat="false" ht="14.25" hidden="false" customHeight="true" outlineLevel="0" collapsed="false">
      <c r="D2040" s="11"/>
      <c r="G2040" s="26"/>
      <c r="H2040" s="21"/>
      <c r="I2040" s="17"/>
      <c r="J2040" s="17"/>
      <c r="K2040" s="18"/>
      <c r="L2040" s="17"/>
      <c r="M2040" s="19"/>
      <c r="N2040" s="19"/>
      <c r="O2040" s="19"/>
      <c r="P2040" s="19"/>
      <c r="Q2040" s="19"/>
      <c r="R2040" s="19"/>
      <c r="S2040" s="19"/>
      <c r="T2040" s="19"/>
      <c r="U2040" s="19"/>
      <c r="V2040" s="19"/>
      <c r="W2040" s="19"/>
      <c r="X2040" s="10"/>
      <c r="Y2040" s="11"/>
    </row>
    <row r="2041" customFormat="false" ht="14.25" hidden="false" customHeight="true" outlineLevel="0" collapsed="false">
      <c r="D2041" s="11"/>
      <c r="G2041" s="26"/>
      <c r="H2041" s="21"/>
      <c r="I2041" s="17"/>
      <c r="J2041" s="17"/>
      <c r="K2041" s="18"/>
      <c r="L2041" s="17"/>
      <c r="M2041" s="19"/>
      <c r="N2041" s="19"/>
      <c r="O2041" s="19"/>
      <c r="P2041" s="19"/>
      <c r="Q2041" s="19"/>
      <c r="R2041" s="19"/>
      <c r="S2041" s="19"/>
      <c r="T2041" s="19"/>
      <c r="U2041" s="19"/>
      <c r="V2041" s="19"/>
      <c r="W2041" s="19"/>
      <c r="X2041" s="10"/>
      <c r="Y2041" s="11"/>
    </row>
    <row r="2042" customFormat="false" ht="14.25" hidden="false" customHeight="true" outlineLevel="0" collapsed="false">
      <c r="D2042" s="11"/>
      <c r="G2042" s="26"/>
      <c r="H2042" s="21"/>
      <c r="I2042" s="17"/>
      <c r="J2042" s="17"/>
      <c r="K2042" s="18"/>
      <c r="L2042" s="17"/>
      <c r="M2042" s="19"/>
      <c r="N2042" s="19"/>
      <c r="O2042" s="19"/>
      <c r="P2042" s="19"/>
      <c r="Q2042" s="19"/>
      <c r="R2042" s="19"/>
      <c r="S2042" s="19"/>
      <c r="T2042" s="19"/>
      <c r="U2042" s="19"/>
      <c r="V2042" s="19"/>
      <c r="W2042" s="19"/>
      <c r="X2042" s="10"/>
      <c r="Y2042" s="11"/>
    </row>
    <row r="2043" customFormat="false" ht="14.25" hidden="false" customHeight="true" outlineLevel="0" collapsed="false">
      <c r="D2043" s="11"/>
      <c r="G2043" s="26"/>
      <c r="H2043" s="21"/>
      <c r="I2043" s="17"/>
      <c r="J2043" s="17"/>
      <c r="K2043" s="18"/>
      <c r="L2043" s="17"/>
      <c r="M2043" s="19"/>
      <c r="N2043" s="19"/>
      <c r="O2043" s="19"/>
      <c r="P2043" s="19"/>
      <c r="Q2043" s="19"/>
      <c r="R2043" s="19"/>
      <c r="S2043" s="19"/>
      <c r="T2043" s="19"/>
      <c r="U2043" s="19"/>
      <c r="V2043" s="19"/>
      <c r="W2043" s="19"/>
      <c r="X2043" s="10"/>
      <c r="Y2043" s="11"/>
    </row>
    <row r="2044" customFormat="false" ht="14.25" hidden="false" customHeight="true" outlineLevel="0" collapsed="false">
      <c r="D2044" s="11"/>
      <c r="G2044" s="26"/>
      <c r="H2044" s="21"/>
      <c r="I2044" s="17"/>
      <c r="J2044" s="17"/>
      <c r="K2044" s="18"/>
      <c r="L2044" s="17"/>
      <c r="M2044" s="19"/>
      <c r="N2044" s="19"/>
      <c r="O2044" s="19"/>
      <c r="P2044" s="19"/>
      <c r="Q2044" s="19"/>
      <c r="R2044" s="19"/>
      <c r="S2044" s="19"/>
      <c r="T2044" s="19"/>
      <c r="U2044" s="19"/>
      <c r="V2044" s="19"/>
      <c r="W2044" s="19"/>
      <c r="X2044" s="10"/>
      <c r="Y2044" s="11"/>
    </row>
    <row r="2045" customFormat="false" ht="14.25" hidden="false" customHeight="true" outlineLevel="0" collapsed="false">
      <c r="D2045" s="11"/>
      <c r="G2045" s="26"/>
      <c r="H2045" s="21"/>
      <c r="I2045" s="17"/>
      <c r="J2045" s="17"/>
      <c r="K2045" s="18"/>
      <c r="L2045" s="17"/>
      <c r="M2045" s="19"/>
      <c r="N2045" s="19"/>
      <c r="O2045" s="19"/>
      <c r="P2045" s="19"/>
      <c r="Q2045" s="19"/>
      <c r="R2045" s="19"/>
      <c r="S2045" s="19"/>
      <c r="T2045" s="19"/>
      <c r="U2045" s="19"/>
      <c r="V2045" s="19"/>
      <c r="W2045" s="19"/>
      <c r="X2045" s="10"/>
      <c r="Y2045" s="11"/>
    </row>
    <row r="2046" customFormat="false" ht="14.25" hidden="false" customHeight="true" outlineLevel="0" collapsed="false">
      <c r="D2046" s="11"/>
      <c r="G2046" s="26"/>
      <c r="H2046" s="21"/>
      <c r="I2046" s="17"/>
      <c r="J2046" s="17"/>
      <c r="K2046" s="18"/>
      <c r="L2046" s="17"/>
      <c r="M2046" s="19"/>
      <c r="N2046" s="19"/>
      <c r="O2046" s="19"/>
      <c r="P2046" s="19"/>
      <c r="Q2046" s="19"/>
      <c r="R2046" s="19"/>
      <c r="S2046" s="19"/>
      <c r="T2046" s="19"/>
      <c r="U2046" s="19"/>
      <c r="V2046" s="19"/>
      <c r="W2046" s="19"/>
      <c r="X2046" s="10"/>
      <c r="Y2046" s="11"/>
    </row>
    <row r="2047" customFormat="false" ht="14.25" hidden="false" customHeight="true" outlineLevel="0" collapsed="false">
      <c r="D2047" s="11"/>
      <c r="G2047" s="26"/>
      <c r="H2047" s="21"/>
      <c r="I2047" s="17"/>
      <c r="J2047" s="17"/>
      <c r="K2047" s="18"/>
      <c r="L2047" s="17"/>
      <c r="M2047" s="19"/>
      <c r="N2047" s="19"/>
      <c r="O2047" s="19"/>
      <c r="P2047" s="19"/>
      <c r="Q2047" s="19"/>
      <c r="R2047" s="19"/>
      <c r="S2047" s="19"/>
      <c r="T2047" s="19"/>
      <c r="U2047" s="19"/>
      <c r="V2047" s="19"/>
      <c r="W2047" s="19"/>
      <c r="X2047" s="10"/>
      <c r="Y2047" s="11"/>
    </row>
    <row r="2048" customFormat="false" ht="14.25" hidden="false" customHeight="true" outlineLevel="0" collapsed="false">
      <c r="D2048" s="11"/>
      <c r="G2048" s="26"/>
      <c r="H2048" s="21"/>
      <c r="I2048" s="17"/>
      <c r="J2048" s="17"/>
      <c r="K2048" s="18"/>
      <c r="L2048" s="17"/>
      <c r="M2048" s="19"/>
      <c r="N2048" s="19"/>
      <c r="O2048" s="19"/>
      <c r="P2048" s="19"/>
      <c r="Q2048" s="19"/>
      <c r="R2048" s="19"/>
      <c r="S2048" s="19"/>
      <c r="T2048" s="19"/>
      <c r="U2048" s="19"/>
      <c r="V2048" s="19"/>
      <c r="W2048" s="19"/>
      <c r="X2048" s="10"/>
      <c r="Y2048" s="11"/>
    </row>
    <row r="2049" customFormat="false" ht="14.25" hidden="false" customHeight="true" outlineLevel="0" collapsed="false">
      <c r="D2049" s="11"/>
      <c r="G2049" s="26"/>
      <c r="H2049" s="21"/>
      <c r="I2049" s="17"/>
      <c r="J2049" s="17"/>
      <c r="K2049" s="18"/>
      <c r="L2049" s="17"/>
      <c r="M2049" s="19"/>
      <c r="N2049" s="19"/>
      <c r="O2049" s="19"/>
      <c r="P2049" s="19"/>
      <c r="Q2049" s="19"/>
      <c r="R2049" s="19"/>
      <c r="S2049" s="19"/>
      <c r="T2049" s="19"/>
      <c r="U2049" s="19"/>
      <c r="V2049" s="19"/>
      <c r="W2049" s="19"/>
      <c r="X2049" s="10"/>
      <c r="Y2049" s="11"/>
    </row>
    <row r="2050" customFormat="false" ht="14.25" hidden="false" customHeight="true" outlineLevel="0" collapsed="false">
      <c r="D2050" s="11"/>
      <c r="G2050" s="26"/>
      <c r="H2050" s="21"/>
      <c r="I2050" s="17"/>
      <c r="J2050" s="17"/>
      <c r="K2050" s="18"/>
      <c r="L2050" s="17"/>
      <c r="M2050" s="19"/>
      <c r="N2050" s="19"/>
      <c r="O2050" s="19"/>
      <c r="P2050" s="19"/>
      <c r="Q2050" s="19"/>
      <c r="R2050" s="19"/>
      <c r="S2050" s="19"/>
      <c r="T2050" s="19"/>
      <c r="U2050" s="19"/>
      <c r="V2050" s="19"/>
      <c r="W2050" s="19"/>
      <c r="X2050" s="10"/>
      <c r="Y2050" s="11"/>
    </row>
    <row r="2051" customFormat="false" ht="14.25" hidden="false" customHeight="true" outlineLevel="0" collapsed="false">
      <c r="D2051" s="11"/>
      <c r="G2051" s="26"/>
      <c r="H2051" s="21"/>
      <c r="I2051" s="17"/>
      <c r="J2051" s="17"/>
      <c r="K2051" s="18"/>
      <c r="L2051" s="17"/>
      <c r="M2051" s="19"/>
      <c r="N2051" s="19"/>
      <c r="O2051" s="19"/>
      <c r="P2051" s="19"/>
      <c r="Q2051" s="19"/>
      <c r="R2051" s="19"/>
      <c r="S2051" s="19"/>
      <c r="T2051" s="19"/>
      <c r="U2051" s="19"/>
      <c r="V2051" s="19"/>
      <c r="W2051" s="19"/>
      <c r="X2051" s="10"/>
      <c r="Y2051" s="11"/>
    </row>
    <row r="2052" customFormat="false" ht="14.25" hidden="false" customHeight="true" outlineLevel="0" collapsed="false">
      <c r="D2052" s="11"/>
      <c r="G2052" s="26"/>
      <c r="H2052" s="21"/>
      <c r="I2052" s="17"/>
      <c r="J2052" s="17"/>
      <c r="K2052" s="18"/>
      <c r="L2052" s="17"/>
      <c r="M2052" s="19"/>
      <c r="N2052" s="19"/>
      <c r="O2052" s="19"/>
      <c r="P2052" s="19"/>
      <c r="Q2052" s="19"/>
      <c r="R2052" s="19"/>
      <c r="S2052" s="19"/>
      <c r="T2052" s="19"/>
      <c r="U2052" s="19"/>
      <c r="V2052" s="19"/>
      <c r="W2052" s="19"/>
      <c r="X2052" s="10"/>
      <c r="Y2052" s="11"/>
    </row>
    <row r="2053" customFormat="false" ht="14.25" hidden="false" customHeight="true" outlineLevel="0" collapsed="false">
      <c r="D2053" s="11"/>
      <c r="G2053" s="26"/>
      <c r="H2053" s="21"/>
      <c r="I2053" s="17"/>
      <c r="J2053" s="17"/>
      <c r="K2053" s="18"/>
      <c r="L2053" s="17"/>
      <c r="M2053" s="19"/>
      <c r="N2053" s="19"/>
      <c r="O2053" s="19"/>
      <c r="P2053" s="19"/>
      <c r="Q2053" s="19"/>
      <c r="R2053" s="19"/>
      <c r="S2053" s="19"/>
      <c r="T2053" s="19"/>
      <c r="U2053" s="19"/>
      <c r="V2053" s="19"/>
      <c r="W2053" s="19"/>
      <c r="X2053" s="10"/>
      <c r="Y2053" s="11"/>
    </row>
    <row r="2054" customFormat="false" ht="14.25" hidden="false" customHeight="true" outlineLevel="0" collapsed="false">
      <c r="D2054" s="11"/>
      <c r="G2054" s="26"/>
      <c r="H2054" s="21"/>
      <c r="I2054" s="17"/>
      <c r="J2054" s="17"/>
      <c r="K2054" s="18"/>
      <c r="L2054" s="17"/>
      <c r="M2054" s="19"/>
      <c r="N2054" s="19"/>
      <c r="O2054" s="19"/>
      <c r="P2054" s="19"/>
      <c r="Q2054" s="19"/>
      <c r="R2054" s="19"/>
      <c r="S2054" s="19"/>
      <c r="T2054" s="19"/>
      <c r="U2054" s="19"/>
      <c r="V2054" s="19"/>
      <c r="W2054" s="19"/>
      <c r="X2054" s="10"/>
      <c r="Y2054" s="11"/>
    </row>
    <row r="2055" customFormat="false" ht="14.25" hidden="false" customHeight="true" outlineLevel="0" collapsed="false">
      <c r="D2055" s="11"/>
      <c r="G2055" s="26"/>
      <c r="H2055" s="21"/>
      <c r="I2055" s="17"/>
      <c r="J2055" s="17"/>
      <c r="K2055" s="18"/>
      <c r="L2055" s="17"/>
      <c r="M2055" s="19"/>
      <c r="N2055" s="19"/>
      <c r="O2055" s="19"/>
      <c r="P2055" s="19"/>
      <c r="Q2055" s="19"/>
      <c r="R2055" s="19"/>
      <c r="S2055" s="19"/>
      <c r="T2055" s="19"/>
      <c r="U2055" s="19"/>
      <c r="V2055" s="19"/>
      <c r="W2055" s="19"/>
      <c r="X2055" s="10"/>
      <c r="Y2055" s="11"/>
    </row>
    <row r="2056" customFormat="false" ht="14.25" hidden="false" customHeight="true" outlineLevel="0" collapsed="false">
      <c r="D2056" s="11"/>
      <c r="G2056" s="26"/>
      <c r="H2056" s="21"/>
      <c r="I2056" s="17"/>
      <c r="J2056" s="17"/>
      <c r="K2056" s="18"/>
      <c r="L2056" s="17"/>
      <c r="M2056" s="19"/>
      <c r="N2056" s="19"/>
      <c r="O2056" s="19"/>
      <c r="P2056" s="19"/>
      <c r="Q2056" s="19"/>
      <c r="R2056" s="19"/>
      <c r="S2056" s="19"/>
      <c r="T2056" s="19"/>
      <c r="U2056" s="19"/>
      <c r="V2056" s="19"/>
      <c r="W2056" s="19"/>
      <c r="X2056" s="10"/>
      <c r="Y2056" s="11"/>
    </row>
    <row r="2057" customFormat="false" ht="14.25" hidden="false" customHeight="true" outlineLevel="0" collapsed="false">
      <c r="D2057" s="11"/>
      <c r="G2057" s="26"/>
      <c r="H2057" s="21"/>
      <c r="I2057" s="17"/>
      <c r="J2057" s="17"/>
      <c r="K2057" s="18"/>
      <c r="L2057" s="17"/>
      <c r="M2057" s="19"/>
      <c r="N2057" s="19"/>
      <c r="O2057" s="19"/>
      <c r="P2057" s="19"/>
      <c r="Q2057" s="19"/>
      <c r="R2057" s="19"/>
      <c r="S2057" s="19"/>
      <c r="T2057" s="19"/>
      <c r="U2057" s="19"/>
      <c r="V2057" s="19"/>
      <c r="W2057" s="19"/>
      <c r="X2057" s="10"/>
      <c r="Y2057" s="11"/>
    </row>
    <row r="2058" customFormat="false" ht="14.25" hidden="false" customHeight="true" outlineLevel="0" collapsed="false">
      <c r="D2058" s="11"/>
      <c r="G2058" s="26"/>
      <c r="H2058" s="21"/>
      <c r="I2058" s="17"/>
      <c r="J2058" s="17"/>
      <c r="K2058" s="18"/>
      <c r="L2058" s="17"/>
      <c r="M2058" s="19"/>
      <c r="N2058" s="19"/>
      <c r="O2058" s="19"/>
      <c r="P2058" s="19"/>
      <c r="Q2058" s="19"/>
      <c r="R2058" s="19"/>
      <c r="S2058" s="19"/>
      <c r="T2058" s="19"/>
      <c r="U2058" s="19"/>
      <c r="V2058" s="19"/>
      <c r="W2058" s="19"/>
      <c r="X2058" s="10"/>
      <c r="Y2058" s="11"/>
    </row>
    <row r="2059" customFormat="false" ht="14.25" hidden="false" customHeight="true" outlineLevel="0" collapsed="false">
      <c r="D2059" s="11"/>
      <c r="G2059" s="26"/>
      <c r="H2059" s="21"/>
      <c r="I2059" s="17"/>
      <c r="J2059" s="17"/>
      <c r="K2059" s="18"/>
      <c r="L2059" s="17"/>
      <c r="M2059" s="19"/>
      <c r="N2059" s="19"/>
      <c r="O2059" s="19"/>
      <c r="P2059" s="19"/>
      <c r="Q2059" s="19"/>
      <c r="R2059" s="19"/>
      <c r="S2059" s="19"/>
      <c r="T2059" s="19"/>
      <c r="U2059" s="19"/>
      <c r="V2059" s="19"/>
      <c r="W2059" s="19"/>
      <c r="X2059" s="10"/>
      <c r="Y2059" s="11"/>
    </row>
    <row r="2060" customFormat="false" ht="14.25" hidden="false" customHeight="true" outlineLevel="0" collapsed="false">
      <c r="D2060" s="11"/>
      <c r="G2060" s="26"/>
      <c r="H2060" s="21"/>
      <c r="I2060" s="17"/>
      <c r="J2060" s="17"/>
      <c r="K2060" s="18"/>
      <c r="L2060" s="17"/>
      <c r="M2060" s="19"/>
      <c r="N2060" s="19"/>
      <c r="O2060" s="19"/>
      <c r="P2060" s="19"/>
      <c r="Q2060" s="19"/>
      <c r="R2060" s="19"/>
      <c r="S2060" s="19"/>
      <c r="T2060" s="19"/>
      <c r="U2060" s="19"/>
      <c r="V2060" s="19"/>
      <c r="W2060" s="19"/>
      <c r="X2060" s="10"/>
      <c r="Y2060" s="11"/>
    </row>
    <row r="2061" customFormat="false" ht="14.25" hidden="false" customHeight="true" outlineLevel="0" collapsed="false">
      <c r="D2061" s="11"/>
      <c r="G2061" s="26"/>
      <c r="H2061" s="21"/>
      <c r="I2061" s="17"/>
      <c r="J2061" s="17"/>
      <c r="K2061" s="18"/>
      <c r="L2061" s="17"/>
      <c r="M2061" s="19"/>
      <c r="N2061" s="19"/>
      <c r="O2061" s="19"/>
      <c r="P2061" s="19"/>
      <c r="Q2061" s="19"/>
      <c r="R2061" s="19"/>
      <c r="S2061" s="19"/>
      <c r="T2061" s="19"/>
      <c r="U2061" s="19"/>
      <c r="V2061" s="19"/>
      <c r="W2061" s="19"/>
      <c r="X2061" s="10"/>
      <c r="Y2061" s="11"/>
    </row>
    <row r="2062" customFormat="false" ht="14.25" hidden="false" customHeight="true" outlineLevel="0" collapsed="false">
      <c r="D2062" s="11"/>
      <c r="G2062" s="26"/>
      <c r="H2062" s="21"/>
      <c r="I2062" s="17"/>
      <c r="J2062" s="17"/>
      <c r="K2062" s="18"/>
      <c r="L2062" s="17"/>
      <c r="M2062" s="19"/>
      <c r="N2062" s="19"/>
      <c r="O2062" s="19"/>
      <c r="P2062" s="19"/>
      <c r="Q2062" s="19"/>
      <c r="R2062" s="19"/>
      <c r="S2062" s="19"/>
      <c r="T2062" s="19"/>
      <c r="U2062" s="19"/>
      <c r="V2062" s="19"/>
      <c r="W2062" s="19"/>
      <c r="X2062" s="10"/>
      <c r="Y2062" s="11"/>
    </row>
    <row r="2063" customFormat="false" ht="14.25" hidden="false" customHeight="true" outlineLevel="0" collapsed="false">
      <c r="D2063" s="11"/>
      <c r="G2063" s="26"/>
      <c r="H2063" s="21"/>
      <c r="I2063" s="17"/>
      <c r="J2063" s="17"/>
      <c r="K2063" s="18"/>
      <c r="L2063" s="17"/>
      <c r="M2063" s="19"/>
      <c r="N2063" s="19"/>
      <c r="O2063" s="19"/>
      <c r="P2063" s="19"/>
      <c r="Q2063" s="19"/>
      <c r="R2063" s="19"/>
      <c r="S2063" s="19"/>
      <c r="T2063" s="19"/>
      <c r="U2063" s="19"/>
      <c r="V2063" s="19"/>
      <c r="W2063" s="19"/>
      <c r="X2063" s="10"/>
      <c r="Y2063" s="11"/>
    </row>
    <row r="2064" customFormat="false" ht="14.25" hidden="false" customHeight="true" outlineLevel="0" collapsed="false">
      <c r="D2064" s="11"/>
      <c r="G2064" s="26"/>
      <c r="H2064" s="21"/>
      <c r="I2064" s="17"/>
      <c r="J2064" s="17"/>
      <c r="K2064" s="18"/>
      <c r="L2064" s="17"/>
      <c r="M2064" s="19"/>
      <c r="N2064" s="19"/>
      <c r="O2064" s="19"/>
      <c r="P2064" s="19"/>
      <c r="Q2064" s="19"/>
      <c r="R2064" s="19"/>
      <c r="S2064" s="19"/>
      <c r="T2064" s="19"/>
      <c r="U2064" s="19"/>
      <c r="V2064" s="19"/>
      <c r="W2064" s="19"/>
      <c r="X2064" s="10"/>
      <c r="Y2064" s="11"/>
    </row>
    <row r="2065" customFormat="false" ht="14.25" hidden="false" customHeight="true" outlineLevel="0" collapsed="false">
      <c r="D2065" s="11"/>
      <c r="G2065" s="26"/>
      <c r="H2065" s="21"/>
      <c r="I2065" s="17"/>
      <c r="J2065" s="17"/>
      <c r="K2065" s="18"/>
      <c r="L2065" s="17"/>
      <c r="M2065" s="19"/>
      <c r="N2065" s="19"/>
      <c r="O2065" s="19"/>
      <c r="P2065" s="19"/>
      <c r="Q2065" s="19"/>
      <c r="R2065" s="19"/>
      <c r="S2065" s="19"/>
      <c r="T2065" s="19"/>
      <c r="U2065" s="19"/>
      <c r="V2065" s="19"/>
      <c r="W2065" s="19"/>
      <c r="X2065" s="10"/>
      <c r="Y2065" s="11"/>
    </row>
    <row r="2066" customFormat="false" ht="14.25" hidden="false" customHeight="true" outlineLevel="0" collapsed="false">
      <c r="D2066" s="11"/>
      <c r="G2066" s="26"/>
      <c r="H2066" s="21"/>
      <c r="I2066" s="17"/>
      <c r="J2066" s="17"/>
      <c r="K2066" s="18"/>
      <c r="L2066" s="17"/>
      <c r="M2066" s="19"/>
      <c r="N2066" s="19"/>
      <c r="O2066" s="19"/>
      <c r="P2066" s="19"/>
      <c r="Q2066" s="19"/>
      <c r="R2066" s="19"/>
      <c r="S2066" s="19"/>
      <c r="T2066" s="19"/>
      <c r="U2066" s="19"/>
      <c r="V2066" s="19"/>
      <c r="W2066" s="19"/>
      <c r="X2066" s="10"/>
      <c r="Y2066" s="11"/>
    </row>
    <row r="2067" customFormat="false" ht="14.25" hidden="false" customHeight="true" outlineLevel="0" collapsed="false">
      <c r="D2067" s="11"/>
      <c r="G2067" s="26"/>
      <c r="H2067" s="21"/>
      <c r="I2067" s="17"/>
      <c r="J2067" s="17"/>
      <c r="K2067" s="18"/>
      <c r="L2067" s="17"/>
      <c r="M2067" s="19"/>
      <c r="N2067" s="19"/>
      <c r="O2067" s="19"/>
      <c r="P2067" s="19"/>
      <c r="Q2067" s="19"/>
      <c r="R2067" s="19"/>
      <c r="S2067" s="19"/>
      <c r="T2067" s="19"/>
      <c r="U2067" s="19"/>
      <c r="V2067" s="19"/>
      <c r="W2067" s="19"/>
      <c r="X2067" s="10"/>
      <c r="Y2067" s="11"/>
    </row>
    <row r="2068" customFormat="false" ht="14.25" hidden="false" customHeight="true" outlineLevel="0" collapsed="false">
      <c r="D2068" s="11"/>
      <c r="G2068" s="26"/>
      <c r="H2068" s="21"/>
      <c r="I2068" s="17"/>
      <c r="J2068" s="17"/>
      <c r="K2068" s="18"/>
      <c r="L2068" s="17"/>
      <c r="M2068" s="19"/>
      <c r="N2068" s="19"/>
      <c r="O2068" s="19"/>
      <c r="P2068" s="19"/>
      <c r="Q2068" s="19"/>
      <c r="R2068" s="19"/>
      <c r="S2068" s="19"/>
      <c r="T2068" s="19"/>
      <c r="U2068" s="19"/>
      <c r="V2068" s="19"/>
      <c r="W2068" s="19"/>
      <c r="X2068" s="10"/>
      <c r="Y2068" s="11"/>
    </row>
    <row r="2069" customFormat="false" ht="14.25" hidden="false" customHeight="true" outlineLevel="0" collapsed="false">
      <c r="D2069" s="11"/>
      <c r="G2069" s="26"/>
      <c r="H2069" s="21"/>
      <c r="I2069" s="17"/>
      <c r="J2069" s="17"/>
      <c r="K2069" s="18"/>
      <c r="L2069" s="17"/>
      <c r="M2069" s="19"/>
      <c r="N2069" s="19"/>
      <c r="O2069" s="19"/>
      <c r="P2069" s="19"/>
      <c r="Q2069" s="19"/>
      <c r="R2069" s="19"/>
      <c r="S2069" s="19"/>
      <c r="T2069" s="19"/>
      <c r="U2069" s="19"/>
      <c r="V2069" s="19"/>
      <c r="W2069" s="19"/>
      <c r="X2069" s="10"/>
      <c r="Y2069" s="11"/>
    </row>
    <row r="2070" customFormat="false" ht="14.25" hidden="false" customHeight="true" outlineLevel="0" collapsed="false">
      <c r="D2070" s="11"/>
      <c r="G2070" s="26"/>
      <c r="H2070" s="21"/>
      <c r="I2070" s="17"/>
      <c r="J2070" s="17"/>
      <c r="K2070" s="18"/>
      <c r="L2070" s="17"/>
      <c r="M2070" s="19"/>
      <c r="N2070" s="19"/>
      <c r="O2070" s="19"/>
      <c r="P2070" s="19"/>
      <c r="Q2070" s="19"/>
      <c r="R2070" s="19"/>
      <c r="S2070" s="19"/>
      <c r="T2070" s="19"/>
      <c r="U2070" s="19"/>
      <c r="V2070" s="19"/>
      <c r="W2070" s="19"/>
      <c r="X2070" s="10"/>
      <c r="Y2070" s="11"/>
    </row>
    <row r="2071" customFormat="false" ht="14.25" hidden="false" customHeight="true" outlineLevel="0" collapsed="false">
      <c r="D2071" s="11"/>
      <c r="G2071" s="26"/>
      <c r="H2071" s="21"/>
      <c r="I2071" s="17"/>
      <c r="J2071" s="17"/>
      <c r="K2071" s="18"/>
      <c r="L2071" s="17"/>
      <c r="M2071" s="19"/>
      <c r="N2071" s="19"/>
      <c r="O2071" s="19"/>
      <c r="P2071" s="19"/>
      <c r="Q2071" s="19"/>
      <c r="R2071" s="19"/>
      <c r="S2071" s="19"/>
      <c r="T2071" s="19"/>
      <c r="U2071" s="19"/>
      <c r="V2071" s="19"/>
      <c r="W2071" s="19"/>
      <c r="X2071" s="10"/>
      <c r="Y2071" s="11"/>
    </row>
    <row r="2072" customFormat="false" ht="14.25" hidden="false" customHeight="true" outlineLevel="0" collapsed="false">
      <c r="D2072" s="11"/>
      <c r="G2072" s="26"/>
      <c r="H2072" s="21"/>
      <c r="I2072" s="17"/>
      <c r="J2072" s="17"/>
      <c r="K2072" s="18"/>
      <c r="L2072" s="17"/>
      <c r="M2072" s="19"/>
      <c r="N2072" s="19"/>
      <c r="O2072" s="19"/>
      <c r="P2072" s="19"/>
      <c r="Q2072" s="19"/>
      <c r="R2072" s="19"/>
      <c r="S2072" s="19"/>
      <c r="T2072" s="19"/>
      <c r="U2072" s="19"/>
      <c r="V2072" s="19"/>
      <c r="W2072" s="19"/>
      <c r="X2072" s="10"/>
      <c r="Y2072" s="11"/>
    </row>
    <row r="2073" customFormat="false" ht="14.25" hidden="false" customHeight="true" outlineLevel="0" collapsed="false">
      <c r="D2073" s="11"/>
      <c r="G2073" s="26"/>
      <c r="H2073" s="21"/>
      <c r="I2073" s="17"/>
      <c r="J2073" s="17"/>
      <c r="K2073" s="18"/>
      <c r="L2073" s="17"/>
      <c r="M2073" s="19"/>
      <c r="N2073" s="19"/>
      <c r="O2073" s="19"/>
      <c r="P2073" s="19"/>
      <c r="Q2073" s="19"/>
      <c r="R2073" s="19"/>
      <c r="S2073" s="19"/>
      <c r="T2073" s="19"/>
      <c r="U2073" s="19"/>
      <c r="V2073" s="19"/>
      <c r="W2073" s="19"/>
      <c r="X2073" s="10"/>
      <c r="Y2073" s="11"/>
    </row>
    <row r="2074" customFormat="false" ht="14.25" hidden="false" customHeight="true" outlineLevel="0" collapsed="false">
      <c r="D2074" s="11"/>
      <c r="G2074" s="26"/>
      <c r="H2074" s="21"/>
      <c r="I2074" s="17"/>
      <c r="J2074" s="17"/>
      <c r="K2074" s="18"/>
      <c r="L2074" s="17"/>
      <c r="M2074" s="19"/>
      <c r="N2074" s="19"/>
      <c r="O2074" s="19"/>
      <c r="P2074" s="19"/>
      <c r="Q2074" s="19"/>
      <c r="R2074" s="19"/>
      <c r="S2074" s="19"/>
      <c r="T2074" s="19"/>
      <c r="U2074" s="19"/>
      <c r="V2074" s="19"/>
      <c r="W2074" s="19"/>
      <c r="X2074" s="10"/>
      <c r="Y2074" s="11"/>
    </row>
    <row r="2075" customFormat="false" ht="14.25" hidden="false" customHeight="true" outlineLevel="0" collapsed="false">
      <c r="D2075" s="11"/>
      <c r="G2075" s="26"/>
      <c r="H2075" s="21"/>
      <c r="I2075" s="17"/>
      <c r="J2075" s="17"/>
      <c r="K2075" s="18"/>
      <c r="L2075" s="17"/>
      <c r="M2075" s="19"/>
      <c r="N2075" s="19"/>
      <c r="O2075" s="19"/>
      <c r="P2075" s="19"/>
      <c r="Q2075" s="19"/>
      <c r="R2075" s="19"/>
      <c r="S2075" s="19"/>
      <c r="T2075" s="19"/>
      <c r="U2075" s="19"/>
      <c r="V2075" s="19"/>
      <c r="W2075" s="19"/>
      <c r="X2075" s="10"/>
      <c r="Y2075" s="11"/>
    </row>
    <row r="2076" customFormat="false" ht="14.25" hidden="false" customHeight="true" outlineLevel="0" collapsed="false">
      <c r="D2076" s="11"/>
      <c r="G2076" s="26"/>
      <c r="H2076" s="21"/>
      <c r="I2076" s="17"/>
      <c r="J2076" s="17"/>
      <c r="K2076" s="18"/>
      <c r="L2076" s="17"/>
      <c r="M2076" s="19"/>
      <c r="N2076" s="19"/>
      <c r="O2076" s="19"/>
      <c r="P2076" s="19"/>
      <c r="Q2076" s="19"/>
      <c r="R2076" s="19"/>
      <c r="S2076" s="19"/>
      <c r="T2076" s="19"/>
      <c r="U2076" s="19"/>
      <c r="V2076" s="19"/>
      <c r="W2076" s="19"/>
      <c r="X2076" s="10"/>
      <c r="Y2076" s="11"/>
    </row>
    <row r="2077" customFormat="false" ht="14.25" hidden="false" customHeight="true" outlineLevel="0" collapsed="false">
      <c r="D2077" s="11"/>
      <c r="G2077" s="26"/>
      <c r="H2077" s="21"/>
      <c r="I2077" s="17"/>
      <c r="J2077" s="17"/>
      <c r="K2077" s="18"/>
      <c r="L2077" s="17"/>
      <c r="M2077" s="19"/>
      <c r="N2077" s="19"/>
      <c r="O2077" s="19"/>
      <c r="P2077" s="19"/>
      <c r="Q2077" s="19"/>
      <c r="R2077" s="19"/>
      <c r="S2077" s="19"/>
      <c r="T2077" s="19"/>
      <c r="U2077" s="19"/>
      <c r="V2077" s="19"/>
      <c r="W2077" s="19"/>
      <c r="X2077" s="10"/>
      <c r="Y2077" s="11"/>
    </row>
    <row r="2078" customFormat="false" ht="14.25" hidden="false" customHeight="true" outlineLevel="0" collapsed="false">
      <c r="D2078" s="11"/>
      <c r="G2078" s="26"/>
      <c r="H2078" s="21"/>
      <c r="I2078" s="17"/>
      <c r="J2078" s="17"/>
      <c r="K2078" s="18"/>
      <c r="L2078" s="17"/>
      <c r="M2078" s="19"/>
      <c r="N2078" s="19"/>
      <c r="O2078" s="19"/>
      <c r="P2078" s="19"/>
      <c r="Q2078" s="19"/>
      <c r="R2078" s="19"/>
      <c r="S2078" s="19"/>
      <c r="T2078" s="19"/>
      <c r="U2078" s="19"/>
      <c r="V2078" s="19"/>
      <c r="W2078" s="19"/>
      <c r="X2078" s="10"/>
      <c r="Y2078" s="11"/>
    </row>
    <row r="2079" customFormat="false" ht="14.25" hidden="false" customHeight="true" outlineLevel="0" collapsed="false">
      <c r="D2079" s="11"/>
      <c r="G2079" s="26"/>
      <c r="H2079" s="21"/>
      <c r="I2079" s="17"/>
      <c r="J2079" s="17"/>
      <c r="K2079" s="18"/>
      <c r="L2079" s="17"/>
      <c r="M2079" s="19"/>
      <c r="N2079" s="19"/>
      <c r="O2079" s="19"/>
      <c r="P2079" s="19"/>
      <c r="Q2079" s="19"/>
      <c r="R2079" s="19"/>
      <c r="S2079" s="19"/>
      <c r="T2079" s="19"/>
      <c r="U2079" s="19"/>
      <c r="V2079" s="19"/>
      <c r="W2079" s="19"/>
      <c r="X2079" s="10"/>
      <c r="Y2079" s="11"/>
    </row>
    <row r="2080" customFormat="false" ht="14.25" hidden="false" customHeight="true" outlineLevel="0" collapsed="false">
      <c r="D2080" s="11"/>
      <c r="G2080" s="26"/>
      <c r="H2080" s="21"/>
      <c r="I2080" s="17"/>
      <c r="J2080" s="17"/>
      <c r="K2080" s="18"/>
      <c r="L2080" s="17"/>
      <c r="M2080" s="19"/>
      <c r="N2080" s="19"/>
      <c r="O2080" s="19"/>
      <c r="P2080" s="19"/>
      <c r="Q2080" s="19"/>
      <c r="R2080" s="19"/>
      <c r="S2080" s="19"/>
      <c r="T2080" s="19"/>
      <c r="U2080" s="19"/>
      <c r="V2080" s="19"/>
      <c r="W2080" s="19"/>
      <c r="X2080" s="10"/>
      <c r="Y2080" s="11"/>
    </row>
    <row r="2081" customFormat="false" ht="14.25" hidden="false" customHeight="true" outlineLevel="0" collapsed="false">
      <c r="D2081" s="11"/>
      <c r="G2081" s="26"/>
      <c r="H2081" s="21"/>
      <c r="I2081" s="17"/>
      <c r="J2081" s="17"/>
      <c r="K2081" s="18"/>
      <c r="L2081" s="17"/>
      <c r="M2081" s="19"/>
      <c r="N2081" s="19"/>
      <c r="O2081" s="19"/>
      <c r="P2081" s="19"/>
      <c r="Q2081" s="19"/>
      <c r="R2081" s="19"/>
      <c r="S2081" s="19"/>
      <c r="T2081" s="19"/>
      <c r="U2081" s="19"/>
      <c r="V2081" s="19"/>
      <c r="W2081" s="19"/>
      <c r="X2081" s="10"/>
      <c r="Y2081" s="11"/>
    </row>
    <row r="2082" customFormat="false" ht="14.25" hidden="false" customHeight="true" outlineLevel="0" collapsed="false">
      <c r="D2082" s="11"/>
      <c r="G2082" s="26"/>
      <c r="H2082" s="21"/>
      <c r="I2082" s="17"/>
      <c r="J2082" s="17"/>
      <c r="K2082" s="18"/>
      <c r="L2082" s="17"/>
      <c r="M2082" s="19"/>
      <c r="N2082" s="19"/>
      <c r="O2082" s="19"/>
      <c r="P2082" s="19"/>
      <c r="Q2082" s="19"/>
      <c r="R2082" s="19"/>
      <c r="S2082" s="19"/>
      <c r="T2082" s="19"/>
      <c r="U2082" s="19"/>
      <c r="V2082" s="19"/>
      <c r="W2082" s="19"/>
      <c r="X2082" s="10"/>
      <c r="Y2082" s="11"/>
    </row>
    <row r="2083" customFormat="false" ht="14.25" hidden="false" customHeight="true" outlineLevel="0" collapsed="false">
      <c r="D2083" s="11"/>
      <c r="G2083" s="26"/>
      <c r="H2083" s="21"/>
      <c r="I2083" s="17"/>
      <c r="J2083" s="17"/>
      <c r="K2083" s="18"/>
      <c r="L2083" s="17"/>
      <c r="M2083" s="19"/>
      <c r="N2083" s="19"/>
      <c r="O2083" s="19"/>
      <c r="P2083" s="19"/>
      <c r="Q2083" s="19"/>
      <c r="R2083" s="19"/>
      <c r="S2083" s="19"/>
      <c r="T2083" s="19"/>
      <c r="U2083" s="19"/>
      <c r="V2083" s="19"/>
      <c r="W2083" s="19"/>
      <c r="X2083" s="10"/>
      <c r="Y2083" s="11"/>
    </row>
    <row r="2084" customFormat="false" ht="14.25" hidden="false" customHeight="true" outlineLevel="0" collapsed="false">
      <c r="D2084" s="11"/>
      <c r="G2084" s="26"/>
      <c r="H2084" s="21"/>
      <c r="I2084" s="17"/>
      <c r="J2084" s="17"/>
      <c r="K2084" s="18"/>
      <c r="L2084" s="17"/>
      <c r="M2084" s="19"/>
      <c r="N2084" s="19"/>
      <c r="O2084" s="19"/>
      <c r="P2084" s="19"/>
      <c r="Q2084" s="19"/>
      <c r="R2084" s="19"/>
      <c r="S2084" s="19"/>
      <c r="T2084" s="19"/>
      <c r="U2084" s="19"/>
      <c r="V2084" s="19"/>
      <c r="W2084" s="19"/>
      <c r="X2084" s="10"/>
      <c r="Y2084" s="11"/>
    </row>
    <row r="2085" customFormat="false" ht="14.25" hidden="false" customHeight="true" outlineLevel="0" collapsed="false">
      <c r="D2085" s="11"/>
      <c r="G2085" s="26"/>
      <c r="H2085" s="21"/>
      <c r="I2085" s="17"/>
      <c r="J2085" s="17"/>
      <c r="K2085" s="18"/>
      <c r="L2085" s="17"/>
      <c r="M2085" s="19"/>
      <c r="N2085" s="19"/>
      <c r="O2085" s="19"/>
      <c r="P2085" s="19"/>
      <c r="Q2085" s="19"/>
      <c r="R2085" s="19"/>
      <c r="S2085" s="19"/>
      <c r="T2085" s="19"/>
      <c r="U2085" s="19"/>
      <c r="V2085" s="19"/>
      <c r="W2085" s="19"/>
      <c r="X2085" s="10"/>
      <c r="Y2085" s="11"/>
    </row>
    <row r="2086" customFormat="false" ht="14.25" hidden="false" customHeight="true" outlineLevel="0" collapsed="false">
      <c r="D2086" s="11"/>
      <c r="G2086" s="26"/>
      <c r="H2086" s="21"/>
      <c r="I2086" s="17"/>
      <c r="J2086" s="17"/>
      <c r="K2086" s="18"/>
      <c r="L2086" s="17"/>
      <c r="M2086" s="19"/>
      <c r="N2086" s="19"/>
      <c r="O2086" s="19"/>
      <c r="P2086" s="19"/>
      <c r="Q2086" s="19"/>
      <c r="R2086" s="19"/>
      <c r="S2086" s="19"/>
      <c r="T2086" s="19"/>
      <c r="U2086" s="19"/>
      <c r="V2086" s="19"/>
      <c r="W2086" s="19"/>
      <c r="X2086" s="10"/>
      <c r="Y2086" s="11"/>
    </row>
    <row r="2087" customFormat="false" ht="14.25" hidden="false" customHeight="true" outlineLevel="0" collapsed="false">
      <c r="D2087" s="11"/>
      <c r="G2087" s="26"/>
      <c r="H2087" s="21"/>
      <c r="I2087" s="17"/>
      <c r="J2087" s="17"/>
      <c r="K2087" s="18"/>
      <c r="L2087" s="17"/>
      <c r="M2087" s="19"/>
      <c r="N2087" s="19"/>
      <c r="O2087" s="19"/>
      <c r="P2087" s="19"/>
      <c r="Q2087" s="19"/>
      <c r="R2087" s="19"/>
      <c r="S2087" s="19"/>
      <c r="T2087" s="19"/>
      <c r="U2087" s="19"/>
      <c r="V2087" s="19"/>
      <c r="W2087" s="19"/>
      <c r="X2087" s="10"/>
      <c r="Y2087" s="11"/>
    </row>
    <row r="2088" customFormat="false" ht="14.25" hidden="false" customHeight="true" outlineLevel="0" collapsed="false">
      <c r="D2088" s="11"/>
      <c r="G2088" s="26"/>
      <c r="H2088" s="21"/>
      <c r="I2088" s="17"/>
      <c r="J2088" s="17"/>
      <c r="K2088" s="18"/>
      <c r="L2088" s="17"/>
      <c r="M2088" s="19"/>
      <c r="N2088" s="19"/>
      <c r="O2088" s="19"/>
      <c r="P2088" s="19"/>
      <c r="Q2088" s="19"/>
      <c r="R2088" s="19"/>
      <c r="S2088" s="19"/>
      <c r="T2088" s="19"/>
      <c r="U2088" s="19"/>
      <c r="V2088" s="19"/>
      <c r="W2088" s="19"/>
      <c r="X2088" s="10"/>
      <c r="Y2088" s="11"/>
    </row>
    <row r="2089" customFormat="false" ht="14.25" hidden="false" customHeight="true" outlineLevel="0" collapsed="false">
      <c r="D2089" s="11"/>
      <c r="G2089" s="26"/>
      <c r="H2089" s="21"/>
      <c r="I2089" s="17"/>
      <c r="J2089" s="17"/>
      <c r="K2089" s="18"/>
      <c r="L2089" s="17"/>
      <c r="M2089" s="19"/>
      <c r="N2089" s="19"/>
      <c r="O2089" s="19"/>
      <c r="P2089" s="19"/>
      <c r="Q2089" s="19"/>
      <c r="R2089" s="19"/>
      <c r="S2089" s="19"/>
      <c r="T2089" s="19"/>
      <c r="U2089" s="19"/>
      <c r="V2089" s="19"/>
      <c r="W2089" s="19"/>
      <c r="X2089" s="10"/>
      <c r="Y2089" s="11"/>
    </row>
    <row r="2090" customFormat="false" ht="14.25" hidden="false" customHeight="true" outlineLevel="0" collapsed="false">
      <c r="D2090" s="11"/>
      <c r="G2090" s="26"/>
      <c r="H2090" s="21"/>
      <c r="I2090" s="17"/>
      <c r="J2090" s="17"/>
      <c r="K2090" s="18"/>
      <c r="L2090" s="17"/>
      <c r="M2090" s="19"/>
      <c r="N2090" s="19"/>
      <c r="O2090" s="19"/>
      <c r="P2090" s="19"/>
      <c r="Q2090" s="19"/>
      <c r="R2090" s="19"/>
      <c r="S2090" s="19"/>
      <c r="T2090" s="19"/>
      <c r="U2090" s="19"/>
      <c r="V2090" s="19"/>
      <c r="W2090" s="19"/>
      <c r="X2090" s="10"/>
      <c r="Y2090" s="11"/>
    </row>
    <row r="2091" customFormat="false" ht="14.25" hidden="false" customHeight="true" outlineLevel="0" collapsed="false">
      <c r="D2091" s="11"/>
      <c r="G2091" s="26"/>
      <c r="H2091" s="21"/>
      <c r="I2091" s="17"/>
      <c r="J2091" s="17"/>
      <c r="K2091" s="18"/>
      <c r="L2091" s="17"/>
      <c r="M2091" s="19"/>
      <c r="N2091" s="19"/>
      <c r="O2091" s="19"/>
      <c r="P2091" s="19"/>
      <c r="Q2091" s="19"/>
      <c r="R2091" s="19"/>
      <c r="S2091" s="19"/>
      <c r="T2091" s="19"/>
      <c r="U2091" s="19"/>
      <c r="V2091" s="19"/>
      <c r="W2091" s="19"/>
      <c r="X2091" s="10"/>
      <c r="Y2091" s="11"/>
    </row>
    <row r="2092" customFormat="false" ht="14.25" hidden="false" customHeight="true" outlineLevel="0" collapsed="false">
      <c r="D2092" s="11"/>
      <c r="G2092" s="26"/>
      <c r="H2092" s="21"/>
      <c r="I2092" s="17"/>
      <c r="J2092" s="17"/>
      <c r="K2092" s="18"/>
      <c r="L2092" s="17"/>
      <c r="M2092" s="19"/>
      <c r="N2092" s="19"/>
      <c r="O2092" s="19"/>
      <c r="P2092" s="19"/>
      <c r="Q2092" s="19"/>
      <c r="R2092" s="19"/>
      <c r="S2092" s="19"/>
      <c r="T2092" s="19"/>
      <c r="U2092" s="19"/>
      <c r="V2092" s="19"/>
      <c r="W2092" s="19"/>
      <c r="X2092" s="10"/>
      <c r="Y2092" s="11"/>
    </row>
    <row r="2093" customFormat="false" ht="14.25" hidden="false" customHeight="true" outlineLevel="0" collapsed="false">
      <c r="D2093" s="11"/>
      <c r="G2093" s="26"/>
      <c r="H2093" s="21"/>
      <c r="I2093" s="17"/>
      <c r="J2093" s="17"/>
      <c r="K2093" s="18"/>
      <c r="L2093" s="17"/>
      <c r="M2093" s="19"/>
      <c r="N2093" s="19"/>
      <c r="O2093" s="19"/>
      <c r="P2093" s="19"/>
      <c r="Q2093" s="19"/>
      <c r="R2093" s="19"/>
      <c r="S2093" s="19"/>
      <c r="T2093" s="19"/>
      <c r="U2093" s="19"/>
      <c r="V2093" s="19"/>
      <c r="W2093" s="19"/>
      <c r="X2093" s="10"/>
      <c r="Y2093" s="11"/>
    </row>
    <row r="2094" customFormat="false" ht="14.25" hidden="false" customHeight="true" outlineLevel="0" collapsed="false">
      <c r="D2094" s="11"/>
      <c r="G2094" s="26"/>
      <c r="H2094" s="21"/>
      <c r="I2094" s="17"/>
      <c r="J2094" s="17"/>
      <c r="K2094" s="18"/>
      <c r="L2094" s="17"/>
      <c r="M2094" s="19"/>
      <c r="N2094" s="19"/>
      <c r="O2094" s="19"/>
      <c r="P2094" s="19"/>
      <c r="Q2094" s="19"/>
      <c r="R2094" s="19"/>
      <c r="S2094" s="19"/>
      <c r="T2094" s="19"/>
      <c r="U2094" s="19"/>
      <c r="V2094" s="19"/>
      <c r="W2094" s="19"/>
      <c r="X2094" s="10"/>
      <c r="Y2094" s="11"/>
    </row>
    <row r="2095" customFormat="false" ht="14.25" hidden="false" customHeight="true" outlineLevel="0" collapsed="false">
      <c r="D2095" s="11"/>
      <c r="G2095" s="26"/>
      <c r="H2095" s="21"/>
      <c r="I2095" s="17"/>
      <c r="J2095" s="17"/>
      <c r="K2095" s="18"/>
      <c r="L2095" s="17"/>
      <c r="M2095" s="19"/>
      <c r="N2095" s="19"/>
      <c r="O2095" s="19"/>
      <c r="P2095" s="19"/>
      <c r="Q2095" s="19"/>
      <c r="R2095" s="19"/>
      <c r="S2095" s="19"/>
      <c r="T2095" s="19"/>
      <c r="U2095" s="19"/>
      <c r="V2095" s="19"/>
      <c r="W2095" s="19"/>
      <c r="X2095" s="10"/>
      <c r="Y2095" s="11"/>
    </row>
    <row r="2096" customFormat="false" ht="14.25" hidden="false" customHeight="true" outlineLevel="0" collapsed="false">
      <c r="D2096" s="11"/>
      <c r="G2096" s="26"/>
      <c r="H2096" s="21"/>
      <c r="I2096" s="17"/>
      <c r="J2096" s="17"/>
      <c r="K2096" s="18"/>
      <c r="L2096" s="17"/>
      <c r="M2096" s="19"/>
      <c r="N2096" s="19"/>
      <c r="O2096" s="19"/>
      <c r="P2096" s="19"/>
      <c r="Q2096" s="19"/>
      <c r="R2096" s="19"/>
      <c r="S2096" s="19"/>
      <c r="T2096" s="19"/>
      <c r="U2096" s="19"/>
      <c r="V2096" s="19"/>
      <c r="W2096" s="19"/>
      <c r="X2096" s="10"/>
      <c r="Y2096" s="11"/>
    </row>
    <row r="2097" customFormat="false" ht="14.25" hidden="false" customHeight="true" outlineLevel="0" collapsed="false">
      <c r="D2097" s="11"/>
      <c r="G2097" s="26"/>
      <c r="H2097" s="21"/>
      <c r="I2097" s="17"/>
      <c r="J2097" s="17"/>
      <c r="K2097" s="18"/>
      <c r="L2097" s="17"/>
      <c r="M2097" s="19"/>
      <c r="N2097" s="19"/>
      <c r="O2097" s="19"/>
      <c r="P2097" s="19"/>
      <c r="Q2097" s="19"/>
      <c r="R2097" s="19"/>
      <c r="S2097" s="19"/>
      <c r="T2097" s="19"/>
      <c r="U2097" s="19"/>
      <c r="V2097" s="19"/>
      <c r="W2097" s="19"/>
      <c r="X2097" s="10"/>
      <c r="Y2097" s="11"/>
    </row>
    <row r="2098" customFormat="false" ht="14.25" hidden="false" customHeight="true" outlineLevel="0" collapsed="false">
      <c r="D2098" s="11"/>
      <c r="G2098" s="26"/>
      <c r="H2098" s="21"/>
      <c r="I2098" s="17"/>
      <c r="J2098" s="17"/>
      <c r="K2098" s="18"/>
      <c r="L2098" s="17"/>
      <c r="M2098" s="19"/>
      <c r="N2098" s="19"/>
      <c r="O2098" s="19"/>
      <c r="P2098" s="19"/>
      <c r="Q2098" s="19"/>
      <c r="R2098" s="19"/>
      <c r="S2098" s="19"/>
      <c r="T2098" s="19"/>
      <c r="U2098" s="19"/>
      <c r="V2098" s="19"/>
      <c r="W2098" s="19"/>
      <c r="X2098" s="10"/>
      <c r="Y2098" s="11"/>
    </row>
    <row r="2099" customFormat="false" ht="14.25" hidden="false" customHeight="true" outlineLevel="0" collapsed="false">
      <c r="D2099" s="11"/>
      <c r="G2099" s="26"/>
      <c r="H2099" s="21"/>
      <c r="I2099" s="17"/>
      <c r="J2099" s="17"/>
      <c r="K2099" s="18"/>
      <c r="L2099" s="17"/>
      <c r="M2099" s="19"/>
      <c r="N2099" s="19"/>
      <c r="O2099" s="19"/>
      <c r="P2099" s="19"/>
      <c r="Q2099" s="19"/>
      <c r="R2099" s="19"/>
      <c r="S2099" s="19"/>
      <c r="T2099" s="19"/>
      <c r="U2099" s="19"/>
      <c r="V2099" s="19"/>
      <c r="W2099" s="19"/>
      <c r="X2099" s="10"/>
      <c r="Y2099" s="11"/>
    </row>
    <row r="2100" customFormat="false" ht="14.25" hidden="false" customHeight="true" outlineLevel="0" collapsed="false">
      <c r="D2100" s="11"/>
      <c r="G2100" s="26"/>
      <c r="H2100" s="21"/>
      <c r="I2100" s="17"/>
      <c r="J2100" s="17"/>
      <c r="K2100" s="18"/>
      <c r="L2100" s="17"/>
      <c r="M2100" s="19"/>
      <c r="N2100" s="19"/>
      <c r="O2100" s="19"/>
      <c r="P2100" s="19"/>
      <c r="Q2100" s="19"/>
      <c r="R2100" s="19"/>
      <c r="S2100" s="19"/>
      <c r="T2100" s="19"/>
      <c r="U2100" s="19"/>
      <c r="V2100" s="19"/>
      <c r="W2100" s="19"/>
      <c r="X2100" s="10"/>
      <c r="Y2100" s="11"/>
    </row>
    <row r="2101" customFormat="false" ht="14.25" hidden="false" customHeight="true" outlineLevel="0" collapsed="false">
      <c r="D2101" s="11"/>
      <c r="G2101" s="26"/>
      <c r="H2101" s="21"/>
      <c r="I2101" s="17"/>
      <c r="J2101" s="17"/>
      <c r="K2101" s="18"/>
      <c r="L2101" s="17"/>
      <c r="M2101" s="19"/>
      <c r="N2101" s="19"/>
      <c r="O2101" s="19"/>
      <c r="P2101" s="19"/>
      <c r="Q2101" s="19"/>
      <c r="R2101" s="19"/>
      <c r="S2101" s="19"/>
      <c r="T2101" s="19"/>
      <c r="U2101" s="19"/>
      <c r="V2101" s="19"/>
      <c r="W2101" s="19"/>
      <c r="X2101" s="10"/>
      <c r="Y2101" s="11"/>
    </row>
    <row r="2102" customFormat="false" ht="14.25" hidden="false" customHeight="true" outlineLevel="0" collapsed="false">
      <c r="D2102" s="11"/>
      <c r="G2102" s="26"/>
      <c r="H2102" s="21"/>
      <c r="I2102" s="17"/>
      <c r="J2102" s="17"/>
      <c r="K2102" s="18"/>
      <c r="L2102" s="17"/>
      <c r="M2102" s="19"/>
      <c r="N2102" s="19"/>
      <c r="O2102" s="19"/>
      <c r="P2102" s="19"/>
      <c r="Q2102" s="19"/>
      <c r="R2102" s="19"/>
      <c r="S2102" s="19"/>
      <c r="T2102" s="19"/>
      <c r="U2102" s="19"/>
      <c r="V2102" s="19"/>
      <c r="W2102" s="19"/>
      <c r="X2102" s="10"/>
      <c r="Y2102" s="11"/>
    </row>
    <row r="2103" customFormat="false" ht="14.25" hidden="false" customHeight="true" outlineLevel="0" collapsed="false">
      <c r="D2103" s="11"/>
      <c r="G2103" s="26"/>
      <c r="H2103" s="21"/>
      <c r="I2103" s="17"/>
      <c r="J2103" s="17"/>
      <c r="K2103" s="18"/>
      <c r="L2103" s="17"/>
      <c r="M2103" s="19"/>
      <c r="N2103" s="19"/>
      <c r="O2103" s="19"/>
      <c r="P2103" s="19"/>
      <c r="Q2103" s="19"/>
      <c r="R2103" s="19"/>
      <c r="S2103" s="19"/>
      <c r="T2103" s="19"/>
      <c r="U2103" s="19"/>
      <c r="V2103" s="19"/>
      <c r="W2103" s="19"/>
      <c r="X2103" s="10"/>
      <c r="Y2103" s="11"/>
    </row>
    <row r="2104" customFormat="false" ht="14.25" hidden="false" customHeight="true" outlineLevel="0" collapsed="false">
      <c r="D2104" s="11"/>
      <c r="G2104" s="26"/>
      <c r="H2104" s="21"/>
      <c r="I2104" s="17"/>
      <c r="J2104" s="17"/>
      <c r="K2104" s="18"/>
      <c r="L2104" s="17"/>
      <c r="M2104" s="19"/>
      <c r="N2104" s="19"/>
      <c r="O2104" s="19"/>
      <c r="P2104" s="19"/>
      <c r="Q2104" s="19"/>
      <c r="R2104" s="19"/>
      <c r="S2104" s="19"/>
      <c r="T2104" s="19"/>
      <c r="U2104" s="19"/>
      <c r="V2104" s="19"/>
      <c r="W2104" s="19"/>
      <c r="X2104" s="10"/>
      <c r="Y2104" s="11"/>
    </row>
    <row r="2105" customFormat="false" ht="14.25" hidden="false" customHeight="true" outlineLevel="0" collapsed="false">
      <c r="D2105" s="11"/>
      <c r="G2105" s="26"/>
      <c r="H2105" s="21"/>
      <c r="I2105" s="17"/>
      <c r="J2105" s="17"/>
      <c r="K2105" s="18"/>
      <c r="L2105" s="17"/>
      <c r="M2105" s="19"/>
      <c r="N2105" s="19"/>
      <c r="O2105" s="19"/>
      <c r="P2105" s="19"/>
      <c r="Q2105" s="19"/>
      <c r="R2105" s="19"/>
      <c r="S2105" s="19"/>
      <c r="T2105" s="19"/>
      <c r="U2105" s="19"/>
      <c r="V2105" s="19"/>
      <c r="W2105" s="19"/>
      <c r="X2105" s="10"/>
      <c r="Y2105" s="11"/>
    </row>
    <row r="2106" customFormat="false" ht="14.25" hidden="false" customHeight="true" outlineLevel="0" collapsed="false">
      <c r="D2106" s="11"/>
      <c r="G2106" s="26"/>
      <c r="H2106" s="21"/>
      <c r="I2106" s="17"/>
      <c r="J2106" s="17"/>
      <c r="K2106" s="18"/>
      <c r="L2106" s="17"/>
      <c r="M2106" s="19"/>
      <c r="N2106" s="19"/>
      <c r="O2106" s="19"/>
      <c r="P2106" s="19"/>
      <c r="Q2106" s="19"/>
      <c r="R2106" s="19"/>
      <c r="S2106" s="19"/>
      <c r="T2106" s="19"/>
      <c r="U2106" s="19"/>
      <c r="V2106" s="19"/>
      <c r="W2106" s="19"/>
      <c r="X2106" s="10"/>
      <c r="Y2106" s="11"/>
    </row>
    <row r="2107" customFormat="false" ht="14.25" hidden="false" customHeight="true" outlineLevel="0" collapsed="false">
      <c r="D2107" s="11"/>
      <c r="G2107" s="26"/>
      <c r="H2107" s="21"/>
      <c r="I2107" s="17"/>
      <c r="J2107" s="17"/>
      <c r="K2107" s="18"/>
      <c r="L2107" s="17"/>
      <c r="M2107" s="19"/>
      <c r="N2107" s="19"/>
      <c r="O2107" s="19"/>
      <c r="P2107" s="19"/>
      <c r="Q2107" s="19"/>
      <c r="R2107" s="19"/>
      <c r="S2107" s="19"/>
      <c r="T2107" s="19"/>
      <c r="U2107" s="19"/>
      <c r="V2107" s="19"/>
      <c r="W2107" s="19"/>
      <c r="X2107" s="10"/>
      <c r="Y2107" s="11"/>
    </row>
    <row r="2108" customFormat="false" ht="14.25" hidden="false" customHeight="true" outlineLevel="0" collapsed="false">
      <c r="D2108" s="11"/>
      <c r="G2108" s="26"/>
      <c r="H2108" s="21"/>
      <c r="I2108" s="17"/>
      <c r="J2108" s="17"/>
      <c r="K2108" s="18"/>
      <c r="L2108" s="17"/>
      <c r="M2108" s="19"/>
      <c r="N2108" s="19"/>
      <c r="O2108" s="19"/>
      <c r="P2108" s="19"/>
      <c r="Q2108" s="19"/>
      <c r="R2108" s="19"/>
      <c r="S2108" s="19"/>
      <c r="T2108" s="19"/>
      <c r="U2108" s="19"/>
      <c r="V2108" s="19"/>
      <c r="W2108" s="19"/>
      <c r="X2108" s="10"/>
      <c r="Y2108" s="11"/>
    </row>
    <row r="2109" customFormat="false" ht="14.25" hidden="false" customHeight="true" outlineLevel="0" collapsed="false">
      <c r="D2109" s="11"/>
      <c r="G2109" s="26"/>
      <c r="H2109" s="21"/>
      <c r="I2109" s="17"/>
      <c r="J2109" s="17"/>
      <c r="K2109" s="18"/>
      <c r="L2109" s="17"/>
      <c r="M2109" s="19"/>
      <c r="N2109" s="19"/>
      <c r="O2109" s="19"/>
      <c r="P2109" s="19"/>
      <c r="Q2109" s="19"/>
      <c r="R2109" s="19"/>
      <c r="S2109" s="19"/>
      <c r="T2109" s="19"/>
      <c r="U2109" s="19"/>
      <c r="V2109" s="19"/>
      <c r="W2109" s="19"/>
      <c r="X2109" s="10"/>
      <c r="Y2109" s="11"/>
    </row>
    <row r="2110" customFormat="false" ht="14.25" hidden="false" customHeight="true" outlineLevel="0" collapsed="false">
      <c r="D2110" s="11"/>
      <c r="G2110" s="26"/>
      <c r="H2110" s="21"/>
      <c r="I2110" s="17"/>
      <c r="J2110" s="17"/>
      <c r="K2110" s="18"/>
      <c r="L2110" s="17"/>
      <c r="M2110" s="19"/>
      <c r="N2110" s="19"/>
      <c r="O2110" s="19"/>
      <c r="P2110" s="19"/>
      <c r="Q2110" s="19"/>
      <c r="R2110" s="19"/>
      <c r="S2110" s="19"/>
      <c r="T2110" s="19"/>
      <c r="U2110" s="19"/>
      <c r="V2110" s="19"/>
      <c r="W2110" s="19"/>
      <c r="X2110" s="10"/>
      <c r="Y2110" s="11"/>
    </row>
    <row r="2111" customFormat="false" ht="14.25" hidden="false" customHeight="true" outlineLevel="0" collapsed="false">
      <c r="D2111" s="11"/>
      <c r="G2111" s="26"/>
      <c r="H2111" s="21"/>
      <c r="I2111" s="17"/>
      <c r="J2111" s="17"/>
      <c r="K2111" s="18"/>
      <c r="L2111" s="17"/>
      <c r="M2111" s="19"/>
      <c r="N2111" s="19"/>
      <c r="O2111" s="19"/>
      <c r="P2111" s="19"/>
      <c r="Q2111" s="19"/>
      <c r="R2111" s="19"/>
      <c r="S2111" s="19"/>
      <c r="T2111" s="19"/>
      <c r="U2111" s="19"/>
      <c r="V2111" s="19"/>
      <c r="W2111" s="19"/>
      <c r="X2111" s="10"/>
      <c r="Y2111" s="11"/>
    </row>
    <row r="2112" customFormat="false" ht="14.25" hidden="false" customHeight="true" outlineLevel="0" collapsed="false">
      <c r="D2112" s="11"/>
      <c r="G2112" s="26"/>
      <c r="H2112" s="21"/>
      <c r="I2112" s="17"/>
      <c r="J2112" s="17"/>
      <c r="K2112" s="18"/>
      <c r="L2112" s="17"/>
      <c r="M2112" s="19"/>
      <c r="N2112" s="19"/>
      <c r="O2112" s="19"/>
      <c r="P2112" s="19"/>
      <c r="Q2112" s="19"/>
      <c r="R2112" s="19"/>
      <c r="S2112" s="19"/>
      <c r="T2112" s="19"/>
      <c r="U2112" s="19"/>
      <c r="V2112" s="19"/>
      <c r="W2112" s="19"/>
      <c r="X2112" s="10"/>
      <c r="Y2112" s="11"/>
    </row>
    <row r="2113" customFormat="false" ht="14.25" hidden="false" customHeight="true" outlineLevel="0" collapsed="false">
      <c r="D2113" s="11"/>
      <c r="G2113" s="26"/>
      <c r="H2113" s="21"/>
      <c r="I2113" s="17"/>
      <c r="J2113" s="17"/>
      <c r="K2113" s="18"/>
      <c r="L2113" s="17"/>
      <c r="M2113" s="19"/>
      <c r="N2113" s="19"/>
      <c r="O2113" s="19"/>
      <c r="P2113" s="19"/>
      <c r="Q2113" s="19"/>
      <c r="R2113" s="19"/>
      <c r="S2113" s="19"/>
      <c r="T2113" s="19"/>
      <c r="U2113" s="19"/>
      <c r="V2113" s="19"/>
      <c r="W2113" s="19"/>
      <c r="X2113" s="10"/>
      <c r="Y2113" s="11"/>
    </row>
    <row r="2114" customFormat="false" ht="14.25" hidden="false" customHeight="true" outlineLevel="0" collapsed="false">
      <c r="D2114" s="11"/>
      <c r="G2114" s="26"/>
      <c r="H2114" s="21"/>
      <c r="I2114" s="17"/>
      <c r="J2114" s="17"/>
      <c r="K2114" s="18"/>
      <c r="L2114" s="17"/>
      <c r="M2114" s="19"/>
      <c r="N2114" s="19"/>
      <c r="O2114" s="19"/>
      <c r="P2114" s="19"/>
      <c r="Q2114" s="19"/>
      <c r="R2114" s="19"/>
      <c r="S2114" s="19"/>
      <c r="T2114" s="19"/>
      <c r="U2114" s="19"/>
      <c r="V2114" s="19"/>
      <c r="W2114" s="19"/>
      <c r="X2114" s="10"/>
      <c r="Y2114" s="11"/>
    </row>
    <row r="2115" customFormat="false" ht="14.25" hidden="false" customHeight="true" outlineLevel="0" collapsed="false">
      <c r="D2115" s="11"/>
      <c r="G2115" s="26"/>
      <c r="H2115" s="21"/>
      <c r="I2115" s="17"/>
      <c r="J2115" s="17"/>
      <c r="K2115" s="18"/>
      <c r="L2115" s="17"/>
      <c r="M2115" s="19"/>
      <c r="N2115" s="19"/>
      <c r="O2115" s="19"/>
      <c r="P2115" s="19"/>
      <c r="Q2115" s="19"/>
      <c r="R2115" s="19"/>
      <c r="S2115" s="19"/>
      <c r="T2115" s="19"/>
      <c r="U2115" s="19"/>
      <c r="V2115" s="19"/>
      <c r="W2115" s="19"/>
      <c r="X2115" s="10"/>
      <c r="Y2115" s="11"/>
    </row>
    <row r="2116" customFormat="false" ht="14.25" hidden="false" customHeight="true" outlineLevel="0" collapsed="false">
      <c r="D2116" s="11"/>
      <c r="G2116" s="26"/>
      <c r="H2116" s="21"/>
      <c r="I2116" s="17"/>
      <c r="J2116" s="17"/>
      <c r="K2116" s="18"/>
      <c r="L2116" s="17"/>
      <c r="M2116" s="19"/>
      <c r="N2116" s="19"/>
      <c r="O2116" s="19"/>
      <c r="P2116" s="19"/>
      <c r="Q2116" s="19"/>
      <c r="R2116" s="19"/>
      <c r="S2116" s="19"/>
      <c r="T2116" s="19"/>
      <c r="U2116" s="19"/>
      <c r="V2116" s="19"/>
      <c r="W2116" s="19"/>
      <c r="X2116" s="10"/>
      <c r="Y2116" s="11"/>
    </row>
    <row r="2117" customFormat="false" ht="14.25" hidden="false" customHeight="true" outlineLevel="0" collapsed="false">
      <c r="D2117" s="11"/>
      <c r="G2117" s="26"/>
      <c r="H2117" s="21"/>
      <c r="I2117" s="17"/>
      <c r="J2117" s="17"/>
      <c r="K2117" s="18"/>
      <c r="L2117" s="17"/>
      <c r="M2117" s="19"/>
      <c r="N2117" s="19"/>
      <c r="O2117" s="19"/>
      <c r="P2117" s="19"/>
      <c r="Q2117" s="19"/>
      <c r="R2117" s="19"/>
      <c r="S2117" s="19"/>
      <c r="T2117" s="19"/>
      <c r="U2117" s="19"/>
      <c r="V2117" s="19"/>
      <c r="W2117" s="19"/>
      <c r="X2117" s="10"/>
      <c r="Y2117" s="11"/>
    </row>
    <row r="2118" customFormat="false" ht="14.25" hidden="false" customHeight="true" outlineLevel="0" collapsed="false">
      <c r="D2118" s="11"/>
      <c r="G2118" s="26"/>
      <c r="H2118" s="21"/>
      <c r="I2118" s="17"/>
      <c r="J2118" s="17"/>
      <c r="K2118" s="18"/>
      <c r="L2118" s="17"/>
      <c r="M2118" s="19"/>
      <c r="N2118" s="19"/>
      <c r="O2118" s="19"/>
      <c r="P2118" s="19"/>
      <c r="Q2118" s="19"/>
      <c r="R2118" s="19"/>
      <c r="S2118" s="19"/>
      <c r="T2118" s="19"/>
      <c r="U2118" s="19"/>
      <c r="V2118" s="19"/>
      <c r="W2118" s="19"/>
      <c r="X2118" s="10"/>
      <c r="Y2118" s="11"/>
    </row>
    <row r="2119" customFormat="false" ht="14.25" hidden="false" customHeight="true" outlineLevel="0" collapsed="false">
      <c r="D2119" s="11"/>
      <c r="G2119" s="26"/>
      <c r="H2119" s="21"/>
      <c r="I2119" s="17"/>
      <c r="J2119" s="17"/>
      <c r="K2119" s="18"/>
      <c r="L2119" s="17"/>
      <c r="M2119" s="19"/>
      <c r="N2119" s="19"/>
      <c r="O2119" s="19"/>
      <c r="P2119" s="19"/>
      <c r="Q2119" s="19"/>
      <c r="R2119" s="19"/>
      <c r="S2119" s="19"/>
      <c r="T2119" s="19"/>
      <c r="U2119" s="19"/>
      <c r="V2119" s="19"/>
      <c r="W2119" s="19"/>
      <c r="X2119" s="10"/>
      <c r="Y2119" s="11"/>
    </row>
    <row r="2120" customFormat="false" ht="14.25" hidden="false" customHeight="true" outlineLevel="0" collapsed="false">
      <c r="D2120" s="11"/>
      <c r="G2120" s="26"/>
      <c r="H2120" s="21"/>
      <c r="I2120" s="17"/>
      <c r="J2120" s="17"/>
      <c r="K2120" s="18"/>
      <c r="L2120" s="17"/>
      <c r="M2120" s="19"/>
      <c r="N2120" s="19"/>
      <c r="O2120" s="19"/>
      <c r="P2120" s="19"/>
      <c r="Q2120" s="19"/>
      <c r="R2120" s="19"/>
      <c r="S2120" s="19"/>
      <c r="T2120" s="19"/>
      <c r="U2120" s="19"/>
      <c r="V2120" s="19"/>
      <c r="W2120" s="19"/>
      <c r="X2120" s="10"/>
      <c r="Y2120" s="11"/>
    </row>
    <row r="2121" customFormat="false" ht="14.25" hidden="false" customHeight="true" outlineLevel="0" collapsed="false">
      <c r="D2121" s="11"/>
      <c r="G2121" s="26"/>
      <c r="H2121" s="21"/>
      <c r="I2121" s="17"/>
      <c r="J2121" s="17"/>
      <c r="K2121" s="18"/>
      <c r="L2121" s="17"/>
      <c r="M2121" s="19"/>
      <c r="N2121" s="19"/>
      <c r="O2121" s="19"/>
      <c r="P2121" s="19"/>
      <c r="Q2121" s="19"/>
      <c r="R2121" s="19"/>
      <c r="S2121" s="19"/>
      <c r="T2121" s="19"/>
      <c r="U2121" s="19"/>
      <c r="V2121" s="19"/>
      <c r="W2121" s="19"/>
      <c r="X2121" s="10"/>
      <c r="Y2121" s="11"/>
    </row>
    <row r="2122" customFormat="false" ht="14.25" hidden="false" customHeight="true" outlineLevel="0" collapsed="false">
      <c r="D2122" s="11"/>
      <c r="G2122" s="26"/>
      <c r="H2122" s="21"/>
      <c r="I2122" s="17"/>
      <c r="J2122" s="17"/>
      <c r="K2122" s="18"/>
      <c r="L2122" s="17"/>
      <c r="M2122" s="19"/>
      <c r="N2122" s="19"/>
      <c r="O2122" s="19"/>
      <c r="P2122" s="19"/>
      <c r="Q2122" s="19"/>
      <c r="R2122" s="19"/>
      <c r="S2122" s="19"/>
      <c r="T2122" s="19"/>
      <c r="U2122" s="19"/>
      <c r="V2122" s="19"/>
      <c r="W2122" s="19"/>
      <c r="X2122" s="10"/>
      <c r="Y2122" s="11"/>
    </row>
    <row r="2123" customFormat="false" ht="14.25" hidden="false" customHeight="true" outlineLevel="0" collapsed="false">
      <c r="D2123" s="11"/>
      <c r="G2123" s="26"/>
      <c r="H2123" s="21"/>
      <c r="I2123" s="17"/>
      <c r="J2123" s="17"/>
      <c r="K2123" s="18"/>
      <c r="L2123" s="17"/>
      <c r="M2123" s="19"/>
      <c r="N2123" s="19"/>
      <c r="O2123" s="19"/>
      <c r="P2123" s="19"/>
      <c r="Q2123" s="19"/>
      <c r="R2123" s="19"/>
      <c r="S2123" s="19"/>
      <c r="T2123" s="19"/>
      <c r="U2123" s="19"/>
      <c r="V2123" s="19"/>
      <c r="W2123" s="19"/>
      <c r="X2123" s="10"/>
      <c r="Y2123" s="11"/>
    </row>
    <row r="2124" customFormat="false" ht="14.25" hidden="false" customHeight="true" outlineLevel="0" collapsed="false">
      <c r="D2124" s="11"/>
      <c r="G2124" s="26"/>
      <c r="H2124" s="21"/>
      <c r="I2124" s="17"/>
      <c r="J2124" s="17"/>
      <c r="K2124" s="18"/>
      <c r="L2124" s="17"/>
      <c r="M2124" s="19"/>
      <c r="N2124" s="19"/>
      <c r="O2124" s="19"/>
      <c r="P2124" s="19"/>
      <c r="Q2124" s="19"/>
      <c r="R2124" s="19"/>
      <c r="S2124" s="19"/>
      <c r="T2124" s="19"/>
      <c r="U2124" s="19"/>
      <c r="V2124" s="19"/>
      <c r="W2124" s="19"/>
      <c r="X2124" s="10"/>
      <c r="Y2124" s="11"/>
    </row>
    <row r="2125" customFormat="false" ht="14.25" hidden="false" customHeight="true" outlineLevel="0" collapsed="false">
      <c r="D2125" s="11"/>
      <c r="G2125" s="26"/>
      <c r="H2125" s="21"/>
      <c r="I2125" s="17"/>
      <c r="J2125" s="17"/>
      <c r="K2125" s="18"/>
      <c r="L2125" s="17"/>
      <c r="M2125" s="19"/>
      <c r="N2125" s="19"/>
      <c r="O2125" s="19"/>
      <c r="P2125" s="19"/>
      <c r="Q2125" s="19"/>
      <c r="R2125" s="19"/>
      <c r="S2125" s="19"/>
      <c r="T2125" s="19"/>
      <c r="U2125" s="19"/>
      <c r="V2125" s="19"/>
      <c r="W2125" s="19"/>
      <c r="X2125" s="10"/>
      <c r="Y2125" s="11"/>
    </row>
    <row r="2126" customFormat="false" ht="14.25" hidden="false" customHeight="true" outlineLevel="0" collapsed="false">
      <c r="D2126" s="11"/>
      <c r="G2126" s="26"/>
      <c r="H2126" s="21"/>
      <c r="I2126" s="17"/>
      <c r="J2126" s="17"/>
      <c r="K2126" s="18"/>
      <c r="L2126" s="17"/>
      <c r="M2126" s="19"/>
      <c r="N2126" s="19"/>
      <c r="O2126" s="19"/>
      <c r="P2126" s="19"/>
      <c r="Q2126" s="19"/>
      <c r="R2126" s="19"/>
      <c r="S2126" s="19"/>
      <c r="T2126" s="19"/>
      <c r="U2126" s="19"/>
      <c r="V2126" s="19"/>
      <c r="W2126" s="19"/>
      <c r="X2126" s="10"/>
      <c r="Y2126" s="11"/>
    </row>
    <row r="2127" customFormat="false" ht="14.25" hidden="false" customHeight="true" outlineLevel="0" collapsed="false">
      <c r="D2127" s="11"/>
      <c r="G2127" s="26"/>
      <c r="H2127" s="21"/>
      <c r="I2127" s="17"/>
      <c r="J2127" s="17"/>
      <c r="K2127" s="18"/>
      <c r="L2127" s="17"/>
      <c r="M2127" s="19"/>
      <c r="N2127" s="19"/>
      <c r="O2127" s="19"/>
      <c r="P2127" s="19"/>
      <c r="Q2127" s="19"/>
      <c r="R2127" s="19"/>
      <c r="S2127" s="19"/>
      <c r="T2127" s="19"/>
      <c r="U2127" s="19"/>
      <c r="V2127" s="19"/>
      <c r="W2127" s="19"/>
      <c r="X2127" s="10"/>
      <c r="Y2127" s="11"/>
    </row>
    <row r="2128" customFormat="false" ht="14.25" hidden="false" customHeight="true" outlineLevel="0" collapsed="false">
      <c r="D2128" s="11"/>
      <c r="G2128" s="26"/>
      <c r="H2128" s="21"/>
      <c r="I2128" s="17"/>
      <c r="J2128" s="17"/>
      <c r="K2128" s="18"/>
      <c r="L2128" s="17"/>
      <c r="M2128" s="19"/>
      <c r="N2128" s="19"/>
      <c r="O2128" s="19"/>
      <c r="P2128" s="19"/>
      <c r="Q2128" s="19"/>
      <c r="R2128" s="19"/>
      <c r="S2128" s="19"/>
      <c r="T2128" s="19"/>
      <c r="U2128" s="19"/>
      <c r="V2128" s="19"/>
      <c r="W2128" s="19"/>
      <c r="X2128" s="10"/>
      <c r="Y2128" s="11"/>
    </row>
    <row r="2129" customFormat="false" ht="14.25" hidden="false" customHeight="true" outlineLevel="0" collapsed="false">
      <c r="D2129" s="11"/>
      <c r="G2129" s="26"/>
      <c r="H2129" s="21"/>
      <c r="I2129" s="17"/>
      <c r="J2129" s="17"/>
      <c r="K2129" s="18"/>
      <c r="L2129" s="17"/>
      <c r="M2129" s="19"/>
      <c r="N2129" s="19"/>
      <c r="O2129" s="19"/>
      <c r="P2129" s="19"/>
      <c r="Q2129" s="19"/>
      <c r="R2129" s="19"/>
      <c r="S2129" s="19"/>
      <c r="T2129" s="19"/>
      <c r="U2129" s="19"/>
      <c r="V2129" s="19"/>
      <c r="W2129" s="19"/>
      <c r="X2129" s="10"/>
      <c r="Y2129" s="11"/>
    </row>
    <row r="2130" customFormat="false" ht="14.25" hidden="false" customHeight="true" outlineLevel="0" collapsed="false">
      <c r="D2130" s="11"/>
      <c r="G2130" s="26"/>
      <c r="H2130" s="21"/>
      <c r="I2130" s="17"/>
      <c r="J2130" s="17"/>
      <c r="K2130" s="18"/>
      <c r="L2130" s="17"/>
      <c r="M2130" s="19"/>
      <c r="N2130" s="19"/>
      <c r="O2130" s="19"/>
      <c r="P2130" s="19"/>
      <c r="Q2130" s="19"/>
      <c r="R2130" s="19"/>
      <c r="S2130" s="19"/>
      <c r="T2130" s="19"/>
      <c r="U2130" s="19"/>
      <c r="V2130" s="19"/>
      <c r="W2130" s="19"/>
      <c r="X2130" s="10"/>
      <c r="Y2130" s="11"/>
    </row>
    <row r="2131" customFormat="false" ht="14.25" hidden="false" customHeight="true" outlineLevel="0" collapsed="false">
      <c r="D2131" s="11"/>
      <c r="G2131" s="26"/>
      <c r="H2131" s="21"/>
      <c r="I2131" s="17"/>
      <c r="J2131" s="17"/>
      <c r="K2131" s="18"/>
      <c r="L2131" s="17"/>
      <c r="M2131" s="19"/>
      <c r="N2131" s="19"/>
      <c r="O2131" s="19"/>
      <c r="P2131" s="19"/>
      <c r="Q2131" s="19"/>
      <c r="R2131" s="19"/>
      <c r="S2131" s="19"/>
      <c r="T2131" s="19"/>
      <c r="U2131" s="19"/>
      <c r="V2131" s="19"/>
      <c r="W2131" s="19"/>
      <c r="X2131" s="10"/>
      <c r="Y2131" s="11"/>
    </row>
    <row r="2132" customFormat="false" ht="14.25" hidden="false" customHeight="true" outlineLevel="0" collapsed="false">
      <c r="D2132" s="11"/>
      <c r="G2132" s="26"/>
      <c r="H2132" s="21"/>
      <c r="I2132" s="17"/>
      <c r="J2132" s="17"/>
      <c r="K2132" s="18"/>
      <c r="L2132" s="17"/>
      <c r="M2132" s="19"/>
      <c r="N2132" s="19"/>
      <c r="O2132" s="19"/>
      <c r="P2132" s="19"/>
      <c r="Q2132" s="19"/>
      <c r="R2132" s="19"/>
      <c r="S2132" s="19"/>
      <c r="T2132" s="19"/>
      <c r="U2132" s="19"/>
      <c r="V2132" s="19"/>
      <c r="W2132" s="19"/>
      <c r="X2132" s="10"/>
      <c r="Y2132" s="11"/>
    </row>
    <row r="2133" customFormat="false" ht="14.25" hidden="false" customHeight="true" outlineLevel="0" collapsed="false">
      <c r="D2133" s="11"/>
      <c r="G2133" s="26"/>
      <c r="H2133" s="21"/>
      <c r="I2133" s="17"/>
      <c r="J2133" s="17"/>
      <c r="K2133" s="18"/>
      <c r="L2133" s="17"/>
      <c r="M2133" s="19"/>
      <c r="N2133" s="19"/>
      <c r="O2133" s="19"/>
      <c r="P2133" s="19"/>
      <c r="Q2133" s="19"/>
      <c r="R2133" s="19"/>
      <c r="S2133" s="19"/>
      <c r="T2133" s="19"/>
      <c r="U2133" s="19"/>
      <c r="V2133" s="19"/>
      <c r="W2133" s="19"/>
      <c r="X2133" s="10"/>
      <c r="Y2133" s="11"/>
    </row>
    <row r="2134" customFormat="false" ht="14.25" hidden="false" customHeight="true" outlineLevel="0" collapsed="false">
      <c r="D2134" s="11"/>
      <c r="G2134" s="26"/>
      <c r="H2134" s="21"/>
      <c r="I2134" s="17"/>
      <c r="J2134" s="17"/>
      <c r="K2134" s="18"/>
      <c r="L2134" s="17"/>
      <c r="M2134" s="19"/>
      <c r="N2134" s="19"/>
      <c r="O2134" s="19"/>
      <c r="P2134" s="19"/>
      <c r="Q2134" s="19"/>
      <c r="R2134" s="19"/>
      <c r="S2134" s="19"/>
      <c r="T2134" s="19"/>
      <c r="U2134" s="19"/>
      <c r="V2134" s="19"/>
      <c r="W2134" s="19"/>
      <c r="X2134" s="10"/>
      <c r="Y2134" s="11"/>
    </row>
    <row r="2135" customFormat="false" ht="14.25" hidden="false" customHeight="true" outlineLevel="0" collapsed="false">
      <c r="D2135" s="11"/>
      <c r="G2135" s="26"/>
      <c r="H2135" s="21"/>
      <c r="I2135" s="17"/>
      <c r="J2135" s="17"/>
      <c r="K2135" s="18"/>
      <c r="L2135" s="17"/>
      <c r="M2135" s="19"/>
      <c r="N2135" s="19"/>
      <c r="O2135" s="19"/>
      <c r="P2135" s="19"/>
      <c r="Q2135" s="19"/>
      <c r="R2135" s="19"/>
      <c r="S2135" s="19"/>
      <c r="T2135" s="19"/>
      <c r="U2135" s="19"/>
      <c r="V2135" s="19"/>
      <c r="W2135" s="19"/>
      <c r="X2135" s="10"/>
      <c r="Y2135" s="11"/>
    </row>
    <row r="2136" customFormat="false" ht="14.25" hidden="false" customHeight="true" outlineLevel="0" collapsed="false">
      <c r="D2136" s="11"/>
      <c r="G2136" s="26"/>
      <c r="H2136" s="21"/>
      <c r="I2136" s="17"/>
      <c r="J2136" s="17"/>
      <c r="K2136" s="18"/>
      <c r="L2136" s="17"/>
      <c r="M2136" s="19"/>
      <c r="N2136" s="19"/>
      <c r="O2136" s="19"/>
      <c r="P2136" s="19"/>
      <c r="Q2136" s="19"/>
      <c r="R2136" s="19"/>
      <c r="S2136" s="19"/>
      <c r="T2136" s="19"/>
      <c r="U2136" s="19"/>
      <c r="V2136" s="19"/>
      <c r="W2136" s="19"/>
      <c r="X2136" s="10"/>
      <c r="Y2136" s="11"/>
    </row>
    <row r="2137" customFormat="false" ht="14.25" hidden="false" customHeight="true" outlineLevel="0" collapsed="false">
      <c r="D2137" s="11"/>
      <c r="G2137" s="26"/>
      <c r="H2137" s="21"/>
      <c r="I2137" s="17"/>
      <c r="J2137" s="17"/>
      <c r="K2137" s="18"/>
      <c r="L2137" s="17"/>
      <c r="M2137" s="19"/>
      <c r="N2137" s="19"/>
      <c r="O2137" s="19"/>
      <c r="P2137" s="19"/>
      <c r="Q2137" s="19"/>
      <c r="R2137" s="19"/>
      <c r="S2137" s="19"/>
      <c r="T2137" s="19"/>
      <c r="U2137" s="19"/>
      <c r="V2137" s="19"/>
      <c r="W2137" s="19"/>
      <c r="X2137" s="10"/>
      <c r="Y2137" s="11"/>
    </row>
    <row r="2138" customFormat="false" ht="14.25" hidden="false" customHeight="true" outlineLevel="0" collapsed="false">
      <c r="D2138" s="11"/>
      <c r="G2138" s="26"/>
      <c r="H2138" s="21"/>
      <c r="I2138" s="17"/>
      <c r="J2138" s="17"/>
      <c r="K2138" s="18"/>
      <c r="L2138" s="17"/>
      <c r="M2138" s="19"/>
      <c r="N2138" s="19"/>
      <c r="O2138" s="19"/>
      <c r="P2138" s="19"/>
      <c r="Q2138" s="19"/>
      <c r="R2138" s="19"/>
      <c r="S2138" s="19"/>
      <c r="T2138" s="19"/>
      <c r="U2138" s="19"/>
      <c r="V2138" s="19"/>
      <c r="W2138" s="19"/>
      <c r="X2138" s="10"/>
      <c r="Y2138" s="11"/>
    </row>
    <row r="2139" customFormat="false" ht="14.25" hidden="false" customHeight="true" outlineLevel="0" collapsed="false">
      <c r="D2139" s="11"/>
      <c r="G2139" s="26"/>
      <c r="H2139" s="21"/>
      <c r="I2139" s="17"/>
      <c r="J2139" s="17"/>
      <c r="K2139" s="18"/>
      <c r="L2139" s="17"/>
      <c r="M2139" s="19"/>
      <c r="N2139" s="19"/>
      <c r="O2139" s="19"/>
      <c r="P2139" s="19"/>
      <c r="Q2139" s="19"/>
      <c r="R2139" s="19"/>
      <c r="S2139" s="19"/>
      <c r="T2139" s="19"/>
      <c r="U2139" s="19"/>
      <c r="V2139" s="19"/>
      <c r="W2139" s="19"/>
      <c r="X2139" s="10"/>
      <c r="Y2139" s="11"/>
    </row>
    <row r="2140" customFormat="false" ht="14.25" hidden="false" customHeight="true" outlineLevel="0" collapsed="false">
      <c r="D2140" s="11"/>
      <c r="G2140" s="26"/>
      <c r="H2140" s="21"/>
      <c r="I2140" s="17"/>
      <c r="J2140" s="17"/>
      <c r="K2140" s="18"/>
      <c r="L2140" s="17"/>
      <c r="M2140" s="19"/>
      <c r="N2140" s="19"/>
      <c r="O2140" s="19"/>
      <c r="P2140" s="19"/>
      <c r="Q2140" s="19"/>
      <c r="R2140" s="19"/>
      <c r="S2140" s="19"/>
      <c r="T2140" s="19"/>
      <c r="U2140" s="19"/>
      <c r="V2140" s="19"/>
      <c r="W2140" s="19"/>
      <c r="X2140" s="10"/>
      <c r="Y2140" s="11"/>
    </row>
    <row r="2141" customFormat="false" ht="14.25" hidden="false" customHeight="true" outlineLevel="0" collapsed="false">
      <c r="D2141" s="11"/>
      <c r="G2141" s="26"/>
      <c r="H2141" s="21"/>
      <c r="I2141" s="17"/>
      <c r="J2141" s="17"/>
      <c r="K2141" s="18"/>
      <c r="L2141" s="17"/>
      <c r="M2141" s="19"/>
      <c r="N2141" s="19"/>
      <c r="O2141" s="19"/>
      <c r="P2141" s="19"/>
      <c r="Q2141" s="19"/>
      <c r="R2141" s="19"/>
      <c r="S2141" s="19"/>
      <c r="T2141" s="19"/>
      <c r="U2141" s="19"/>
      <c r="V2141" s="19"/>
      <c r="W2141" s="19"/>
      <c r="X2141" s="10"/>
      <c r="Y2141" s="11"/>
    </row>
    <row r="2142" customFormat="false" ht="14.25" hidden="false" customHeight="true" outlineLevel="0" collapsed="false">
      <c r="D2142" s="11"/>
      <c r="G2142" s="26"/>
      <c r="H2142" s="21"/>
      <c r="I2142" s="17"/>
      <c r="J2142" s="17"/>
      <c r="K2142" s="18"/>
      <c r="L2142" s="17"/>
      <c r="M2142" s="19"/>
      <c r="N2142" s="19"/>
      <c r="O2142" s="19"/>
      <c r="P2142" s="19"/>
      <c r="Q2142" s="19"/>
      <c r="R2142" s="19"/>
      <c r="S2142" s="19"/>
      <c r="T2142" s="19"/>
      <c r="U2142" s="19"/>
      <c r="V2142" s="19"/>
      <c r="W2142" s="19"/>
      <c r="X2142" s="10"/>
      <c r="Y2142" s="11"/>
    </row>
    <row r="2143" customFormat="false" ht="14.25" hidden="false" customHeight="true" outlineLevel="0" collapsed="false">
      <c r="D2143" s="11"/>
      <c r="G2143" s="26"/>
      <c r="H2143" s="21"/>
      <c r="I2143" s="17"/>
      <c r="J2143" s="17"/>
      <c r="K2143" s="18"/>
      <c r="L2143" s="17"/>
      <c r="M2143" s="19"/>
      <c r="N2143" s="19"/>
      <c r="O2143" s="19"/>
      <c r="P2143" s="19"/>
      <c r="Q2143" s="19"/>
      <c r="R2143" s="19"/>
      <c r="S2143" s="19"/>
      <c r="T2143" s="19"/>
      <c r="U2143" s="19"/>
      <c r="V2143" s="19"/>
      <c r="W2143" s="19"/>
      <c r="X2143" s="10"/>
      <c r="Y2143" s="11"/>
    </row>
    <row r="2144" customFormat="false" ht="14.25" hidden="false" customHeight="true" outlineLevel="0" collapsed="false">
      <c r="D2144" s="11"/>
      <c r="G2144" s="26"/>
      <c r="H2144" s="21"/>
      <c r="I2144" s="17"/>
      <c r="J2144" s="17"/>
      <c r="K2144" s="18"/>
      <c r="L2144" s="17"/>
      <c r="M2144" s="19"/>
      <c r="N2144" s="19"/>
      <c r="O2144" s="19"/>
      <c r="P2144" s="19"/>
      <c r="Q2144" s="19"/>
      <c r="R2144" s="19"/>
      <c r="S2144" s="19"/>
      <c r="T2144" s="19"/>
      <c r="U2144" s="19"/>
      <c r="V2144" s="19"/>
      <c r="W2144" s="19"/>
      <c r="X2144" s="10"/>
      <c r="Y2144" s="11"/>
    </row>
    <row r="2145" customFormat="false" ht="14.25" hidden="false" customHeight="true" outlineLevel="0" collapsed="false">
      <c r="D2145" s="11"/>
      <c r="G2145" s="26"/>
      <c r="H2145" s="21"/>
      <c r="I2145" s="17"/>
      <c r="J2145" s="17"/>
      <c r="K2145" s="18"/>
      <c r="L2145" s="17"/>
      <c r="M2145" s="19"/>
      <c r="N2145" s="19"/>
      <c r="O2145" s="19"/>
      <c r="P2145" s="19"/>
      <c r="Q2145" s="19"/>
      <c r="R2145" s="19"/>
      <c r="S2145" s="19"/>
      <c r="T2145" s="19"/>
      <c r="U2145" s="19"/>
      <c r="V2145" s="19"/>
      <c r="W2145" s="19"/>
      <c r="X2145" s="10"/>
      <c r="Y2145" s="11"/>
    </row>
    <row r="2146" customFormat="false" ht="14.25" hidden="false" customHeight="true" outlineLevel="0" collapsed="false">
      <c r="D2146" s="11"/>
      <c r="G2146" s="26"/>
      <c r="H2146" s="21"/>
      <c r="I2146" s="17"/>
      <c r="J2146" s="17"/>
      <c r="K2146" s="18"/>
      <c r="L2146" s="17"/>
      <c r="M2146" s="19"/>
      <c r="N2146" s="19"/>
      <c r="O2146" s="19"/>
      <c r="P2146" s="19"/>
      <c r="Q2146" s="19"/>
      <c r="R2146" s="19"/>
      <c r="S2146" s="19"/>
      <c r="T2146" s="19"/>
      <c r="U2146" s="19"/>
      <c r="V2146" s="19"/>
      <c r="W2146" s="19"/>
      <c r="X2146" s="10"/>
      <c r="Y2146" s="11"/>
    </row>
    <row r="2147" customFormat="false" ht="14.25" hidden="false" customHeight="true" outlineLevel="0" collapsed="false">
      <c r="D2147" s="11"/>
      <c r="G2147" s="26"/>
      <c r="H2147" s="21"/>
      <c r="I2147" s="17"/>
      <c r="J2147" s="17"/>
      <c r="K2147" s="18"/>
      <c r="L2147" s="17"/>
      <c r="M2147" s="19"/>
      <c r="N2147" s="19"/>
      <c r="O2147" s="19"/>
      <c r="P2147" s="19"/>
      <c r="Q2147" s="19"/>
      <c r="R2147" s="19"/>
      <c r="S2147" s="19"/>
      <c r="T2147" s="19"/>
      <c r="U2147" s="19"/>
      <c r="V2147" s="19"/>
      <c r="W2147" s="19"/>
      <c r="X2147" s="10"/>
      <c r="Y2147" s="11"/>
    </row>
    <row r="2148" customFormat="false" ht="14.25" hidden="false" customHeight="true" outlineLevel="0" collapsed="false">
      <c r="D2148" s="11"/>
      <c r="G2148" s="26"/>
      <c r="H2148" s="21"/>
      <c r="I2148" s="17"/>
      <c r="J2148" s="17"/>
      <c r="K2148" s="18"/>
      <c r="L2148" s="17"/>
      <c r="M2148" s="19"/>
      <c r="N2148" s="19"/>
      <c r="O2148" s="19"/>
      <c r="P2148" s="19"/>
      <c r="Q2148" s="19"/>
      <c r="R2148" s="19"/>
      <c r="S2148" s="19"/>
      <c r="T2148" s="19"/>
      <c r="U2148" s="19"/>
      <c r="V2148" s="19"/>
      <c r="W2148" s="19"/>
      <c r="X2148" s="10"/>
      <c r="Y2148" s="11"/>
    </row>
    <row r="2149" customFormat="false" ht="14.25" hidden="false" customHeight="true" outlineLevel="0" collapsed="false">
      <c r="D2149" s="11"/>
      <c r="G2149" s="26"/>
      <c r="H2149" s="21"/>
      <c r="I2149" s="17"/>
      <c r="J2149" s="17"/>
      <c r="K2149" s="18"/>
      <c r="L2149" s="17"/>
      <c r="M2149" s="19"/>
      <c r="N2149" s="19"/>
      <c r="O2149" s="19"/>
      <c r="P2149" s="19"/>
      <c r="Q2149" s="19"/>
      <c r="R2149" s="19"/>
      <c r="S2149" s="19"/>
      <c r="T2149" s="19"/>
      <c r="U2149" s="19"/>
      <c r="V2149" s="19"/>
      <c r="W2149" s="19"/>
      <c r="X2149" s="10"/>
      <c r="Y2149" s="11"/>
    </row>
    <row r="2150" customFormat="false" ht="14.25" hidden="false" customHeight="true" outlineLevel="0" collapsed="false">
      <c r="D2150" s="11"/>
      <c r="G2150" s="26"/>
      <c r="H2150" s="21"/>
      <c r="I2150" s="17"/>
      <c r="J2150" s="17"/>
      <c r="K2150" s="18"/>
      <c r="L2150" s="17"/>
      <c r="M2150" s="19"/>
      <c r="N2150" s="19"/>
      <c r="O2150" s="19"/>
      <c r="P2150" s="19"/>
      <c r="Q2150" s="19"/>
      <c r="R2150" s="19"/>
      <c r="S2150" s="19"/>
      <c r="T2150" s="19"/>
      <c r="U2150" s="19"/>
      <c r="V2150" s="19"/>
      <c r="W2150" s="19"/>
      <c r="X2150" s="10"/>
      <c r="Y2150" s="11"/>
    </row>
    <row r="2151" customFormat="false" ht="14.25" hidden="false" customHeight="true" outlineLevel="0" collapsed="false">
      <c r="D2151" s="11"/>
      <c r="G2151" s="26"/>
      <c r="H2151" s="21"/>
      <c r="I2151" s="17"/>
      <c r="J2151" s="17"/>
      <c r="K2151" s="18"/>
      <c r="L2151" s="17"/>
      <c r="M2151" s="19"/>
      <c r="N2151" s="19"/>
      <c r="O2151" s="19"/>
      <c r="P2151" s="19"/>
      <c r="Q2151" s="19"/>
      <c r="R2151" s="19"/>
      <c r="S2151" s="19"/>
      <c r="T2151" s="19"/>
      <c r="U2151" s="19"/>
      <c r="V2151" s="19"/>
      <c r="W2151" s="19"/>
      <c r="X2151" s="10"/>
      <c r="Y2151" s="11"/>
    </row>
    <row r="2152" customFormat="false" ht="14.25" hidden="false" customHeight="true" outlineLevel="0" collapsed="false">
      <c r="D2152" s="11"/>
      <c r="G2152" s="26"/>
      <c r="H2152" s="21"/>
      <c r="I2152" s="17"/>
      <c r="J2152" s="17"/>
      <c r="K2152" s="18"/>
      <c r="L2152" s="17"/>
      <c r="M2152" s="19"/>
      <c r="N2152" s="19"/>
      <c r="O2152" s="19"/>
      <c r="P2152" s="19"/>
      <c r="Q2152" s="19"/>
      <c r="R2152" s="19"/>
      <c r="S2152" s="19"/>
      <c r="T2152" s="19"/>
      <c r="U2152" s="19"/>
      <c r="V2152" s="19"/>
      <c r="W2152" s="19"/>
      <c r="X2152" s="10"/>
      <c r="Y2152" s="11"/>
    </row>
    <row r="2153" customFormat="false" ht="14.25" hidden="false" customHeight="true" outlineLevel="0" collapsed="false">
      <c r="D2153" s="11"/>
      <c r="G2153" s="26"/>
      <c r="H2153" s="21"/>
      <c r="I2153" s="17"/>
      <c r="J2153" s="17"/>
      <c r="K2153" s="18"/>
      <c r="L2153" s="17"/>
      <c r="M2153" s="19"/>
      <c r="N2153" s="19"/>
      <c r="O2153" s="19"/>
      <c r="P2153" s="19"/>
      <c r="Q2153" s="19"/>
      <c r="R2153" s="19"/>
      <c r="S2153" s="19"/>
      <c r="T2153" s="19"/>
      <c r="U2153" s="19"/>
      <c r="V2153" s="19"/>
      <c r="W2153" s="19"/>
      <c r="X2153" s="10"/>
      <c r="Y2153" s="11"/>
    </row>
    <row r="2154" customFormat="false" ht="14.25" hidden="false" customHeight="true" outlineLevel="0" collapsed="false">
      <c r="D2154" s="11"/>
      <c r="G2154" s="26"/>
      <c r="H2154" s="21"/>
      <c r="I2154" s="17"/>
      <c r="J2154" s="17"/>
      <c r="K2154" s="18"/>
      <c r="L2154" s="17"/>
      <c r="M2154" s="19"/>
      <c r="N2154" s="19"/>
      <c r="O2154" s="19"/>
      <c r="P2154" s="19"/>
      <c r="Q2154" s="19"/>
      <c r="R2154" s="19"/>
      <c r="S2154" s="19"/>
      <c r="T2154" s="19"/>
      <c r="U2154" s="19"/>
      <c r="V2154" s="19"/>
      <c r="W2154" s="19"/>
      <c r="X2154" s="10"/>
      <c r="Y2154" s="11"/>
    </row>
    <row r="2155" customFormat="false" ht="14.25" hidden="false" customHeight="true" outlineLevel="0" collapsed="false">
      <c r="D2155" s="11"/>
      <c r="G2155" s="26"/>
      <c r="H2155" s="21"/>
      <c r="I2155" s="17"/>
      <c r="J2155" s="17"/>
      <c r="K2155" s="18"/>
      <c r="L2155" s="17"/>
      <c r="M2155" s="19"/>
      <c r="N2155" s="19"/>
      <c r="O2155" s="19"/>
      <c r="P2155" s="19"/>
      <c r="Q2155" s="19"/>
      <c r="R2155" s="19"/>
      <c r="S2155" s="19"/>
      <c r="T2155" s="19"/>
      <c r="U2155" s="19"/>
      <c r="V2155" s="19"/>
      <c r="W2155" s="19"/>
      <c r="X2155" s="10"/>
      <c r="Y2155" s="11"/>
    </row>
    <row r="2156" customFormat="false" ht="14.25" hidden="false" customHeight="true" outlineLevel="0" collapsed="false">
      <c r="D2156" s="11"/>
      <c r="G2156" s="26"/>
      <c r="H2156" s="21"/>
      <c r="I2156" s="17"/>
      <c r="J2156" s="17"/>
      <c r="K2156" s="18"/>
      <c r="L2156" s="17"/>
      <c r="M2156" s="19"/>
      <c r="N2156" s="19"/>
      <c r="O2156" s="19"/>
      <c r="P2156" s="19"/>
      <c r="Q2156" s="19"/>
      <c r="R2156" s="19"/>
      <c r="S2156" s="19"/>
      <c r="T2156" s="19"/>
      <c r="U2156" s="19"/>
      <c r="V2156" s="19"/>
      <c r="W2156" s="19"/>
      <c r="X2156" s="10"/>
      <c r="Y2156" s="11"/>
    </row>
    <row r="2157" customFormat="false" ht="14.25" hidden="false" customHeight="true" outlineLevel="0" collapsed="false">
      <c r="D2157" s="11"/>
      <c r="G2157" s="26"/>
      <c r="H2157" s="21"/>
      <c r="I2157" s="17"/>
      <c r="J2157" s="17"/>
      <c r="K2157" s="18"/>
      <c r="L2157" s="17"/>
      <c r="M2157" s="19"/>
      <c r="N2157" s="19"/>
      <c r="O2157" s="19"/>
      <c r="P2157" s="19"/>
      <c r="Q2157" s="19"/>
      <c r="R2157" s="19"/>
      <c r="S2157" s="19"/>
      <c r="T2157" s="19"/>
      <c r="U2157" s="19"/>
      <c r="V2157" s="19"/>
      <c r="W2157" s="19"/>
      <c r="X2157" s="10"/>
      <c r="Y2157" s="11"/>
    </row>
    <row r="2158" customFormat="false" ht="14.25" hidden="false" customHeight="true" outlineLevel="0" collapsed="false">
      <c r="D2158" s="11"/>
      <c r="G2158" s="26"/>
      <c r="H2158" s="21"/>
      <c r="I2158" s="17"/>
      <c r="J2158" s="17"/>
      <c r="K2158" s="18"/>
      <c r="L2158" s="17"/>
      <c r="M2158" s="19"/>
      <c r="N2158" s="19"/>
      <c r="O2158" s="19"/>
      <c r="P2158" s="19"/>
      <c r="Q2158" s="19"/>
      <c r="R2158" s="19"/>
      <c r="S2158" s="19"/>
      <c r="T2158" s="19"/>
      <c r="U2158" s="19"/>
      <c r="V2158" s="19"/>
      <c r="W2158" s="19"/>
      <c r="X2158" s="10"/>
      <c r="Y2158" s="11"/>
    </row>
    <row r="2159" customFormat="false" ht="14.25" hidden="false" customHeight="true" outlineLevel="0" collapsed="false">
      <c r="D2159" s="11"/>
      <c r="G2159" s="26"/>
      <c r="H2159" s="21"/>
      <c r="I2159" s="17"/>
      <c r="J2159" s="17"/>
      <c r="K2159" s="18"/>
      <c r="L2159" s="17"/>
      <c r="M2159" s="19"/>
      <c r="N2159" s="19"/>
      <c r="O2159" s="19"/>
      <c r="P2159" s="19"/>
      <c r="Q2159" s="19"/>
      <c r="R2159" s="19"/>
      <c r="S2159" s="19"/>
      <c r="T2159" s="19"/>
      <c r="U2159" s="19"/>
      <c r="V2159" s="19"/>
      <c r="W2159" s="19"/>
      <c r="X2159" s="10"/>
      <c r="Y2159" s="11"/>
    </row>
    <row r="2160" customFormat="false" ht="14.25" hidden="false" customHeight="true" outlineLevel="0" collapsed="false">
      <c r="D2160" s="11"/>
      <c r="G2160" s="26"/>
      <c r="H2160" s="21"/>
      <c r="I2160" s="17"/>
      <c r="J2160" s="17"/>
      <c r="K2160" s="18"/>
      <c r="L2160" s="17"/>
      <c r="M2160" s="19"/>
      <c r="N2160" s="19"/>
      <c r="O2160" s="19"/>
      <c r="P2160" s="19"/>
      <c r="Q2160" s="19"/>
      <c r="R2160" s="19"/>
      <c r="S2160" s="19"/>
      <c r="T2160" s="19"/>
      <c r="U2160" s="19"/>
      <c r="V2160" s="19"/>
      <c r="W2160" s="19"/>
      <c r="X2160" s="10"/>
      <c r="Y2160" s="11"/>
    </row>
    <row r="2161" customFormat="false" ht="14.25" hidden="false" customHeight="true" outlineLevel="0" collapsed="false">
      <c r="D2161" s="11"/>
      <c r="G2161" s="26"/>
      <c r="H2161" s="21"/>
      <c r="I2161" s="17"/>
      <c r="J2161" s="17"/>
      <c r="K2161" s="18"/>
      <c r="L2161" s="17"/>
      <c r="M2161" s="19"/>
      <c r="N2161" s="19"/>
      <c r="O2161" s="19"/>
      <c r="P2161" s="19"/>
      <c r="Q2161" s="19"/>
      <c r="R2161" s="19"/>
      <c r="S2161" s="19"/>
      <c r="T2161" s="19"/>
      <c r="U2161" s="19"/>
      <c r="V2161" s="19"/>
      <c r="W2161" s="19"/>
      <c r="X2161" s="10"/>
      <c r="Y2161" s="11"/>
    </row>
    <row r="2162" customFormat="false" ht="14.25" hidden="false" customHeight="true" outlineLevel="0" collapsed="false">
      <c r="D2162" s="11"/>
      <c r="G2162" s="26"/>
      <c r="H2162" s="21"/>
      <c r="I2162" s="17"/>
      <c r="J2162" s="17"/>
      <c r="K2162" s="18"/>
      <c r="L2162" s="17"/>
      <c r="M2162" s="19"/>
      <c r="N2162" s="19"/>
      <c r="O2162" s="19"/>
      <c r="P2162" s="19"/>
      <c r="Q2162" s="19"/>
      <c r="R2162" s="19"/>
      <c r="S2162" s="19"/>
      <c r="T2162" s="19"/>
      <c r="U2162" s="19"/>
      <c r="V2162" s="19"/>
      <c r="W2162" s="19"/>
      <c r="X2162" s="10"/>
      <c r="Y2162" s="11"/>
    </row>
    <row r="2163" customFormat="false" ht="14.25" hidden="false" customHeight="true" outlineLevel="0" collapsed="false">
      <c r="D2163" s="11"/>
      <c r="G2163" s="26"/>
      <c r="H2163" s="21"/>
      <c r="I2163" s="17"/>
      <c r="J2163" s="17"/>
      <c r="K2163" s="18"/>
      <c r="L2163" s="17"/>
      <c r="M2163" s="19"/>
      <c r="N2163" s="19"/>
      <c r="O2163" s="19"/>
      <c r="P2163" s="19"/>
      <c r="Q2163" s="19"/>
      <c r="R2163" s="19"/>
      <c r="S2163" s="19"/>
      <c r="T2163" s="19"/>
      <c r="U2163" s="19"/>
      <c r="V2163" s="19"/>
      <c r="W2163" s="19"/>
      <c r="X2163" s="10"/>
      <c r="Y2163" s="11"/>
    </row>
    <row r="2164" customFormat="false" ht="14.25" hidden="false" customHeight="true" outlineLevel="0" collapsed="false">
      <c r="D2164" s="11"/>
      <c r="G2164" s="26"/>
      <c r="H2164" s="21"/>
      <c r="I2164" s="17"/>
      <c r="J2164" s="17"/>
      <c r="K2164" s="18"/>
      <c r="L2164" s="17"/>
      <c r="M2164" s="19"/>
      <c r="N2164" s="19"/>
      <c r="O2164" s="19"/>
      <c r="P2164" s="19"/>
      <c r="Q2164" s="19"/>
      <c r="R2164" s="19"/>
      <c r="S2164" s="19"/>
      <c r="T2164" s="19"/>
      <c r="U2164" s="19"/>
      <c r="V2164" s="19"/>
      <c r="W2164" s="19"/>
      <c r="X2164" s="10"/>
      <c r="Y2164" s="11"/>
    </row>
    <row r="2165" customFormat="false" ht="14.25" hidden="false" customHeight="true" outlineLevel="0" collapsed="false">
      <c r="D2165" s="11"/>
      <c r="G2165" s="26"/>
      <c r="H2165" s="21"/>
      <c r="I2165" s="17"/>
      <c r="J2165" s="17"/>
      <c r="K2165" s="18"/>
      <c r="L2165" s="17"/>
      <c r="M2165" s="19"/>
      <c r="N2165" s="19"/>
      <c r="O2165" s="19"/>
      <c r="P2165" s="19"/>
      <c r="Q2165" s="19"/>
      <c r="R2165" s="19"/>
      <c r="S2165" s="19"/>
      <c r="T2165" s="19"/>
      <c r="U2165" s="19"/>
      <c r="V2165" s="19"/>
      <c r="W2165" s="19"/>
      <c r="X2165" s="10"/>
      <c r="Y2165" s="11"/>
    </row>
    <row r="2166" customFormat="false" ht="14.25" hidden="false" customHeight="true" outlineLevel="0" collapsed="false">
      <c r="D2166" s="11"/>
      <c r="G2166" s="26"/>
      <c r="H2166" s="21"/>
      <c r="I2166" s="17"/>
      <c r="J2166" s="17"/>
      <c r="K2166" s="18"/>
      <c r="L2166" s="17"/>
      <c r="M2166" s="19"/>
      <c r="N2166" s="19"/>
      <c r="O2166" s="19"/>
      <c r="P2166" s="19"/>
      <c r="Q2166" s="19"/>
      <c r="R2166" s="19"/>
      <c r="S2166" s="19"/>
      <c r="T2166" s="19"/>
      <c r="U2166" s="19"/>
      <c r="V2166" s="19"/>
      <c r="W2166" s="19"/>
      <c r="X2166" s="10"/>
      <c r="Y2166" s="11"/>
    </row>
    <row r="2167" customFormat="false" ht="14.25" hidden="false" customHeight="true" outlineLevel="0" collapsed="false">
      <c r="D2167" s="11"/>
      <c r="G2167" s="26"/>
      <c r="H2167" s="21"/>
      <c r="I2167" s="17"/>
      <c r="J2167" s="17"/>
      <c r="K2167" s="18"/>
      <c r="L2167" s="17"/>
      <c r="M2167" s="19"/>
      <c r="N2167" s="19"/>
      <c r="O2167" s="19"/>
      <c r="P2167" s="19"/>
      <c r="Q2167" s="19"/>
      <c r="R2167" s="19"/>
      <c r="S2167" s="19"/>
      <c r="T2167" s="19"/>
      <c r="U2167" s="19"/>
      <c r="V2167" s="19"/>
      <c r="W2167" s="19"/>
      <c r="X2167" s="10"/>
      <c r="Y2167" s="11"/>
    </row>
    <row r="2168" customFormat="false" ht="14.25" hidden="false" customHeight="true" outlineLevel="0" collapsed="false">
      <c r="D2168" s="11"/>
      <c r="G2168" s="26"/>
      <c r="H2168" s="21"/>
      <c r="I2168" s="17"/>
      <c r="J2168" s="17"/>
      <c r="K2168" s="18"/>
      <c r="L2168" s="17"/>
      <c r="M2168" s="19"/>
      <c r="N2168" s="19"/>
      <c r="O2168" s="19"/>
      <c r="P2168" s="19"/>
      <c r="Q2168" s="19"/>
      <c r="R2168" s="19"/>
      <c r="S2168" s="19"/>
      <c r="T2168" s="19"/>
      <c r="U2168" s="19"/>
      <c r="V2168" s="19"/>
      <c r="W2168" s="19"/>
      <c r="X2168" s="10"/>
      <c r="Y2168" s="11"/>
    </row>
    <row r="2169" customFormat="false" ht="14.25" hidden="false" customHeight="true" outlineLevel="0" collapsed="false">
      <c r="D2169" s="11"/>
      <c r="G2169" s="26"/>
      <c r="H2169" s="21"/>
      <c r="I2169" s="17"/>
      <c r="J2169" s="17"/>
      <c r="K2169" s="18"/>
      <c r="L2169" s="17"/>
      <c r="M2169" s="19"/>
      <c r="N2169" s="19"/>
      <c r="O2169" s="19"/>
      <c r="P2169" s="19"/>
      <c r="Q2169" s="19"/>
      <c r="R2169" s="19"/>
      <c r="S2169" s="19"/>
      <c r="T2169" s="19"/>
      <c r="U2169" s="19"/>
      <c r="V2169" s="19"/>
      <c r="W2169" s="19"/>
      <c r="X2169" s="10"/>
      <c r="Y2169" s="11"/>
    </row>
    <row r="2170" customFormat="false" ht="14.25" hidden="false" customHeight="true" outlineLevel="0" collapsed="false">
      <c r="D2170" s="11"/>
      <c r="G2170" s="26"/>
      <c r="H2170" s="21"/>
      <c r="I2170" s="17"/>
      <c r="J2170" s="17"/>
      <c r="K2170" s="18"/>
      <c r="L2170" s="17"/>
      <c r="M2170" s="19"/>
      <c r="N2170" s="19"/>
      <c r="O2170" s="19"/>
      <c r="P2170" s="19"/>
      <c r="Q2170" s="19"/>
      <c r="R2170" s="19"/>
      <c r="S2170" s="19"/>
      <c r="T2170" s="19"/>
      <c r="U2170" s="19"/>
      <c r="V2170" s="19"/>
      <c r="W2170" s="19"/>
      <c r="X2170" s="10"/>
      <c r="Y2170" s="11"/>
    </row>
    <row r="2171" customFormat="false" ht="14.25" hidden="false" customHeight="true" outlineLevel="0" collapsed="false">
      <c r="D2171" s="11"/>
      <c r="G2171" s="26"/>
      <c r="H2171" s="21"/>
      <c r="I2171" s="17"/>
      <c r="J2171" s="17"/>
      <c r="K2171" s="18"/>
      <c r="L2171" s="17"/>
      <c r="M2171" s="19"/>
      <c r="N2171" s="19"/>
      <c r="O2171" s="19"/>
      <c r="P2171" s="19"/>
      <c r="Q2171" s="19"/>
      <c r="R2171" s="19"/>
      <c r="S2171" s="19"/>
      <c r="T2171" s="19"/>
      <c r="U2171" s="19"/>
      <c r="V2171" s="19"/>
      <c r="W2171" s="19"/>
      <c r="X2171" s="10"/>
      <c r="Y2171" s="11"/>
    </row>
    <row r="2172" customFormat="false" ht="14.25" hidden="false" customHeight="true" outlineLevel="0" collapsed="false">
      <c r="D2172" s="11"/>
      <c r="G2172" s="26"/>
      <c r="H2172" s="21"/>
      <c r="I2172" s="17"/>
      <c r="J2172" s="17"/>
      <c r="K2172" s="18"/>
      <c r="L2172" s="17"/>
      <c r="M2172" s="19"/>
      <c r="N2172" s="19"/>
      <c r="O2172" s="19"/>
      <c r="P2172" s="19"/>
      <c r="Q2172" s="19"/>
      <c r="R2172" s="19"/>
      <c r="S2172" s="19"/>
      <c r="T2172" s="19"/>
      <c r="U2172" s="19"/>
      <c r="V2172" s="19"/>
      <c r="W2172" s="19"/>
      <c r="X2172" s="10"/>
      <c r="Y2172" s="11"/>
    </row>
    <row r="2173" customFormat="false" ht="14.25" hidden="false" customHeight="true" outlineLevel="0" collapsed="false">
      <c r="D2173" s="11"/>
      <c r="G2173" s="26"/>
      <c r="H2173" s="21"/>
      <c r="I2173" s="17"/>
      <c r="J2173" s="17"/>
      <c r="K2173" s="18"/>
      <c r="L2173" s="17"/>
      <c r="M2173" s="19"/>
      <c r="N2173" s="19"/>
      <c r="O2173" s="19"/>
      <c r="P2173" s="19"/>
      <c r="Q2173" s="19"/>
      <c r="R2173" s="19"/>
      <c r="S2173" s="19"/>
      <c r="T2173" s="19"/>
      <c r="U2173" s="19"/>
      <c r="V2173" s="19"/>
      <c r="W2173" s="19"/>
      <c r="X2173" s="10"/>
      <c r="Y2173" s="11"/>
    </row>
    <row r="2174" customFormat="false" ht="14.25" hidden="false" customHeight="true" outlineLevel="0" collapsed="false">
      <c r="D2174" s="11"/>
      <c r="G2174" s="26"/>
      <c r="H2174" s="21"/>
      <c r="I2174" s="17"/>
      <c r="J2174" s="17"/>
      <c r="K2174" s="18"/>
      <c r="L2174" s="17"/>
      <c r="M2174" s="19"/>
      <c r="N2174" s="19"/>
      <c r="O2174" s="19"/>
      <c r="P2174" s="19"/>
      <c r="Q2174" s="19"/>
      <c r="R2174" s="19"/>
      <c r="S2174" s="19"/>
      <c r="T2174" s="19"/>
      <c r="U2174" s="19"/>
      <c r="V2174" s="19"/>
      <c r="W2174" s="19"/>
      <c r="X2174" s="10"/>
      <c r="Y2174" s="11"/>
    </row>
    <row r="2175" customFormat="false" ht="14.25" hidden="false" customHeight="true" outlineLevel="0" collapsed="false">
      <c r="D2175" s="11"/>
      <c r="G2175" s="26"/>
      <c r="H2175" s="21"/>
      <c r="I2175" s="17"/>
      <c r="J2175" s="17"/>
      <c r="K2175" s="18"/>
      <c r="L2175" s="17"/>
      <c r="M2175" s="19"/>
      <c r="N2175" s="19"/>
      <c r="O2175" s="19"/>
      <c r="P2175" s="19"/>
      <c r="Q2175" s="19"/>
      <c r="R2175" s="19"/>
      <c r="S2175" s="19"/>
      <c r="T2175" s="19"/>
      <c r="U2175" s="19"/>
      <c r="V2175" s="19"/>
      <c r="W2175" s="19"/>
      <c r="X2175" s="10"/>
      <c r="Y2175" s="11"/>
    </row>
    <row r="2176" customFormat="false" ht="14.25" hidden="false" customHeight="true" outlineLevel="0" collapsed="false">
      <c r="D2176" s="11"/>
      <c r="G2176" s="26"/>
      <c r="H2176" s="21"/>
      <c r="I2176" s="17"/>
      <c r="J2176" s="17"/>
      <c r="K2176" s="18"/>
      <c r="L2176" s="17"/>
      <c r="M2176" s="19"/>
      <c r="N2176" s="19"/>
      <c r="O2176" s="19"/>
      <c r="P2176" s="19"/>
      <c r="Q2176" s="19"/>
      <c r="R2176" s="19"/>
      <c r="S2176" s="19"/>
      <c r="T2176" s="19"/>
      <c r="U2176" s="19"/>
      <c r="V2176" s="19"/>
      <c r="W2176" s="19"/>
      <c r="X2176" s="10"/>
      <c r="Y2176" s="11"/>
    </row>
    <row r="2177" customFormat="false" ht="14.25" hidden="false" customHeight="true" outlineLevel="0" collapsed="false">
      <c r="D2177" s="11"/>
      <c r="G2177" s="26"/>
      <c r="H2177" s="21"/>
      <c r="I2177" s="17"/>
      <c r="J2177" s="17"/>
      <c r="K2177" s="18"/>
      <c r="L2177" s="17"/>
      <c r="M2177" s="19"/>
      <c r="N2177" s="19"/>
      <c r="O2177" s="19"/>
      <c r="P2177" s="19"/>
      <c r="Q2177" s="19"/>
      <c r="R2177" s="19"/>
      <c r="S2177" s="19"/>
      <c r="T2177" s="19"/>
      <c r="U2177" s="19"/>
      <c r="V2177" s="19"/>
      <c r="W2177" s="19"/>
      <c r="X2177" s="10"/>
      <c r="Y2177" s="11"/>
    </row>
    <row r="2178" customFormat="false" ht="14.25" hidden="false" customHeight="true" outlineLevel="0" collapsed="false">
      <c r="D2178" s="11"/>
      <c r="G2178" s="26"/>
      <c r="H2178" s="21"/>
      <c r="I2178" s="17"/>
      <c r="J2178" s="17"/>
      <c r="K2178" s="18"/>
      <c r="L2178" s="17"/>
      <c r="M2178" s="19"/>
      <c r="N2178" s="19"/>
      <c r="O2178" s="19"/>
      <c r="P2178" s="19"/>
      <c r="Q2178" s="19"/>
      <c r="R2178" s="19"/>
      <c r="S2178" s="19"/>
      <c r="T2178" s="19"/>
      <c r="U2178" s="19"/>
      <c r="V2178" s="19"/>
      <c r="W2178" s="19"/>
      <c r="X2178" s="10"/>
      <c r="Y2178" s="11"/>
    </row>
    <row r="2179" customFormat="false" ht="14.25" hidden="false" customHeight="true" outlineLevel="0" collapsed="false">
      <c r="D2179" s="11"/>
      <c r="G2179" s="26"/>
      <c r="H2179" s="21"/>
      <c r="I2179" s="17"/>
      <c r="J2179" s="17"/>
      <c r="K2179" s="18"/>
      <c r="L2179" s="17"/>
      <c r="M2179" s="19"/>
      <c r="N2179" s="19"/>
      <c r="O2179" s="19"/>
      <c r="P2179" s="19"/>
      <c r="Q2179" s="19"/>
      <c r="R2179" s="19"/>
      <c r="S2179" s="19"/>
      <c r="T2179" s="19"/>
      <c r="U2179" s="19"/>
      <c r="V2179" s="19"/>
      <c r="W2179" s="19"/>
      <c r="X2179" s="10"/>
      <c r="Y2179" s="11"/>
    </row>
    <row r="2180" customFormat="false" ht="14.25" hidden="false" customHeight="true" outlineLevel="0" collapsed="false">
      <c r="D2180" s="11"/>
      <c r="G2180" s="26"/>
      <c r="H2180" s="21"/>
      <c r="I2180" s="17"/>
      <c r="J2180" s="17"/>
      <c r="K2180" s="18"/>
      <c r="L2180" s="17"/>
      <c r="M2180" s="19"/>
      <c r="N2180" s="19"/>
      <c r="O2180" s="19"/>
      <c r="P2180" s="19"/>
      <c r="Q2180" s="19"/>
      <c r="R2180" s="19"/>
      <c r="S2180" s="19"/>
      <c r="T2180" s="19"/>
      <c r="U2180" s="19"/>
      <c r="V2180" s="19"/>
      <c r="W2180" s="19"/>
      <c r="X2180" s="10"/>
      <c r="Y2180" s="11"/>
    </row>
    <row r="2181" customFormat="false" ht="14.25" hidden="false" customHeight="true" outlineLevel="0" collapsed="false">
      <c r="D2181" s="11"/>
      <c r="G2181" s="26"/>
      <c r="H2181" s="21"/>
      <c r="I2181" s="17"/>
      <c r="J2181" s="17"/>
      <c r="K2181" s="18"/>
      <c r="L2181" s="17"/>
      <c r="M2181" s="19"/>
      <c r="N2181" s="19"/>
      <c r="O2181" s="19"/>
      <c r="P2181" s="19"/>
      <c r="Q2181" s="19"/>
      <c r="R2181" s="19"/>
      <c r="S2181" s="19"/>
      <c r="T2181" s="19"/>
      <c r="U2181" s="19"/>
      <c r="V2181" s="19"/>
      <c r="W2181" s="19"/>
      <c r="X2181" s="10"/>
      <c r="Y2181" s="11"/>
    </row>
    <row r="2182" customFormat="false" ht="14.25" hidden="false" customHeight="true" outlineLevel="0" collapsed="false">
      <c r="D2182" s="11"/>
      <c r="G2182" s="26"/>
      <c r="H2182" s="21"/>
      <c r="I2182" s="17"/>
      <c r="J2182" s="17"/>
      <c r="K2182" s="18"/>
      <c r="L2182" s="17"/>
      <c r="M2182" s="19"/>
      <c r="N2182" s="19"/>
      <c r="O2182" s="19"/>
      <c r="P2182" s="19"/>
      <c r="Q2182" s="19"/>
      <c r="R2182" s="19"/>
      <c r="S2182" s="19"/>
      <c r="T2182" s="19"/>
      <c r="U2182" s="19"/>
      <c r="V2182" s="19"/>
      <c r="W2182" s="19"/>
      <c r="X2182" s="10"/>
      <c r="Y2182" s="11"/>
    </row>
    <row r="2183" customFormat="false" ht="14.25" hidden="false" customHeight="true" outlineLevel="0" collapsed="false">
      <c r="D2183" s="11"/>
      <c r="G2183" s="26"/>
      <c r="H2183" s="21"/>
      <c r="I2183" s="17"/>
      <c r="J2183" s="17"/>
      <c r="K2183" s="18"/>
      <c r="L2183" s="17"/>
      <c r="M2183" s="19"/>
      <c r="N2183" s="19"/>
      <c r="O2183" s="19"/>
      <c r="P2183" s="19"/>
      <c r="Q2183" s="19"/>
      <c r="R2183" s="19"/>
      <c r="S2183" s="19"/>
      <c r="T2183" s="19"/>
      <c r="U2183" s="19"/>
      <c r="V2183" s="19"/>
      <c r="W2183" s="19"/>
      <c r="X2183" s="10"/>
      <c r="Y2183" s="11"/>
    </row>
    <row r="2184" customFormat="false" ht="14.25" hidden="false" customHeight="true" outlineLevel="0" collapsed="false">
      <c r="D2184" s="11"/>
      <c r="G2184" s="26"/>
      <c r="H2184" s="21"/>
      <c r="I2184" s="17"/>
      <c r="J2184" s="17"/>
      <c r="K2184" s="18"/>
      <c r="L2184" s="17"/>
      <c r="M2184" s="19"/>
      <c r="N2184" s="19"/>
      <c r="O2184" s="19"/>
      <c r="P2184" s="19"/>
      <c r="Q2184" s="19"/>
      <c r="R2184" s="19"/>
      <c r="S2184" s="19"/>
      <c r="T2184" s="19"/>
      <c r="U2184" s="19"/>
      <c r="V2184" s="19"/>
      <c r="W2184" s="19"/>
      <c r="X2184" s="10"/>
      <c r="Y2184" s="11"/>
    </row>
    <row r="2185" customFormat="false" ht="14.25" hidden="false" customHeight="true" outlineLevel="0" collapsed="false">
      <c r="D2185" s="11"/>
      <c r="G2185" s="26"/>
      <c r="H2185" s="21"/>
      <c r="I2185" s="17"/>
      <c r="J2185" s="17"/>
      <c r="K2185" s="18"/>
      <c r="L2185" s="17"/>
      <c r="M2185" s="19"/>
      <c r="N2185" s="19"/>
      <c r="O2185" s="19"/>
      <c r="P2185" s="19"/>
      <c r="Q2185" s="19"/>
      <c r="R2185" s="19"/>
      <c r="S2185" s="19"/>
      <c r="T2185" s="19"/>
      <c r="U2185" s="19"/>
      <c r="V2185" s="19"/>
      <c r="W2185" s="19"/>
      <c r="X2185" s="10"/>
      <c r="Y2185" s="11"/>
    </row>
    <row r="2186" customFormat="false" ht="14.25" hidden="false" customHeight="true" outlineLevel="0" collapsed="false">
      <c r="D2186" s="11"/>
      <c r="G2186" s="26"/>
      <c r="H2186" s="21"/>
      <c r="I2186" s="17"/>
      <c r="J2186" s="17"/>
      <c r="K2186" s="18"/>
      <c r="L2186" s="17"/>
      <c r="M2186" s="19"/>
      <c r="N2186" s="19"/>
      <c r="O2186" s="19"/>
      <c r="P2186" s="19"/>
      <c r="Q2186" s="19"/>
      <c r="R2186" s="19"/>
      <c r="S2186" s="19"/>
      <c r="T2186" s="19"/>
      <c r="U2186" s="19"/>
      <c r="V2186" s="19"/>
      <c r="W2186" s="19"/>
      <c r="X2186" s="10"/>
      <c r="Y2186" s="11"/>
    </row>
    <row r="2187" customFormat="false" ht="14.25" hidden="false" customHeight="true" outlineLevel="0" collapsed="false">
      <c r="D2187" s="11"/>
      <c r="G2187" s="26"/>
      <c r="H2187" s="21"/>
      <c r="I2187" s="17"/>
      <c r="J2187" s="17"/>
      <c r="K2187" s="18"/>
      <c r="L2187" s="17"/>
      <c r="M2187" s="19"/>
      <c r="N2187" s="19"/>
      <c r="O2187" s="19"/>
      <c r="P2187" s="19"/>
      <c r="Q2187" s="19"/>
      <c r="R2187" s="19"/>
      <c r="S2187" s="19"/>
      <c r="T2187" s="19"/>
      <c r="U2187" s="19"/>
      <c r="V2187" s="19"/>
      <c r="W2187" s="19"/>
      <c r="X2187" s="10"/>
      <c r="Y2187" s="11"/>
    </row>
    <row r="2188" customFormat="false" ht="14.25" hidden="false" customHeight="true" outlineLevel="0" collapsed="false">
      <c r="D2188" s="11"/>
      <c r="G2188" s="26"/>
      <c r="H2188" s="21"/>
      <c r="I2188" s="17"/>
      <c r="J2188" s="17"/>
      <c r="K2188" s="18"/>
      <c r="L2188" s="17"/>
      <c r="M2188" s="19"/>
      <c r="N2188" s="19"/>
      <c r="O2188" s="19"/>
      <c r="P2188" s="19"/>
      <c r="Q2188" s="19"/>
      <c r="R2188" s="19"/>
      <c r="S2188" s="19"/>
      <c r="T2188" s="19"/>
      <c r="U2188" s="19"/>
      <c r="V2188" s="19"/>
      <c r="W2188" s="19"/>
      <c r="X2188" s="10"/>
      <c r="Y2188" s="11"/>
    </row>
    <row r="2189" customFormat="false" ht="14.25" hidden="false" customHeight="true" outlineLevel="0" collapsed="false">
      <c r="D2189" s="11"/>
      <c r="G2189" s="26"/>
      <c r="H2189" s="21"/>
      <c r="I2189" s="17"/>
      <c r="J2189" s="17"/>
      <c r="K2189" s="18"/>
      <c r="L2189" s="17"/>
      <c r="M2189" s="19"/>
      <c r="N2189" s="19"/>
      <c r="O2189" s="19"/>
      <c r="P2189" s="19"/>
      <c r="Q2189" s="19"/>
      <c r="R2189" s="19"/>
      <c r="S2189" s="19"/>
      <c r="T2189" s="19"/>
      <c r="U2189" s="19"/>
      <c r="V2189" s="19"/>
      <c r="W2189" s="19"/>
      <c r="X2189" s="10"/>
      <c r="Y2189" s="11"/>
    </row>
    <row r="2190" customFormat="false" ht="14.25" hidden="false" customHeight="true" outlineLevel="0" collapsed="false">
      <c r="D2190" s="11"/>
      <c r="G2190" s="26"/>
      <c r="H2190" s="21"/>
      <c r="I2190" s="17"/>
      <c r="J2190" s="17"/>
      <c r="K2190" s="18"/>
      <c r="L2190" s="17"/>
      <c r="M2190" s="19"/>
      <c r="N2190" s="19"/>
      <c r="O2190" s="19"/>
      <c r="P2190" s="19"/>
      <c r="Q2190" s="19"/>
      <c r="R2190" s="19"/>
      <c r="S2190" s="19"/>
      <c r="T2190" s="19"/>
      <c r="U2190" s="19"/>
      <c r="V2190" s="19"/>
      <c r="W2190" s="19"/>
      <c r="X2190" s="10"/>
      <c r="Y2190" s="11"/>
    </row>
    <row r="2191" customFormat="false" ht="14.25" hidden="false" customHeight="true" outlineLevel="0" collapsed="false">
      <c r="D2191" s="11"/>
      <c r="G2191" s="26"/>
      <c r="H2191" s="21"/>
      <c r="I2191" s="17"/>
      <c r="J2191" s="17"/>
      <c r="K2191" s="18"/>
      <c r="L2191" s="17"/>
      <c r="M2191" s="19"/>
      <c r="N2191" s="19"/>
      <c r="O2191" s="19"/>
      <c r="P2191" s="19"/>
      <c r="Q2191" s="19"/>
      <c r="R2191" s="19"/>
      <c r="S2191" s="19"/>
      <c r="T2191" s="19"/>
      <c r="U2191" s="19"/>
      <c r="V2191" s="19"/>
      <c r="W2191" s="19"/>
      <c r="X2191" s="10"/>
      <c r="Y2191" s="11"/>
    </row>
    <row r="2192" customFormat="false" ht="14.25" hidden="false" customHeight="true" outlineLevel="0" collapsed="false">
      <c r="D2192" s="11"/>
      <c r="G2192" s="26"/>
      <c r="H2192" s="21"/>
      <c r="I2192" s="17"/>
      <c r="J2192" s="17"/>
      <c r="K2192" s="18"/>
      <c r="L2192" s="17"/>
      <c r="M2192" s="19"/>
      <c r="N2192" s="19"/>
      <c r="O2192" s="19"/>
      <c r="P2192" s="19"/>
      <c r="Q2192" s="19"/>
      <c r="R2192" s="19"/>
      <c r="S2192" s="19"/>
      <c r="T2192" s="19"/>
      <c r="U2192" s="19"/>
      <c r="V2192" s="19"/>
      <c r="W2192" s="19"/>
      <c r="X2192" s="10"/>
      <c r="Y2192" s="11"/>
    </row>
    <row r="2193" customFormat="false" ht="14.25" hidden="false" customHeight="true" outlineLevel="0" collapsed="false">
      <c r="D2193" s="11"/>
      <c r="G2193" s="26"/>
      <c r="H2193" s="21"/>
      <c r="I2193" s="17"/>
      <c r="J2193" s="17"/>
      <c r="K2193" s="18"/>
      <c r="L2193" s="17"/>
      <c r="M2193" s="19"/>
      <c r="N2193" s="19"/>
      <c r="O2193" s="19"/>
      <c r="P2193" s="19"/>
      <c r="Q2193" s="19"/>
      <c r="R2193" s="19"/>
      <c r="S2193" s="19"/>
      <c r="T2193" s="19"/>
      <c r="U2193" s="19"/>
      <c r="V2193" s="19"/>
      <c r="W2193" s="19"/>
      <c r="X2193" s="10"/>
      <c r="Y2193" s="11"/>
    </row>
    <row r="2194" customFormat="false" ht="14.25" hidden="false" customHeight="true" outlineLevel="0" collapsed="false">
      <c r="D2194" s="11"/>
      <c r="G2194" s="26"/>
      <c r="H2194" s="21"/>
      <c r="I2194" s="17"/>
      <c r="J2194" s="17"/>
      <c r="K2194" s="18"/>
      <c r="L2194" s="17"/>
      <c r="M2194" s="19"/>
      <c r="N2194" s="19"/>
      <c r="O2194" s="19"/>
      <c r="P2194" s="19"/>
      <c r="Q2194" s="19"/>
      <c r="R2194" s="19"/>
      <c r="S2194" s="19"/>
      <c r="T2194" s="19"/>
      <c r="U2194" s="19"/>
      <c r="V2194" s="19"/>
      <c r="W2194" s="19"/>
      <c r="X2194" s="10"/>
      <c r="Y2194" s="11"/>
    </row>
    <row r="2195" customFormat="false" ht="14.25" hidden="false" customHeight="true" outlineLevel="0" collapsed="false">
      <c r="D2195" s="11"/>
      <c r="G2195" s="26"/>
      <c r="H2195" s="21"/>
      <c r="I2195" s="17"/>
      <c r="J2195" s="17"/>
      <c r="K2195" s="18"/>
      <c r="L2195" s="17"/>
      <c r="M2195" s="19"/>
      <c r="N2195" s="19"/>
      <c r="O2195" s="19"/>
      <c r="P2195" s="19"/>
      <c r="Q2195" s="19"/>
      <c r="R2195" s="19"/>
      <c r="S2195" s="19"/>
      <c r="T2195" s="19"/>
      <c r="U2195" s="19"/>
      <c r="V2195" s="19"/>
      <c r="W2195" s="19"/>
      <c r="X2195" s="10"/>
      <c r="Y2195" s="11"/>
    </row>
    <row r="2196" customFormat="false" ht="14.25" hidden="false" customHeight="true" outlineLevel="0" collapsed="false">
      <c r="D2196" s="11"/>
      <c r="G2196" s="26"/>
      <c r="H2196" s="21"/>
      <c r="I2196" s="17"/>
      <c r="J2196" s="17"/>
      <c r="K2196" s="18"/>
      <c r="L2196" s="17"/>
      <c r="M2196" s="19"/>
      <c r="N2196" s="19"/>
      <c r="O2196" s="19"/>
      <c r="P2196" s="19"/>
      <c r="Q2196" s="19"/>
      <c r="R2196" s="19"/>
      <c r="S2196" s="19"/>
      <c r="T2196" s="19"/>
      <c r="U2196" s="19"/>
      <c r="V2196" s="19"/>
      <c r="W2196" s="19"/>
      <c r="X2196" s="10"/>
      <c r="Y2196" s="11"/>
    </row>
    <row r="2197" customFormat="false" ht="14.25" hidden="false" customHeight="true" outlineLevel="0" collapsed="false">
      <c r="D2197" s="11"/>
      <c r="G2197" s="26"/>
      <c r="H2197" s="21"/>
      <c r="I2197" s="17"/>
      <c r="J2197" s="17"/>
      <c r="K2197" s="18"/>
      <c r="L2197" s="17"/>
      <c r="M2197" s="19"/>
      <c r="N2197" s="19"/>
      <c r="O2197" s="19"/>
      <c r="P2197" s="19"/>
      <c r="Q2197" s="19"/>
      <c r="R2197" s="19"/>
      <c r="S2197" s="19"/>
      <c r="T2197" s="19"/>
      <c r="U2197" s="19"/>
      <c r="V2197" s="19"/>
      <c r="W2197" s="19"/>
      <c r="X2197" s="10"/>
      <c r="Y2197" s="11"/>
    </row>
    <row r="2198" customFormat="false" ht="14.25" hidden="false" customHeight="true" outlineLevel="0" collapsed="false">
      <c r="D2198" s="11"/>
      <c r="G2198" s="26"/>
      <c r="H2198" s="21"/>
      <c r="I2198" s="17"/>
      <c r="J2198" s="17"/>
      <c r="K2198" s="18"/>
      <c r="L2198" s="17"/>
      <c r="M2198" s="19"/>
      <c r="N2198" s="19"/>
      <c r="O2198" s="19"/>
      <c r="P2198" s="19"/>
      <c r="Q2198" s="19"/>
      <c r="R2198" s="19"/>
      <c r="S2198" s="19"/>
      <c r="T2198" s="19"/>
      <c r="U2198" s="19"/>
      <c r="V2198" s="19"/>
      <c r="W2198" s="19"/>
      <c r="X2198" s="10"/>
      <c r="Y2198" s="11"/>
    </row>
    <row r="2199" customFormat="false" ht="14.25" hidden="false" customHeight="true" outlineLevel="0" collapsed="false">
      <c r="D2199" s="11"/>
      <c r="G2199" s="26"/>
      <c r="H2199" s="21"/>
      <c r="I2199" s="17"/>
      <c r="J2199" s="17"/>
      <c r="K2199" s="18"/>
      <c r="L2199" s="17"/>
      <c r="M2199" s="19"/>
      <c r="N2199" s="19"/>
      <c r="O2199" s="19"/>
      <c r="P2199" s="19"/>
      <c r="Q2199" s="19"/>
      <c r="R2199" s="19"/>
      <c r="S2199" s="19"/>
      <c r="T2199" s="19"/>
      <c r="U2199" s="19"/>
      <c r="V2199" s="19"/>
      <c r="W2199" s="19"/>
      <c r="X2199" s="10"/>
      <c r="Y2199" s="11"/>
    </row>
    <row r="2200" customFormat="false" ht="14.25" hidden="false" customHeight="true" outlineLevel="0" collapsed="false">
      <c r="D2200" s="11"/>
      <c r="G2200" s="26"/>
      <c r="H2200" s="21"/>
      <c r="I2200" s="17"/>
      <c r="J2200" s="17"/>
      <c r="K2200" s="18"/>
      <c r="L2200" s="17"/>
      <c r="M2200" s="19"/>
      <c r="N2200" s="19"/>
      <c r="O2200" s="19"/>
      <c r="P2200" s="19"/>
      <c r="Q2200" s="19"/>
      <c r="R2200" s="19"/>
      <c r="S2200" s="19"/>
      <c r="T2200" s="19"/>
      <c r="U2200" s="19"/>
      <c r="V2200" s="19"/>
      <c r="W2200" s="19"/>
      <c r="X2200" s="10"/>
      <c r="Y2200" s="11"/>
    </row>
    <row r="2201" customFormat="false" ht="14.25" hidden="false" customHeight="true" outlineLevel="0" collapsed="false">
      <c r="D2201" s="11"/>
      <c r="G2201" s="26"/>
      <c r="H2201" s="21"/>
      <c r="I2201" s="17"/>
      <c r="J2201" s="17"/>
      <c r="K2201" s="18"/>
      <c r="L2201" s="17"/>
      <c r="M2201" s="19"/>
      <c r="N2201" s="19"/>
      <c r="O2201" s="19"/>
      <c r="P2201" s="19"/>
      <c r="Q2201" s="19"/>
      <c r="R2201" s="19"/>
      <c r="S2201" s="19"/>
      <c r="T2201" s="19"/>
      <c r="U2201" s="19"/>
      <c r="V2201" s="19"/>
      <c r="W2201" s="19"/>
      <c r="X2201" s="10"/>
      <c r="Y2201" s="11"/>
    </row>
    <row r="2202" customFormat="false" ht="14.25" hidden="false" customHeight="true" outlineLevel="0" collapsed="false">
      <c r="D2202" s="11"/>
      <c r="G2202" s="26"/>
      <c r="H2202" s="21"/>
      <c r="I2202" s="17"/>
      <c r="J2202" s="17"/>
      <c r="K2202" s="18"/>
      <c r="L2202" s="17"/>
      <c r="M2202" s="19"/>
      <c r="N2202" s="19"/>
      <c r="O2202" s="19"/>
      <c r="P2202" s="19"/>
      <c r="Q2202" s="19"/>
      <c r="R2202" s="19"/>
      <c r="S2202" s="19"/>
      <c r="T2202" s="19"/>
      <c r="U2202" s="19"/>
      <c r="V2202" s="19"/>
      <c r="W2202" s="19"/>
      <c r="X2202" s="10"/>
      <c r="Y2202" s="11"/>
    </row>
    <row r="2203" customFormat="false" ht="14.25" hidden="false" customHeight="true" outlineLevel="0" collapsed="false">
      <c r="D2203" s="11"/>
      <c r="G2203" s="26"/>
      <c r="H2203" s="21"/>
      <c r="I2203" s="17"/>
      <c r="J2203" s="17"/>
      <c r="K2203" s="18"/>
      <c r="L2203" s="17"/>
      <c r="M2203" s="19"/>
      <c r="N2203" s="19"/>
      <c r="O2203" s="19"/>
      <c r="P2203" s="19"/>
      <c r="Q2203" s="19"/>
      <c r="R2203" s="19"/>
      <c r="S2203" s="19"/>
      <c r="T2203" s="19"/>
      <c r="U2203" s="19"/>
      <c r="V2203" s="19"/>
      <c r="W2203" s="19"/>
      <c r="X2203" s="10"/>
      <c r="Y2203" s="11"/>
    </row>
    <row r="2204" customFormat="false" ht="14.25" hidden="false" customHeight="true" outlineLevel="0" collapsed="false">
      <c r="D2204" s="11"/>
      <c r="G2204" s="26"/>
      <c r="H2204" s="21"/>
      <c r="I2204" s="17"/>
      <c r="J2204" s="17"/>
      <c r="K2204" s="18"/>
      <c r="L2204" s="17"/>
      <c r="M2204" s="19"/>
      <c r="N2204" s="19"/>
      <c r="O2204" s="19"/>
      <c r="P2204" s="19"/>
      <c r="Q2204" s="19"/>
      <c r="R2204" s="19"/>
      <c r="S2204" s="19"/>
      <c r="T2204" s="19"/>
      <c r="U2204" s="19"/>
      <c r="V2204" s="19"/>
      <c r="W2204" s="19"/>
      <c r="X2204" s="10"/>
      <c r="Y2204" s="11"/>
    </row>
    <row r="2205" customFormat="false" ht="14.25" hidden="false" customHeight="true" outlineLevel="0" collapsed="false">
      <c r="D2205" s="11"/>
      <c r="G2205" s="26"/>
      <c r="H2205" s="21"/>
      <c r="I2205" s="17"/>
      <c r="J2205" s="17"/>
      <c r="K2205" s="18"/>
      <c r="L2205" s="17"/>
      <c r="M2205" s="19"/>
      <c r="N2205" s="19"/>
      <c r="O2205" s="19"/>
      <c r="P2205" s="19"/>
      <c r="Q2205" s="19"/>
      <c r="R2205" s="19"/>
      <c r="S2205" s="19"/>
      <c r="T2205" s="19"/>
      <c r="U2205" s="19"/>
      <c r="V2205" s="19"/>
      <c r="W2205" s="19"/>
      <c r="X2205" s="10"/>
      <c r="Y2205" s="11"/>
    </row>
    <row r="2206" customFormat="false" ht="14.25" hidden="false" customHeight="true" outlineLevel="0" collapsed="false">
      <c r="D2206" s="11"/>
      <c r="G2206" s="26"/>
      <c r="H2206" s="21"/>
      <c r="I2206" s="17"/>
      <c r="J2206" s="17"/>
      <c r="K2206" s="18"/>
      <c r="L2206" s="17"/>
      <c r="M2206" s="19"/>
      <c r="N2206" s="19"/>
      <c r="O2206" s="19"/>
      <c r="P2206" s="19"/>
      <c r="Q2206" s="19"/>
      <c r="R2206" s="19"/>
      <c r="S2206" s="19"/>
      <c r="T2206" s="19"/>
      <c r="U2206" s="19"/>
      <c r="V2206" s="19"/>
      <c r="W2206" s="19"/>
      <c r="X2206" s="10"/>
      <c r="Y2206" s="11"/>
    </row>
    <row r="2207" customFormat="false" ht="14.25" hidden="false" customHeight="true" outlineLevel="0" collapsed="false">
      <c r="D2207" s="11"/>
      <c r="G2207" s="26"/>
      <c r="H2207" s="21"/>
      <c r="I2207" s="17"/>
      <c r="J2207" s="17"/>
      <c r="K2207" s="18"/>
      <c r="L2207" s="17"/>
      <c r="M2207" s="19"/>
      <c r="N2207" s="19"/>
      <c r="O2207" s="19"/>
      <c r="P2207" s="19"/>
      <c r="Q2207" s="19"/>
      <c r="R2207" s="19"/>
      <c r="S2207" s="19"/>
      <c r="T2207" s="19"/>
      <c r="U2207" s="19"/>
      <c r="V2207" s="19"/>
      <c r="W2207" s="19"/>
      <c r="X2207" s="10"/>
      <c r="Y2207" s="11"/>
    </row>
    <row r="2208" customFormat="false" ht="14.25" hidden="false" customHeight="true" outlineLevel="0" collapsed="false">
      <c r="D2208" s="11"/>
      <c r="G2208" s="26"/>
      <c r="H2208" s="21"/>
      <c r="I2208" s="17"/>
      <c r="J2208" s="17"/>
      <c r="K2208" s="18"/>
      <c r="L2208" s="17"/>
      <c r="M2208" s="19"/>
      <c r="N2208" s="19"/>
      <c r="O2208" s="19"/>
      <c r="P2208" s="19"/>
      <c r="Q2208" s="19"/>
      <c r="R2208" s="19"/>
      <c r="S2208" s="19"/>
      <c r="T2208" s="19"/>
      <c r="U2208" s="19"/>
      <c r="V2208" s="19"/>
      <c r="W2208" s="19"/>
      <c r="X2208" s="10"/>
      <c r="Y2208" s="11"/>
    </row>
    <row r="2209" customFormat="false" ht="14.25" hidden="false" customHeight="true" outlineLevel="0" collapsed="false">
      <c r="D2209" s="11"/>
      <c r="G2209" s="26"/>
      <c r="H2209" s="21"/>
      <c r="I2209" s="17"/>
      <c r="J2209" s="17"/>
      <c r="K2209" s="18"/>
      <c r="L2209" s="17"/>
      <c r="M2209" s="19"/>
      <c r="N2209" s="19"/>
      <c r="O2209" s="19"/>
      <c r="P2209" s="19"/>
      <c r="Q2209" s="19"/>
      <c r="R2209" s="19"/>
      <c r="S2209" s="19"/>
      <c r="T2209" s="19"/>
      <c r="U2209" s="19"/>
      <c r="V2209" s="19"/>
      <c r="W2209" s="19"/>
      <c r="X2209" s="10"/>
      <c r="Y2209" s="11"/>
    </row>
    <row r="2210" customFormat="false" ht="14.25" hidden="false" customHeight="true" outlineLevel="0" collapsed="false">
      <c r="D2210" s="11"/>
      <c r="G2210" s="26"/>
      <c r="H2210" s="21"/>
      <c r="I2210" s="17"/>
      <c r="J2210" s="17"/>
      <c r="K2210" s="18"/>
      <c r="L2210" s="17"/>
      <c r="M2210" s="19"/>
      <c r="N2210" s="19"/>
      <c r="O2210" s="19"/>
      <c r="P2210" s="19"/>
      <c r="Q2210" s="19"/>
      <c r="R2210" s="19"/>
      <c r="S2210" s="19"/>
      <c r="T2210" s="19"/>
      <c r="U2210" s="19"/>
      <c r="V2210" s="19"/>
      <c r="W2210" s="19"/>
      <c r="X2210" s="10"/>
      <c r="Y2210" s="11"/>
    </row>
    <row r="2211" customFormat="false" ht="14.25" hidden="false" customHeight="true" outlineLevel="0" collapsed="false">
      <c r="D2211" s="11"/>
      <c r="G2211" s="26"/>
      <c r="H2211" s="21"/>
      <c r="I2211" s="17"/>
      <c r="J2211" s="17"/>
      <c r="K2211" s="18"/>
      <c r="L2211" s="17"/>
      <c r="M2211" s="19"/>
      <c r="N2211" s="19"/>
      <c r="O2211" s="19"/>
      <c r="P2211" s="19"/>
      <c r="Q2211" s="19"/>
      <c r="R2211" s="19"/>
      <c r="S2211" s="19"/>
      <c r="T2211" s="19"/>
      <c r="U2211" s="19"/>
      <c r="V2211" s="19"/>
      <c r="W2211" s="19"/>
      <c r="X2211" s="10"/>
      <c r="Y2211" s="11"/>
    </row>
    <row r="2212" customFormat="false" ht="14.25" hidden="false" customHeight="true" outlineLevel="0" collapsed="false">
      <c r="D2212" s="11"/>
      <c r="G2212" s="26"/>
      <c r="H2212" s="21"/>
      <c r="I2212" s="17"/>
      <c r="J2212" s="17"/>
      <c r="K2212" s="18"/>
      <c r="L2212" s="17"/>
      <c r="M2212" s="19"/>
      <c r="N2212" s="19"/>
      <c r="O2212" s="19"/>
      <c r="P2212" s="19"/>
      <c r="Q2212" s="19"/>
      <c r="R2212" s="19"/>
      <c r="S2212" s="19"/>
      <c r="T2212" s="19"/>
      <c r="U2212" s="19"/>
      <c r="V2212" s="19"/>
      <c r="W2212" s="19"/>
      <c r="X2212" s="10"/>
      <c r="Y2212" s="11"/>
    </row>
    <row r="2213" customFormat="false" ht="14.25" hidden="false" customHeight="true" outlineLevel="0" collapsed="false">
      <c r="D2213" s="11"/>
      <c r="G2213" s="26"/>
      <c r="H2213" s="21"/>
      <c r="I2213" s="17"/>
      <c r="J2213" s="17"/>
      <c r="K2213" s="18"/>
      <c r="L2213" s="17"/>
      <c r="M2213" s="19"/>
      <c r="N2213" s="19"/>
      <c r="O2213" s="19"/>
      <c r="P2213" s="19"/>
      <c r="Q2213" s="19"/>
      <c r="R2213" s="19"/>
      <c r="S2213" s="19"/>
      <c r="T2213" s="19"/>
      <c r="U2213" s="19"/>
      <c r="V2213" s="19"/>
      <c r="W2213" s="19"/>
      <c r="X2213" s="10"/>
      <c r="Y2213" s="11"/>
    </row>
    <row r="2214" customFormat="false" ht="14.25" hidden="false" customHeight="true" outlineLevel="0" collapsed="false">
      <c r="D2214" s="11"/>
      <c r="G2214" s="26"/>
      <c r="H2214" s="21"/>
      <c r="I2214" s="17"/>
      <c r="J2214" s="17"/>
      <c r="K2214" s="18"/>
      <c r="L2214" s="17"/>
      <c r="M2214" s="19"/>
      <c r="N2214" s="19"/>
      <c r="O2214" s="19"/>
      <c r="P2214" s="19"/>
      <c r="Q2214" s="19"/>
      <c r="R2214" s="19"/>
      <c r="S2214" s="19"/>
      <c r="T2214" s="19"/>
      <c r="U2214" s="19"/>
      <c r="V2214" s="19"/>
      <c r="W2214" s="19"/>
      <c r="X2214" s="10"/>
      <c r="Y2214" s="11"/>
    </row>
    <row r="2215" customFormat="false" ht="14.25" hidden="false" customHeight="true" outlineLevel="0" collapsed="false">
      <c r="D2215" s="11"/>
      <c r="G2215" s="26"/>
      <c r="H2215" s="21"/>
      <c r="I2215" s="17"/>
      <c r="J2215" s="17"/>
      <c r="K2215" s="18"/>
      <c r="L2215" s="17"/>
      <c r="M2215" s="19"/>
      <c r="N2215" s="19"/>
      <c r="O2215" s="19"/>
      <c r="P2215" s="19"/>
      <c r="Q2215" s="19"/>
      <c r="R2215" s="19"/>
      <c r="S2215" s="19"/>
      <c r="T2215" s="19"/>
      <c r="U2215" s="19"/>
      <c r="V2215" s="19"/>
      <c r="W2215" s="19"/>
      <c r="X2215" s="10"/>
      <c r="Y2215" s="11"/>
    </row>
    <row r="2216" customFormat="false" ht="14.25" hidden="false" customHeight="true" outlineLevel="0" collapsed="false">
      <c r="D2216" s="11"/>
      <c r="G2216" s="26"/>
      <c r="H2216" s="21"/>
      <c r="I2216" s="17"/>
      <c r="J2216" s="17"/>
      <c r="K2216" s="18"/>
      <c r="L2216" s="17"/>
      <c r="M2216" s="19"/>
      <c r="N2216" s="19"/>
      <c r="O2216" s="19"/>
      <c r="P2216" s="19"/>
      <c r="Q2216" s="19"/>
      <c r="R2216" s="19"/>
      <c r="S2216" s="19"/>
      <c r="T2216" s="19"/>
      <c r="U2216" s="19"/>
      <c r="V2216" s="19"/>
      <c r="W2216" s="19"/>
      <c r="X2216" s="10"/>
      <c r="Y2216" s="11"/>
    </row>
    <row r="2217" customFormat="false" ht="14.25" hidden="false" customHeight="true" outlineLevel="0" collapsed="false">
      <c r="D2217" s="11"/>
      <c r="G2217" s="26"/>
      <c r="H2217" s="21"/>
      <c r="I2217" s="17"/>
      <c r="J2217" s="17"/>
      <c r="K2217" s="18"/>
      <c r="L2217" s="17"/>
      <c r="M2217" s="19"/>
      <c r="N2217" s="19"/>
      <c r="O2217" s="19"/>
      <c r="P2217" s="19"/>
      <c r="Q2217" s="19"/>
      <c r="R2217" s="19"/>
      <c r="S2217" s="19"/>
      <c r="T2217" s="19"/>
      <c r="U2217" s="19"/>
      <c r="V2217" s="19"/>
      <c r="W2217" s="19"/>
      <c r="X2217" s="10"/>
      <c r="Y2217" s="11"/>
    </row>
    <row r="2218" customFormat="false" ht="14.25" hidden="false" customHeight="true" outlineLevel="0" collapsed="false">
      <c r="D2218" s="11"/>
      <c r="G2218" s="26"/>
      <c r="H2218" s="21"/>
      <c r="I2218" s="17"/>
      <c r="J2218" s="17"/>
      <c r="K2218" s="18"/>
      <c r="L2218" s="17"/>
      <c r="M2218" s="19"/>
      <c r="N2218" s="19"/>
      <c r="O2218" s="19"/>
      <c r="P2218" s="19"/>
      <c r="Q2218" s="19"/>
      <c r="R2218" s="19"/>
      <c r="S2218" s="19"/>
      <c r="T2218" s="19"/>
      <c r="U2218" s="19"/>
      <c r="V2218" s="19"/>
      <c r="W2218" s="19"/>
      <c r="X2218" s="10"/>
      <c r="Y2218" s="11"/>
    </row>
    <row r="2219" customFormat="false" ht="14.25" hidden="false" customHeight="true" outlineLevel="0" collapsed="false">
      <c r="D2219" s="11"/>
      <c r="G2219" s="26"/>
      <c r="H2219" s="21"/>
      <c r="I2219" s="17"/>
      <c r="J2219" s="17"/>
      <c r="K2219" s="18"/>
      <c r="L2219" s="17"/>
      <c r="M2219" s="19"/>
      <c r="N2219" s="19"/>
      <c r="O2219" s="19"/>
      <c r="P2219" s="19"/>
      <c r="Q2219" s="19"/>
      <c r="R2219" s="19"/>
      <c r="S2219" s="19"/>
      <c r="T2219" s="19"/>
      <c r="U2219" s="19"/>
      <c r="V2219" s="19"/>
      <c r="W2219" s="19"/>
      <c r="X2219" s="10"/>
      <c r="Y2219" s="11"/>
    </row>
    <row r="2220" customFormat="false" ht="14.25" hidden="false" customHeight="true" outlineLevel="0" collapsed="false">
      <c r="D2220" s="11"/>
      <c r="G2220" s="26"/>
      <c r="H2220" s="21"/>
      <c r="I2220" s="17"/>
      <c r="J2220" s="17"/>
      <c r="K2220" s="18"/>
      <c r="L2220" s="17"/>
      <c r="M2220" s="19"/>
      <c r="N2220" s="19"/>
      <c r="O2220" s="19"/>
      <c r="P2220" s="19"/>
      <c r="Q2220" s="19"/>
      <c r="R2220" s="19"/>
      <c r="S2220" s="19"/>
      <c r="T2220" s="19"/>
      <c r="U2220" s="19"/>
      <c r="V2220" s="19"/>
      <c r="W2220" s="19"/>
      <c r="X2220" s="10"/>
      <c r="Y2220" s="11"/>
    </row>
    <row r="2221" customFormat="false" ht="14.25" hidden="false" customHeight="true" outlineLevel="0" collapsed="false">
      <c r="D2221" s="11"/>
      <c r="G2221" s="26"/>
      <c r="H2221" s="21"/>
      <c r="I2221" s="17"/>
      <c r="J2221" s="17"/>
      <c r="K2221" s="18"/>
      <c r="L2221" s="17"/>
      <c r="M2221" s="19"/>
      <c r="N2221" s="19"/>
      <c r="O2221" s="19"/>
      <c r="P2221" s="19"/>
      <c r="Q2221" s="19"/>
      <c r="R2221" s="19"/>
      <c r="S2221" s="19"/>
      <c r="T2221" s="19"/>
      <c r="U2221" s="19"/>
      <c r="V2221" s="19"/>
      <c r="W2221" s="19"/>
      <c r="X2221" s="10"/>
      <c r="Y2221" s="11"/>
    </row>
    <row r="2222" customFormat="false" ht="14.25" hidden="false" customHeight="true" outlineLevel="0" collapsed="false">
      <c r="D2222" s="11"/>
      <c r="G2222" s="26"/>
      <c r="H2222" s="21"/>
      <c r="I2222" s="17"/>
      <c r="J2222" s="17"/>
      <c r="K2222" s="18"/>
      <c r="L2222" s="17"/>
      <c r="M2222" s="19"/>
      <c r="N2222" s="19"/>
      <c r="O2222" s="19"/>
      <c r="P2222" s="19"/>
      <c r="Q2222" s="19"/>
      <c r="R2222" s="19"/>
      <c r="S2222" s="19"/>
      <c r="T2222" s="19"/>
      <c r="U2222" s="19"/>
      <c r="V2222" s="19"/>
      <c r="W2222" s="19"/>
      <c r="X2222" s="10"/>
      <c r="Y2222" s="11"/>
    </row>
    <row r="2223" customFormat="false" ht="14.25" hidden="false" customHeight="true" outlineLevel="0" collapsed="false">
      <c r="D2223" s="11"/>
      <c r="G2223" s="26"/>
      <c r="H2223" s="21"/>
      <c r="I2223" s="17"/>
      <c r="J2223" s="17"/>
      <c r="K2223" s="18"/>
      <c r="L2223" s="17"/>
      <c r="M2223" s="19"/>
      <c r="N2223" s="19"/>
      <c r="O2223" s="19"/>
      <c r="P2223" s="19"/>
      <c r="Q2223" s="19"/>
      <c r="R2223" s="19"/>
      <c r="S2223" s="19"/>
      <c r="T2223" s="19"/>
      <c r="U2223" s="19"/>
      <c r="V2223" s="19"/>
      <c r="W2223" s="19"/>
      <c r="X2223" s="10"/>
      <c r="Y2223" s="11"/>
    </row>
    <row r="2224" customFormat="false" ht="14.25" hidden="false" customHeight="true" outlineLevel="0" collapsed="false">
      <c r="D2224" s="11"/>
      <c r="G2224" s="26"/>
      <c r="H2224" s="21"/>
      <c r="I2224" s="17"/>
      <c r="J2224" s="17"/>
      <c r="K2224" s="18"/>
      <c r="L2224" s="17"/>
      <c r="M2224" s="19"/>
      <c r="N2224" s="19"/>
      <c r="O2224" s="19"/>
      <c r="P2224" s="19"/>
      <c r="Q2224" s="19"/>
      <c r="R2224" s="19"/>
      <c r="S2224" s="19"/>
      <c r="T2224" s="19"/>
      <c r="U2224" s="19"/>
      <c r="V2224" s="19"/>
      <c r="W2224" s="19"/>
      <c r="X2224" s="10"/>
      <c r="Y2224" s="11"/>
    </row>
    <row r="2225" customFormat="false" ht="14.25" hidden="false" customHeight="true" outlineLevel="0" collapsed="false">
      <c r="D2225" s="11"/>
      <c r="G2225" s="26"/>
      <c r="H2225" s="21"/>
      <c r="I2225" s="17"/>
      <c r="J2225" s="17"/>
      <c r="K2225" s="18"/>
      <c r="L2225" s="17"/>
      <c r="M2225" s="19"/>
      <c r="N2225" s="19"/>
      <c r="O2225" s="19"/>
      <c r="P2225" s="19"/>
      <c r="Q2225" s="19"/>
      <c r="R2225" s="19"/>
      <c r="S2225" s="19"/>
      <c r="T2225" s="19"/>
      <c r="U2225" s="19"/>
      <c r="V2225" s="19"/>
      <c r="W2225" s="19"/>
      <c r="X2225" s="10"/>
      <c r="Y2225" s="11"/>
    </row>
    <row r="2226" customFormat="false" ht="14.25" hidden="false" customHeight="true" outlineLevel="0" collapsed="false">
      <c r="D2226" s="11"/>
      <c r="G2226" s="26"/>
      <c r="H2226" s="21"/>
      <c r="I2226" s="17"/>
      <c r="J2226" s="17"/>
      <c r="K2226" s="18"/>
      <c r="L2226" s="17"/>
      <c r="M2226" s="19"/>
      <c r="N2226" s="19"/>
      <c r="O2226" s="19"/>
      <c r="P2226" s="19"/>
      <c r="Q2226" s="19"/>
      <c r="R2226" s="19"/>
      <c r="S2226" s="19"/>
      <c r="T2226" s="19"/>
      <c r="U2226" s="19"/>
      <c r="V2226" s="19"/>
      <c r="W2226" s="19"/>
      <c r="X2226" s="10"/>
      <c r="Y2226" s="11"/>
    </row>
    <row r="2227" customFormat="false" ht="14.25" hidden="false" customHeight="true" outlineLevel="0" collapsed="false">
      <c r="D2227" s="11"/>
      <c r="G2227" s="26"/>
      <c r="H2227" s="21"/>
      <c r="I2227" s="17"/>
      <c r="J2227" s="17"/>
      <c r="K2227" s="18"/>
      <c r="L2227" s="17"/>
      <c r="M2227" s="19"/>
      <c r="N2227" s="19"/>
      <c r="O2227" s="19"/>
      <c r="P2227" s="19"/>
      <c r="Q2227" s="19"/>
      <c r="R2227" s="19"/>
      <c r="S2227" s="19"/>
      <c r="T2227" s="19"/>
      <c r="U2227" s="19"/>
      <c r="V2227" s="19"/>
      <c r="W2227" s="19"/>
      <c r="X2227" s="10"/>
      <c r="Y2227" s="11"/>
    </row>
    <row r="2228" customFormat="false" ht="14.25" hidden="false" customHeight="true" outlineLevel="0" collapsed="false">
      <c r="D2228" s="11"/>
      <c r="G2228" s="26"/>
      <c r="H2228" s="21"/>
      <c r="I2228" s="17"/>
      <c r="J2228" s="17"/>
      <c r="K2228" s="18"/>
      <c r="L2228" s="17"/>
      <c r="M2228" s="19"/>
      <c r="N2228" s="19"/>
      <c r="O2228" s="19"/>
      <c r="P2228" s="19"/>
      <c r="Q2228" s="19"/>
      <c r="R2228" s="19"/>
      <c r="S2228" s="19"/>
      <c r="T2228" s="19"/>
      <c r="U2228" s="19"/>
      <c r="V2228" s="19"/>
      <c r="W2228" s="19"/>
      <c r="X2228" s="10"/>
      <c r="Y2228" s="11"/>
    </row>
    <row r="2229" customFormat="false" ht="14.25" hidden="false" customHeight="true" outlineLevel="0" collapsed="false">
      <c r="D2229" s="11"/>
      <c r="G2229" s="26"/>
      <c r="H2229" s="21"/>
      <c r="I2229" s="17"/>
      <c r="J2229" s="17"/>
      <c r="K2229" s="18"/>
      <c r="L2229" s="17"/>
      <c r="M2229" s="19"/>
      <c r="N2229" s="19"/>
      <c r="O2229" s="19"/>
      <c r="P2229" s="19"/>
      <c r="Q2229" s="19"/>
      <c r="R2229" s="19"/>
      <c r="S2229" s="19"/>
      <c r="T2229" s="19"/>
      <c r="U2229" s="19"/>
      <c r="V2229" s="19"/>
      <c r="W2229" s="19"/>
      <c r="X2229" s="10"/>
      <c r="Y2229" s="11"/>
    </row>
    <row r="2230" customFormat="false" ht="14.25" hidden="false" customHeight="true" outlineLevel="0" collapsed="false">
      <c r="D2230" s="11"/>
      <c r="G2230" s="26"/>
      <c r="H2230" s="21"/>
      <c r="I2230" s="17"/>
      <c r="J2230" s="17"/>
      <c r="K2230" s="18"/>
      <c r="L2230" s="17"/>
      <c r="M2230" s="19"/>
      <c r="N2230" s="19"/>
      <c r="O2230" s="19"/>
      <c r="P2230" s="19"/>
      <c r="Q2230" s="19"/>
      <c r="R2230" s="19"/>
      <c r="S2230" s="19"/>
      <c r="T2230" s="19"/>
      <c r="U2230" s="19"/>
      <c r="V2230" s="19"/>
      <c r="W2230" s="19"/>
      <c r="X2230" s="10"/>
      <c r="Y2230" s="11"/>
    </row>
    <row r="2231" customFormat="false" ht="14.25" hidden="false" customHeight="true" outlineLevel="0" collapsed="false">
      <c r="D2231" s="11"/>
      <c r="G2231" s="26"/>
      <c r="H2231" s="21"/>
      <c r="I2231" s="17"/>
      <c r="J2231" s="17"/>
      <c r="K2231" s="18"/>
      <c r="L2231" s="17"/>
      <c r="M2231" s="19"/>
      <c r="N2231" s="19"/>
      <c r="O2231" s="19"/>
      <c r="P2231" s="19"/>
      <c r="Q2231" s="19"/>
      <c r="R2231" s="19"/>
      <c r="S2231" s="19"/>
      <c r="T2231" s="19"/>
      <c r="U2231" s="19"/>
      <c r="V2231" s="19"/>
      <c r="W2231" s="19"/>
      <c r="X2231" s="10"/>
      <c r="Y2231" s="11"/>
    </row>
    <row r="2232" customFormat="false" ht="14.25" hidden="false" customHeight="true" outlineLevel="0" collapsed="false">
      <c r="D2232" s="11"/>
      <c r="G2232" s="26"/>
      <c r="H2232" s="21"/>
      <c r="I2232" s="17"/>
      <c r="J2232" s="17"/>
      <c r="K2232" s="18"/>
      <c r="L2232" s="17"/>
      <c r="M2232" s="19"/>
      <c r="N2232" s="19"/>
      <c r="O2232" s="19"/>
      <c r="P2232" s="19"/>
      <c r="Q2232" s="19"/>
      <c r="R2232" s="19"/>
      <c r="S2232" s="19"/>
      <c r="T2232" s="19"/>
      <c r="U2232" s="19"/>
      <c r="V2232" s="19"/>
      <c r="W2232" s="19"/>
      <c r="X2232" s="10"/>
      <c r="Y2232" s="11"/>
    </row>
    <row r="2233" customFormat="false" ht="14.25" hidden="false" customHeight="true" outlineLevel="0" collapsed="false">
      <c r="D2233" s="11"/>
      <c r="G2233" s="26"/>
      <c r="H2233" s="21"/>
      <c r="I2233" s="17"/>
      <c r="J2233" s="17"/>
      <c r="K2233" s="18"/>
      <c r="L2233" s="17"/>
      <c r="M2233" s="19"/>
      <c r="N2233" s="19"/>
      <c r="O2233" s="19"/>
      <c r="P2233" s="19"/>
      <c r="Q2233" s="19"/>
      <c r="R2233" s="19"/>
      <c r="S2233" s="19"/>
      <c r="T2233" s="19"/>
      <c r="U2233" s="19"/>
      <c r="V2233" s="19"/>
      <c r="W2233" s="19"/>
      <c r="X2233" s="10"/>
      <c r="Y2233" s="11"/>
    </row>
    <row r="2234" customFormat="false" ht="14.25" hidden="false" customHeight="true" outlineLevel="0" collapsed="false">
      <c r="D2234" s="11"/>
      <c r="G2234" s="26"/>
      <c r="H2234" s="21"/>
      <c r="I2234" s="17"/>
      <c r="J2234" s="17"/>
      <c r="K2234" s="18"/>
      <c r="L2234" s="17"/>
      <c r="M2234" s="19"/>
      <c r="N2234" s="19"/>
      <c r="O2234" s="19"/>
      <c r="P2234" s="19"/>
      <c r="Q2234" s="19"/>
      <c r="R2234" s="19"/>
      <c r="S2234" s="19"/>
      <c r="T2234" s="19"/>
      <c r="U2234" s="19"/>
      <c r="V2234" s="19"/>
      <c r="W2234" s="19"/>
      <c r="X2234" s="10"/>
      <c r="Y2234" s="11"/>
    </row>
    <row r="2235" customFormat="false" ht="14.25" hidden="false" customHeight="true" outlineLevel="0" collapsed="false">
      <c r="D2235" s="11"/>
      <c r="G2235" s="26"/>
      <c r="H2235" s="21"/>
      <c r="I2235" s="17"/>
      <c r="J2235" s="17"/>
      <c r="K2235" s="18"/>
      <c r="L2235" s="17"/>
      <c r="M2235" s="19"/>
      <c r="N2235" s="19"/>
      <c r="O2235" s="19"/>
      <c r="P2235" s="19"/>
      <c r="Q2235" s="19"/>
      <c r="R2235" s="19"/>
      <c r="S2235" s="19"/>
      <c r="T2235" s="19"/>
      <c r="U2235" s="19"/>
      <c r="V2235" s="19"/>
      <c r="W2235" s="19"/>
      <c r="X2235" s="10"/>
      <c r="Y2235" s="11"/>
    </row>
    <row r="2236" customFormat="false" ht="14.25" hidden="false" customHeight="true" outlineLevel="0" collapsed="false">
      <c r="D2236" s="11"/>
      <c r="G2236" s="26"/>
      <c r="H2236" s="21"/>
      <c r="I2236" s="17"/>
      <c r="J2236" s="17"/>
      <c r="K2236" s="18"/>
      <c r="L2236" s="17"/>
      <c r="M2236" s="19"/>
      <c r="N2236" s="19"/>
      <c r="O2236" s="19"/>
      <c r="P2236" s="19"/>
      <c r="Q2236" s="19"/>
      <c r="R2236" s="19"/>
      <c r="S2236" s="19"/>
      <c r="T2236" s="19"/>
      <c r="U2236" s="19"/>
      <c r="V2236" s="19"/>
      <c r="W2236" s="19"/>
      <c r="X2236" s="10"/>
      <c r="Y2236" s="11"/>
    </row>
    <row r="2237" customFormat="false" ht="14.25" hidden="false" customHeight="true" outlineLevel="0" collapsed="false">
      <c r="D2237" s="11"/>
      <c r="G2237" s="26"/>
      <c r="H2237" s="21"/>
      <c r="I2237" s="17"/>
      <c r="J2237" s="17"/>
      <c r="K2237" s="18"/>
      <c r="L2237" s="17"/>
      <c r="M2237" s="19"/>
      <c r="N2237" s="19"/>
      <c r="O2237" s="19"/>
      <c r="P2237" s="19"/>
      <c r="Q2237" s="19"/>
      <c r="R2237" s="19"/>
      <c r="S2237" s="19"/>
      <c r="T2237" s="19"/>
      <c r="U2237" s="19"/>
      <c r="V2237" s="19"/>
      <c r="W2237" s="19"/>
      <c r="X2237" s="10"/>
      <c r="Y2237" s="11"/>
    </row>
    <row r="2238" customFormat="false" ht="14.25" hidden="false" customHeight="true" outlineLevel="0" collapsed="false">
      <c r="D2238" s="11"/>
      <c r="G2238" s="26"/>
      <c r="H2238" s="21"/>
      <c r="I2238" s="17"/>
      <c r="J2238" s="17"/>
      <c r="K2238" s="18"/>
      <c r="L2238" s="17"/>
      <c r="M2238" s="19"/>
      <c r="N2238" s="19"/>
      <c r="O2238" s="19"/>
      <c r="P2238" s="19"/>
      <c r="Q2238" s="19"/>
      <c r="R2238" s="19"/>
      <c r="S2238" s="19"/>
      <c r="T2238" s="19"/>
      <c r="U2238" s="19"/>
      <c r="V2238" s="19"/>
      <c r="W2238" s="19"/>
      <c r="X2238" s="10"/>
      <c r="Y2238" s="11"/>
    </row>
    <row r="2239" customFormat="false" ht="14.25" hidden="false" customHeight="true" outlineLevel="0" collapsed="false">
      <c r="D2239" s="11"/>
      <c r="G2239" s="26"/>
      <c r="H2239" s="21"/>
      <c r="I2239" s="17"/>
      <c r="J2239" s="17"/>
      <c r="K2239" s="18"/>
      <c r="L2239" s="17"/>
      <c r="M2239" s="19"/>
      <c r="N2239" s="19"/>
      <c r="O2239" s="19"/>
      <c r="P2239" s="19"/>
      <c r="Q2239" s="19"/>
      <c r="R2239" s="19"/>
      <c r="S2239" s="19"/>
      <c r="T2239" s="19"/>
      <c r="U2239" s="19"/>
      <c r="V2239" s="19"/>
      <c r="W2239" s="19"/>
      <c r="X2239" s="10"/>
      <c r="Y2239" s="11"/>
    </row>
    <row r="2240" customFormat="false" ht="14.25" hidden="false" customHeight="true" outlineLevel="0" collapsed="false">
      <c r="D2240" s="11"/>
      <c r="G2240" s="26"/>
      <c r="H2240" s="21"/>
      <c r="I2240" s="17"/>
      <c r="J2240" s="17"/>
      <c r="K2240" s="18"/>
      <c r="L2240" s="17"/>
      <c r="M2240" s="19"/>
      <c r="N2240" s="19"/>
      <c r="O2240" s="19"/>
      <c r="P2240" s="19"/>
      <c r="Q2240" s="19"/>
      <c r="R2240" s="19"/>
      <c r="S2240" s="19"/>
      <c r="T2240" s="19"/>
      <c r="U2240" s="19"/>
      <c r="V2240" s="19"/>
      <c r="W2240" s="19"/>
      <c r="X2240" s="10"/>
      <c r="Y2240" s="11"/>
    </row>
    <row r="2241" customFormat="false" ht="14.25" hidden="false" customHeight="true" outlineLevel="0" collapsed="false">
      <c r="D2241" s="11"/>
      <c r="G2241" s="26"/>
      <c r="H2241" s="21"/>
      <c r="I2241" s="17"/>
      <c r="J2241" s="17"/>
      <c r="K2241" s="18"/>
      <c r="L2241" s="17"/>
      <c r="M2241" s="19"/>
      <c r="N2241" s="19"/>
      <c r="O2241" s="19"/>
      <c r="P2241" s="19"/>
      <c r="Q2241" s="19"/>
      <c r="R2241" s="19"/>
      <c r="S2241" s="19"/>
      <c r="T2241" s="19"/>
      <c r="U2241" s="19"/>
      <c r="V2241" s="19"/>
      <c r="W2241" s="19"/>
      <c r="X2241" s="10"/>
      <c r="Y2241" s="11"/>
    </row>
    <row r="2242" customFormat="false" ht="14.25" hidden="false" customHeight="true" outlineLevel="0" collapsed="false">
      <c r="D2242" s="11"/>
      <c r="G2242" s="26"/>
      <c r="H2242" s="21"/>
      <c r="I2242" s="17"/>
      <c r="J2242" s="17"/>
      <c r="K2242" s="18"/>
      <c r="L2242" s="17"/>
      <c r="M2242" s="19"/>
      <c r="N2242" s="19"/>
      <c r="O2242" s="19"/>
      <c r="P2242" s="19"/>
      <c r="Q2242" s="19"/>
      <c r="R2242" s="19"/>
      <c r="S2242" s="19"/>
      <c r="T2242" s="19"/>
      <c r="U2242" s="19"/>
      <c r="V2242" s="19"/>
      <c r="W2242" s="19"/>
      <c r="X2242" s="10"/>
      <c r="Y2242" s="11"/>
    </row>
    <row r="2243" customFormat="false" ht="14.25" hidden="false" customHeight="true" outlineLevel="0" collapsed="false">
      <c r="D2243" s="11"/>
      <c r="G2243" s="26"/>
      <c r="H2243" s="21"/>
      <c r="I2243" s="17"/>
      <c r="J2243" s="17"/>
      <c r="K2243" s="18"/>
      <c r="L2243" s="17"/>
      <c r="M2243" s="19"/>
      <c r="N2243" s="19"/>
      <c r="O2243" s="19"/>
      <c r="P2243" s="19"/>
      <c r="Q2243" s="19"/>
      <c r="R2243" s="19"/>
      <c r="S2243" s="19"/>
      <c r="T2243" s="19"/>
      <c r="U2243" s="19"/>
      <c r="V2243" s="19"/>
      <c r="W2243" s="19"/>
      <c r="X2243" s="10"/>
      <c r="Y2243" s="11"/>
    </row>
    <row r="2244" customFormat="false" ht="14.25" hidden="false" customHeight="true" outlineLevel="0" collapsed="false">
      <c r="D2244" s="11"/>
      <c r="G2244" s="26"/>
      <c r="H2244" s="21"/>
      <c r="I2244" s="17"/>
      <c r="J2244" s="17"/>
      <c r="K2244" s="18"/>
      <c r="L2244" s="17"/>
      <c r="M2244" s="19"/>
      <c r="N2244" s="19"/>
      <c r="O2244" s="19"/>
      <c r="P2244" s="19"/>
      <c r="Q2244" s="19"/>
      <c r="R2244" s="19"/>
      <c r="S2244" s="19"/>
      <c r="T2244" s="19"/>
      <c r="U2244" s="19"/>
      <c r="V2244" s="19"/>
      <c r="W2244" s="19"/>
      <c r="X2244" s="10"/>
      <c r="Y2244" s="11"/>
    </row>
    <row r="2245" customFormat="false" ht="14.25" hidden="false" customHeight="true" outlineLevel="0" collapsed="false">
      <c r="D2245" s="11"/>
      <c r="G2245" s="26"/>
      <c r="H2245" s="21"/>
      <c r="I2245" s="17"/>
      <c r="J2245" s="17"/>
      <c r="K2245" s="18"/>
      <c r="L2245" s="17"/>
      <c r="M2245" s="19"/>
      <c r="N2245" s="19"/>
      <c r="O2245" s="19"/>
      <c r="P2245" s="19"/>
      <c r="Q2245" s="19"/>
      <c r="R2245" s="19"/>
      <c r="S2245" s="19"/>
      <c r="T2245" s="19"/>
      <c r="U2245" s="19"/>
      <c r="V2245" s="19"/>
      <c r="W2245" s="19"/>
      <c r="X2245" s="10"/>
      <c r="Y2245" s="11"/>
    </row>
    <row r="2246" customFormat="false" ht="14.25" hidden="false" customHeight="true" outlineLevel="0" collapsed="false">
      <c r="D2246" s="11"/>
      <c r="G2246" s="26"/>
      <c r="H2246" s="21"/>
      <c r="I2246" s="17"/>
      <c r="J2246" s="17"/>
      <c r="K2246" s="18"/>
      <c r="L2246" s="17"/>
      <c r="M2246" s="19"/>
      <c r="N2246" s="19"/>
      <c r="O2246" s="19"/>
      <c r="P2246" s="19"/>
      <c r="Q2246" s="19"/>
      <c r="R2246" s="19"/>
      <c r="S2246" s="19"/>
      <c r="T2246" s="19"/>
      <c r="U2246" s="19"/>
      <c r="V2246" s="19"/>
      <c r="W2246" s="19"/>
      <c r="X2246" s="10"/>
      <c r="Y2246" s="11"/>
    </row>
    <row r="2247" customFormat="false" ht="14.25" hidden="false" customHeight="true" outlineLevel="0" collapsed="false">
      <c r="D2247" s="11"/>
      <c r="G2247" s="26"/>
      <c r="H2247" s="21"/>
      <c r="I2247" s="17"/>
      <c r="J2247" s="17"/>
      <c r="K2247" s="18"/>
      <c r="L2247" s="17"/>
      <c r="M2247" s="19"/>
      <c r="N2247" s="19"/>
      <c r="O2247" s="19"/>
      <c r="P2247" s="19"/>
      <c r="Q2247" s="19"/>
      <c r="R2247" s="19"/>
      <c r="S2247" s="19"/>
      <c r="T2247" s="19"/>
      <c r="U2247" s="19"/>
      <c r="V2247" s="19"/>
      <c r="W2247" s="19"/>
      <c r="X2247" s="10"/>
      <c r="Y2247" s="11"/>
    </row>
    <row r="2248" customFormat="false" ht="14.25" hidden="false" customHeight="true" outlineLevel="0" collapsed="false">
      <c r="D2248" s="11"/>
      <c r="G2248" s="26"/>
      <c r="H2248" s="21"/>
      <c r="I2248" s="17"/>
      <c r="J2248" s="17"/>
      <c r="K2248" s="18"/>
      <c r="L2248" s="17"/>
      <c r="M2248" s="19"/>
      <c r="N2248" s="19"/>
      <c r="O2248" s="19"/>
      <c r="P2248" s="19"/>
      <c r="Q2248" s="19"/>
      <c r="R2248" s="19"/>
      <c r="S2248" s="19"/>
      <c r="T2248" s="19"/>
      <c r="U2248" s="19"/>
      <c r="V2248" s="19"/>
      <c r="W2248" s="19"/>
      <c r="X2248" s="10"/>
      <c r="Y2248" s="11"/>
    </row>
    <row r="2249" customFormat="false" ht="14.25" hidden="false" customHeight="true" outlineLevel="0" collapsed="false">
      <c r="D2249" s="11"/>
      <c r="G2249" s="26"/>
      <c r="H2249" s="21"/>
      <c r="I2249" s="17"/>
      <c r="J2249" s="17"/>
      <c r="K2249" s="18"/>
      <c r="L2249" s="17"/>
      <c r="M2249" s="19"/>
      <c r="N2249" s="19"/>
      <c r="O2249" s="19"/>
      <c r="P2249" s="19"/>
      <c r="Q2249" s="19"/>
      <c r="R2249" s="19"/>
      <c r="S2249" s="19"/>
      <c r="T2249" s="19"/>
      <c r="U2249" s="19"/>
      <c r="V2249" s="19"/>
      <c r="W2249" s="19"/>
      <c r="X2249" s="10"/>
      <c r="Y2249" s="11"/>
    </row>
    <row r="2250" customFormat="false" ht="14.25" hidden="false" customHeight="true" outlineLevel="0" collapsed="false">
      <c r="D2250" s="11"/>
      <c r="G2250" s="26"/>
      <c r="H2250" s="21"/>
      <c r="I2250" s="17"/>
      <c r="J2250" s="17"/>
      <c r="K2250" s="18"/>
      <c r="L2250" s="17"/>
      <c r="M2250" s="19"/>
      <c r="N2250" s="19"/>
      <c r="O2250" s="19"/>
      <c r="P2250" s="19"/>
      <c r="Q2250" s="19"/>
      <c r="R2250" s="19"/>
      <c r="S2250" s="19"/>
      <c r="T2250" s="19"/>
      <c r="U2250" s="19"/>
      <c r="V2250" s="19"/>
      <c r="W2250" s="19"/>
      <c r="X2250" s="10"/>
      <c r="Y2250" s="11"/>
    </row>
    <row r="2251" customFormat="false" ht="14.25" hidden="false" customHeight="true" outlineLevel="0" collapsed="false">
      <c r="D2251" s="11"/>
      <c r="G2251" s="26"/>
      <c r="H2251" s="21"/>
      <c r="I2251" s="17"/>
      <c r="J2251" s="17"/>
      <c r="K2251" s="18"/>
      <c r="L2251" s="17"/>
      <c r="M2251" s="19"/>
      <c r="N2251" s="19"/>
      <c r="O2251" s="19"/>
      <c r="P2251" s="19"/>
      <c r="Q2251" s="19"/>
      <c r="R2251" s="19"/>
      <c r="S2251" s="19"/>
      <c r="T2251" s="19"/>
      <c r="U2251" s="19"/>
      <c r="V2251" s="19"/>
      <c r="W2251" s="19"/>
      <c r="X2251" s="10"/>
      <c r="Y2251" s="11"/>
    </row>
    <row r="2252" customFormat="false" ht="14.25" hidden="false" customHeight="true" outlineLevel="0" collapsed="false">
      <c r="D2252" s="11"/>
      <c r="G2252" s="26"/>
      <c r="H2252" s="21"/>
      <c r="I2252" s="17"/>
      <c r="J2252" s="17"/>
      <c r="K2252" s="18"/>
      <c r="L2252" s="17"/>
      <c r="M2252" s="19"/>
      <c r="N2252" s="19"/>
      <c r="O2252" s="19"/>
      <c r="P2252" s="19"/>
      <c r="Q2252" s="19"/>
      <c r="R2252" s="19"/>
      <c r="S2252" s="19"/>
      <c r="T2252" s="19"/>
      <c r="U2252" s="19"/>
      <c r="V2252" s="19"/>
      <c r="W2252" s="19"/>
      <c r="X2252" s="10"/>
      <c r="Y2252" s="11"/>
    </row>
    <row r="2253" customFormat="false" ht="14.25" hidden="false" customHeight="true" outlineLevel="0" collapsed="false">
      <c r="D2253" s="11"/>
      <c r="G2253" s="26"/>
      <c r="H2253" s="21"/>
      <c r="I2253" s="17"/>
      <c r="J2253" s="17"/>
      <c r="K2253" s="18"/>
      <c r="L2253" s="17"/>
      <c r="M2253" s="19"/>
      <c r="N2253" s="19"/>
      <c r="O2253" s="19"/>
      <c r="P2253" s="19"/>
      <c r="Q2253" s="19"/>
      <c r="R2253" s="19"/>
      <c r="S2253" s="19"/>
      <c r="T2253" s="19"/>
      <c r="U2253" s="19"/>
      <c r="V2253" s="19"/>
      <c r="W2253" s="19"/>
      <c r="X2253" s="10"/>
      <c r="Y2253" s="11"/>
    </row>
    <row r="2254" customFormat="false" ht="14.25" hidden="false" customHeight="true" outlineLevel="0" collapsed="false">
      <c r="D2254" s="11"/>
      <c r="G2254" s="26"/>
      <c r="H2254" s="21"/>
      <c r="I2254" s="17"/>
      <c r="J2254" s="17"/>
      <c r="K2254" s="18"/>
      <c r="L2254" s="17"/>
      <c r="M2254" s="19"/>
      <c r="N2254" s="19"/>
      <c r="O2254" s="19"/>
      <c r="P2254" s="19"/>
      <c r="Q2254" s="19"/>
      <c r="R2254" s="19"/>
      <c r="S2254" s="19"/>
      <c r="T2254" s="19"/>
      <c r="U2254" s="19"/>
      <c r="V2254" s="19"/>
      <c r="W2254" s="19"/>
      <c r="X2254" s="10"/>
      <c r="Y2254" s="11"/>
    </row>
    <row r="2255" customFormat="false" ht="14.25" hidden="false" customHeight="true" outlineLevel="0" collapsed="false">
      <c r="D2255" s="11"/>
      <c r="G2255" s="26"/>
      <c r="H2255" s="21"/>
      <c r="I2255" s="17"/>
      <c r="J2255" s="17"/>
      <c r="K2255" s="18"/>
      <c r="L2255" s="17"/>
      <c r="M2255" s="19"/>
      <c r="N2255" s="19"/>
      <c r="O2255" s="19"/>
      <c r="P2255" s="19"/>
      <c r="Q2255" s="19"/>
      <c r="R2255" s="19"/>
      <c r="S2255" s="19"/>
      <c r="T2255" s="19"/>
      <c r="U2255" s="19"/>
      <c r="V2255" s="19"/>
      <c r="W2255" s="19"/>
      <c r="X2255" s="10"/>
      <c r="Y2255" s="11"/>
    </row>
    <row r="2256" customFormat="false" ht="14.25" hidden="false" customHeight="true" outlineLevel="0" collapsed="false">
      <c r="D2256" s="11"/>
      <c r="G2256" s="26"/>
      <c r="H2256" s="21"/>
      <c r="I2256" s="17"/>
      <c r="J2256" s="17"/>
      <c r="K2256" s="18"/>
      <c r="L2256" s="17"/>
      <c r="M2256" s="19"/>
      <c r="N2256" s="19"/>
      <c r="O2256" s="19"/>
      <c r="P2256" s="19"/>
      <c r="Q2256" s="19"/>
      <c r="R2256" s="19"/>
      <c r="S2256" s="19"/>
      <c r="T2256" s="19"/>
      <c r="U2256" s="19"/>
      <c r="V2256" s="19"/>
      <c r="W2256" s="19"/>
      <c r="X2256" s="10"/>
      <c r="Y2256" s="11"/>
    </row>
    <row r="2257" customFormat="false" ht="14.25" hidden="false" customHeight="true" outlineLevel="0" collapsed="false">
      <c r="D2257" s="11"/>
      <c r="G2257" s="26"/>
      <c r="H2257" s="21"/>
      <c r="I2257" s="17"/>
      <c r="J2257" s="17"/>
      <c r="K2257" s="18"/>
      <c r="L2257" s="17"/>
      <c r="M2257" s="19"/>
      <c r="N2257" s="19"/>
      <c r="O2257" s="19"/>
      <c r="P2257" s="19"/>
      <c r="Q2257" s="19"/>
      <c r="R2257" s="19"/>
      <c r="S2257" s="19"/>
      <c r="T2257" s="19"/>
      <c r="U2257" s="19"/>
      <c r="V2257" s="19"/>
      <c r="W2257" s="19"/>
      <c r="X2257" s="10"/>
      <c r="Y2257" s="11"/>
    </row>
    <row r="2258" customFormat="false" ht="14.25" hidden="false" customHeight="true" outlineLevel="0" collapsed="false">
      <c r="D2258" s="11"/>
      <c r="G2258" s="26"/>
      <c r="H2258" s="21"/>
      <c r="I2258" s="17"/>
      <c r="J2258" s="17"/>
      <c r="K2258" s="18"/>
      <c r="L2258" s="17"/>
      <c r="M2258" s="19"/>
      <c r="N2258" s="19"/>
      <c r="O2258" s="19"/>
      <c r="P2258" s="19"/>
      <c r="Q2258" s="19"/>
      <c r="R2258" s="19"/>
      <c r="S2258" s="19"/>
      <c r="T2258" s="19"/>
      <c r="U2258" s="19"/>
      <c r="V2258" s="19"/>
      <c r="W2258" s="19"/>
      <c r="X2258" s="10"/>
      <c r="Y2258" s="11"/>
    </row>
    <row r="2259" customFormat="false" ht="14.25" hidden="false" customHeight="true" outlineLevel="0" collapsed="false">
      <c r="D2259" s="11"/>
      <c r="G2259" s="26"/>
      <c r="H2259" s="21"/>
      <c r="I2259" s="17"/>
      <c r="J2259" s="17"/>
      <c r="K2259" s="18"/>
      <c r="L2259" s="17"/>
      <c r="M2259" s="19"/>
      <c r="N2259" s="19"/>
      <c r="O2259" s="19"/>
      <c r="P2259" s="19"/>
      <c r="Q2259" s="19"/>
      <c r="R2259" s="19"/>
      <c r="S2259" s="19"/>
      <c r="T2259" s="19"/>
      <c r="U2259" s="19"/>
      <c r="V2259" s="19"/>
      <c r="W2259" s="19"/>
      <c r="X2259" s="10"/>
      <c r="Y2259" s="11"/>
    </row>
    <row r="2260" customFormat="false" ht="14.25" hidden="false" customHeight="true" outlineLevel="0" collapsed="false">
      <c r="D2260" s="11"/>
      <c r="G2260" s="26"/>
      <c r="H2260" s="21"/>
      <c r="I2260" s="17"/>
      <c r="J2260" s="17"/>
      <c r="K2260" s="18"/>
      <c r="L2260" s="17"/>
      <c r="M2260" s="19"/>
      <c r="N2260" s="19"/>
      <c r="O2260" s="19"/>
      <c r="P2260" s="19"/>
      <c r="Q2260" s="19"/>
      <c r="R2260" s="19"/>
      <c r="S2260" s="19"/>
      <c r="T2260" s="19"/>
      <c r="U2260" s="19"/>
      <c r="V2260" s="19"/>
      <c r="W2260" s="19"/>
      <c r="X2260" s="10"/>
      <c r="Y2260" s="11"/>
    </row>
    <row r="2261" customFormat="false" ht="14.25" hidden="false" customHeight="true" outlineLevel="0" collapsed="false">
      <c r="D2261" s="11"/>
      <c r="G2261" s="26"/>
      <c r="H2261" s="21"/>
      <c r="I2261" s="17"/>
      <c r="J2261" s="17"/>
      <c r="K2261" s="18"/>
      <c r="L2261" s="17"/>
      <c r="M2261" s="19"/>
      <c r="N2261" s="19"/>
      <c r="O2261" s="19"/>
      <c r="P2261" s="19"/>
      <c r="Q2261" s="19"/>
      <c r="R2261" s="19"/>
      <c r="S2261" s="19"/>
      <c r="T2261" s="19"/>
      <c r="U2261" s="19"/>
      <c r="V2261" s="19"/>
      <c r="W2261" s="19"/>
      <c r="X2261" s="10"/>
      <c r="Y2261" s="11"/>
    </row>
    <row r="2262" customFormat="false" ht="14.25" hidden="false" customHeight="true" outlineLevel="0" collapsed="false">
      <c r="D2262" s="11"/>
      <c r="G2262" s="26"/>
      <c r="H2262" s="21"/>
      <c r="I2262" s="17"/>
      <c r="J2262" s="17"/>
      <c r="K2262" s="18"/>
      <c r="L2262" s="17"/>
      <c r="M2262" s="19"/>
      <c r="N2262" s="19"/>
      <c r="O2262" s="19"/>
      <c r="P2262" s="19"/>
      <c r="Q2262" s="19"/>
      <c r="R2262" s="19"/>
      <c r="S2262" s="19"/>
      <c r="T2262" s="19"/>
      <c r="U2262" s="19"/>
      <c r="V2262" s="19"/>
      <c r="W2262" s="19"/>
      <c r="X2262" s="10"/>
      <c r="Y2262" s="11"/>
    </row>
    <row r="2263" customFormat="false" ht="14.25" hidden="false" customHeight="true" outlineLevel="0" collapsed="false">
      <c r="D2263" s="11"/>
      <c r="G2263" s="26"/>
      <c r="H2263" s="21"/>
      <c r="I2263" s="17"/>
      <c r="J2263" s="17"/>
      <c r="K2263" s="18"/>
      <c r="L2263" s="17"/>
      <c r="M2263" s="19"/>
      <c r="N2263" s="19"/>
      <c r="O2263" s="19"/>
      <c r="P2263" s="19"/>
      <c r="Q2263" s="19"/>
      <c r="R2263" s="19"/>
      <c r="S2263" s="19"/>
      <c r="T2263" s="19"/>
      <c r="U2263" s="19"/>
      <c r="V2263" s="19"/>
      <c r="W2263" s="19"/>
      <c r="X2263" s="10"/>
      <c r="Y2263" s="11"/>
    </row>
    <row r="2264" customFormat="false" ht="14.25" hidden="false" customHeight="true" outlineLevel="0" collapsed="false">
      <c r="D2264" s="11"/>
      <c r="G2264" s="26"/>
      <c r="H2264" s="21"/>
      <c r="I2264" s="17"/>
      <c r="J2264" s="17"/>
      <c r="K2264" s="18"/>
      <c r="L2264" s="17"/>
      <c r="M2264" s="19"/>
      <c r="N2264" s="19"/>
      <c r="O2264" s="19"/>
      <c r="P2264" s="19"/>
      <c r="Q2264" s="19"/>
      <c r="R2264" s="19"/>
      <c r="S2264" s="19"/>
      <c r="T2264" s="19"/>
      <c r="U2264" s="19"/>
      <c r="V2264" s="19"/>
      <c r="W2264" s="19"/>
      <c r="X2264" s="10"/>
      <c r="Y2264" s="11"/>
    </row>
    <row r="2265" customFormat="false" ht="14.25" hidden="false" customHeight="true" outlineLevel="0" collapsed="false">
      <c r="D2265" s="11"/>
      <c r="G2265" s="26"/>
      <c r="H2265" s="21"/>
      <c r="I2265" s="17"/>
      <c r="J2265" s="17"/>
      <c r="K2265" s="18"/>
      <c r="L2265" s="17"/>
      <c r="M2265" s="19"/>
      <c r="N2265" s="19"/>
      <c r="O2265" s="19"/>
      <c r="P2265" s="19"/>
      <c r="Q2265" s="19"/>
      <c r="R2265" s="19"/>
      <c r="S2265" s="19"/>
      <c r="T2265" s="19"/>
      <c r="U2265" s="19"/>
      <c r="V2265" s="19"/>
      <c r="W2265" s="19"/>
      <c r="X2265" s="10"/>
      <c r="Y2265" s="11"/>
    </row>
    <row r="2266" customFormat="false" ht="14.25" hidden="false" customHeight="true" outlineLevel="0" collapsed="false">
      <c r="D2266" s="11"/>
      <c r="G2266" s="26"/>
      <c r="H2266" s="21"/>
      <c r="I2266" s="17"/>
      <c r="J2266" s="17"/>
      <c r="K2266" s="18"/>
      <c r="L2266" s="17"/>
      <c r="M2266" s="19"/>
      <c r="N2266" s="19"/>
      <c r="O2266" s="19"/>
      <c r="P2266" s="19"/>
      <c r="Q2266" s="19"/>
      <c r="R2266" s="19"/>
      <c r="S2266" s="19"/>
      <c r="T2266" s="19"/>
      <c r="U2266" s="19"/>
      <c r="V2266" s="19"/>
      <c r="W2266" s="19"/>
      <c r="X2266" s="10"/>
      <c r="Y2266" s="11"/>
    </row>
    <row r="2267" customFormat="false" ht="14.25" hidden="false" customHeight="true" outlineLevel="0" collapsed="false">
      <c r="D2267" s="11"/>
      <c r="G2267" s="26"/>
      <c r="H2267" s="21"/>
      <c r="I2267" s="17"/>
      <c r="J2267" s="17"/>
      <c r="K2267" s="18"/>
      <c r="L2267" s="17"/>
      <c r="M2267" s="19"/>
      <c r="N2267" s="19"/>
      <c r="O2267" s="19"/>
      <c r="P2267" s="19"/>
      <c r="Q2267" s="19"/>
      <c r="R2267" s="19"/>
      <c r="S2267" s="19"/>
      <c r="T2267" s="19"/>
      <c r="U2267" s="19"/>
      <c r="V2267" s="19"/>
      <c r="W2267" s="19"/>
      <c r="X2267" s="10"/>
      <c r="Y2267" s="11"/>
    </row>
    <row r="2268" customFormat="false" ht="14.25" hidden="false" customHeight="true" outlineLevel="0" collapsed="false">
      <c r="D2268" s="11"/>
      <c r="G2268" s="26"/>
      <c r="H2268" s="21"/>
      <c r="I2268" s="17"/>
      <c r="J2268" s="17"/>
      <c r="K2268" s="18"/>
      <c r="L2268" s="17"/>
      <c r="M2268" s="19"/>
      <c r="N2268" s="19"/>
      <c r="O2268" s="19"/>
      <c r="P2268" s="19"/>
      <c r="Q2268" s="19"/>
      <c r="R2268" s="19"/>
      <c r="S2268" s="19"/>
      <c r="T2268" s="19"/>
      <c r="U2268" s="19"/>
      <c r="V2268" s="19"/>
      <c r="W2268" s="19"/>
      <c r="X2268" s="10"/>
      <c r="Y2268" s="11"/>
    </row>
    <row r="2269" customFormat="false" ht="14.25" hidden="false" customHeight="true" outlineLevel="0" collapsed="false">
      <c r="D2269" s="11"/>
      <c r="G2269" s="26"/>
      <c r="H2269" s="21"/>
      <c r="I2269" s="17"/>
      <c r="J2269" s="17"/>
      <c r="K2269" s="18"/>
      <c r="L2269" s="17"/>
      <c r="M2269" s="19"/>
      <c r="N2269" s="19"/>
      <c r="O2269" s="19"/>
      <c r="P2269" s="19"/>
      <c r="Q2269" s="19"/>
      <c r="R2269" s="19"/>
      <c r="S2269" s="19"/>
      <c r="T2269" s="19"/>
      <c r="U2269" s="19"/>
      <c r="V2269" s="19"/>
      <c r="W2269" s="19"/>
      <c r="X2269" s="10"/>
      <c r="Y2269" s="11"/>
    </row>
    <row r="2270" customFormat="false" ht="14.25" hidden="false" customHeight="true" outlineLevel="0" collapsed="false">
      <c r="D2270" s="11"/>
      <c r="G2270" s="26"/>
      <c r="H2270" s="21"/>
      <c r="I2270" s="17"/>
      <c r="J2270" s="17"/>
      <c r="K2270" s="18"/>
      <c r="L2270" s="17"/>
      <c r="M2270" s="19"/>
      <c r="N2270" s="19"/>
      <c r="O2270" s="19"/>
      <c r="P2270" s="19"/>
      <c r="Q2270" s="19"/>
      <c r="R2270" s="19"/>
      <c r="S2270" s="19"/>
      <c r="T2270" s="19"/>
      <c r="U2270" s="19"/>
      <c r="V2270" s="19"/>
      <c r="W2270" s="19"/>
      <c r="X2270" s="10"/>
      <c r="Y2270" s="11"/>
    </row>
    <row r="2271" customFormat="false" ht="14.25" hidden="false" customHeight="true" outlineLevel="0" collapsed="false">
      <c r="D2271" s="11"/>
      <c r="G2271" s="26"/>
      <c r="H2271" s="21"/>
      <c r="I2271" s="17"/>
      <c r="J2271" s="17"/>
      <c r="K2271" s="18"/>
      <c r="L2271" s="17"/>
      <c r="M2271" s="19"/>
      <c r="N2271" s="19"/>
      <c r="O2271" s="19"/>
      <c r="P2271" s="19"/>
      <c r="Q2271" s="19"/>
      <c r="R2271" s="19"/>
      <c r="S2271" s="19"/>
      <c r="T2271" s="19"/>
      <c r="U2271" s="19"/>
      <c r="V2271" s="19"/>
      <c r="W2271" s="19"/>
      <c r="X2271" s="10"/>
      <c r="Y2271" s="11"/>
    </row>
    <row r="2272" customFormat="false" ht="14.25" hidden="false" customHeight="true" outlineLevel="0" collapsed="false">
      <c r="D2272" s="11"/>
      <c r="G2272" s="26"/>
      <c r="H2272" s="21"/>
      <c r="I2272" s="17"/>
      <c r="J2272" s="17"/>
      <c r="K2272" s="18"/>
      <c r="L2272" s="17"/>
      <c r="M2272" s="19"/>
      <c r="N2272" s="19"/>
      <c r="O2272" s="19"/>
      <c r="P2272" s="19"/>
      <c r="Q2272" s="19"/>
      <c r="R2272" s="19"/>
      <c r="S2272" s="19"/>
      <c r="T2272" s="19"/>
      <c r="U2272" s="19"/>
      <c r="V2272" s="19"/>
      <c r="W2272" s="19"/>
      <c r="X2272" s="10"/>
      <c r="Y2272" s="11"/>
    </row>
    <row r="2273" customFormat="false" ht="14.25" hidden="false" customHeight="true" outlineLevel="0" collapsed="false">
      <c r="D2273" s="11"/>
      <c r="G2273" s="26"/>
      <c r="H2273" s="21"/>
      <c r="I2273" s="17"/>
      <c r="J2273" s="17"/>
      <c r="K2273" s="18"/>
      <c r="L2273" s="17"/>
      <c r="M2273" s="19"/>
      <c r="N2273" s="19"/>
      <c r="O2273" s="19"/>
      <c r="P2273" s="19"/>
      <c r="Q2273" s="19"/>
      <c r="R2273" s="19"/>
      <c r="S2273" s="19"/>
      <c r="T2273" s="19"/>
      <c r="U2273" s="19"/>
      <c r="V2273" s="19"/>
      <c r="W2273" s="19"/>
      <c r="X2273" s="10"/>
      <c r="Y2273" s="11"/>
    </row>
    <row r="2274" customFormat="false" ht="14.25" hidden="false" customHeight="true" outlineLevel="0" collapsed="false">
      <c r="D2274" s="11"/>
      <c r="G2274" s="26"/>
      <c r="H2274" s="21"/>
      <c r="I2274" s="17"/>
      <c r="J2274" s="17"/>
      <c r="K2274" s="18"/>
      <c r="L2274" s="17"/>
      <c r="M2274" s="19"/>
      <c r="N2274" s="19"/>
      <c r="O2274" s="19"/>
      <c r="P2274" s="19"/>
      <c r="Q2274" s="19"/>
      <c r="R2274" s="19"/>
      <c r="S2274" s="19"/>
      <c r="T2274" s="19"/>
      <c r="U2274" s="19"/>
      <c r="V2274" s="19"/>
      <c r="W2274" s="19"/>
      <c r="X2274" s="10"/>
      <c r="Y2274" s="11"/>
    </row>
    <row r="2275" customFormat="false" ht="14.25" hidden="false" customHeight="true" outlineLevel="0" collapsed="false">
      <c r="D2275" s="11"/>
      <c r="G2275" s="26"/>
      <c r="H2275" s="21"/>
      <c r="I2275" s="17"/>
      <c r="J2275" s="17"/>
      <c r="K2275" s="18"/>
      <c r="L2275" s="17"/>
      <c r="M2275" s="19"/>
      <c r="N2275" s="19"/>
      <c r="O2275" s="19"/>
      <c r="P2275" s="19"/>
      <c r="Q2275" s="19"/>
      <c r="R2275" s="19"/>
      <c r="S2275" s="19"/>
      <c r="T2275" s="19"/>
      <c r="U2275" s="19"/>
      <c r="V2275" s="19"/>
      <c r="W2275" s="19"/>
      <c r="X2275" s="10"/>
      <c r="Y2275" s="11"/>
    </row>
    <row r="2276" customFormat="false" ht="14.25" hidden="false" customHeight="true" outlineLevel="0" collapsed="false">
      <c r="D2276" s="11"/>
      <c r="G2276" s="26"/>
      <c r="H2276" s="21"/>
      <c r="I2276" s="17"/>
      <c r="J2276" s="17"/>
      <c r="K2276" s="18"/>
      <c r="L2276" s="17"/>
      <c r="M2276" s="19"/>
      <c r="N2276" s="19"/>
      <c r="O2276" s="19"/>
      <c r="P2276" s="19"/>
      <c r="Q2276" s="19"/>
      <c r="R2276" s="19"/>
      <c r="S2276" s="19"/>
      <c r="T2276" s="19"/>
      <c r="U2276" s="19"/>
      <c r="V2276" s="19"/>
      <c r="W2276" s="19"/>
      <c r="X2276" s="10"/>
      <c r="Y2276" s="11"/>
    </row>
    <row r="2277" customFormat="false" ht="14.25" hidden="false" customHeight="true" outlineLevel="0" collapsed="false">
      <c r="D2277" s="11"/>
      <c r="G2277" s="26"/>
      <c r="H2277" s="21"/>
      <c r="I2277" s="17"/>
      <c r="J2277" s="17"/>
      <c r="K2277" s="18"/>
      <c r="L2277" s="17"/>
      <c r="M2277" s="19"/>
      <c r="N2277" s="19"/>
      <c r="O2277" s="19"/>
      <c r="P2277" s="19"/>
      <c r="Q2277" s="19"/>
      <c r="R2277" s="19"/>
      <c r="S2277" s="19"/>
      <c r="T2277" s="19"/>
      <c r="U2277" s="19"/>
      <c r="V2277" s="19"/>
      <c r="W2277" s="19"/>
      <c r="X2277" s="10"/>
      <c r="Y2277" s="11"/>
    </row>
    <row r="2278" customFormat="false" ht="14.25" hidden="false" customHeight="true" outlineLevel="0" collapsed="false">
      <c r="D2278" s="11"/>
      <c r="G2278" s="26"/>
      <c r="H2278" s="21"/>
      <c r="I2278" s="17"/>
      <c r="J2278" s="17"/>
      <c r="K2278" s="18"/>
      <c r="L2278" s="17"/>
      <c r="M2278" s="19"/>
      <c r="N2278" s="19"/>
      <c r="O2278" s="19"/>
      <c r="P2278" s="19"/>
      <c r="Q2278" s="19"/>
      <c r="R2278" s="19"/>
      <c r="S2278" s="19"/>
      <c r="T2278" s="19"/>
      <c r="U2278" s="19"/>
      <c r="V2278" s="19"/>
      <c r="W2278" s="19"/>
      <c r="X2278" s="10"/>
      <c r="Y2278" s="11"/>
    </row>
    <row r="2279" customFormat="false" ht="14.25" hidden="false" customHeight="true" outlineLevel="0" collapsed="false">
      <c r="D2279" s="11"/>
      <c r="G2279" s="26"/>
      <c r="H2279" s="21"/>
      <c r="I2279" s="17"/>
      <c r="J2279" s="17"/>
      <c r="K2279" s="18"/>
      <c r="L2279" s="17"/>
      <c r="M2279" s="19"/>
      <c r="N2279" s="19"/>
      <c r="O2279" s="19"/>
      <c r="P2279" s="19"/>
      <c r="Q2279" s="19"/>
      <c r="R2279" s="19"/>
      <c r="S2279" s="19"/>
      <c r="T2279" s="19"/>
      <c r="U2279" s="19"/>
      <c r="V2279" s="19"/>
      <c r="W2279" s="19"/>
      <c r="X2279" s="10"/>
      <c r="Y2279" s="11"/>
    </row>
    <row r="2280" customFormat="false" ht="14.25" hidden="false" customHeight="true" outlineLevel="0" collapsed="false">
      <c r="D2280" s="11"/>
      <c r="G2280" s="26"/>
      <c r="H2280" s="21"/>
      <c r="I2280" s="17"/>
      <c r="J2280" s="17"/>
      <c r="K2280" s="18"/>
      <c r="L2280" s="17"/>
      <c r="M2280" s="19"/>
      <c r="N2280" s="19"/>
      <c r="O2280" s="19"/>
      <c r="P2280" s="19"/>
      <c r="Q2280" s="19"/>
      <c r="R2280" s="19"/>
      <c r="S2280" s="19"/>
      <c r="T2280" s="19"/>
      <c r="U2280" s="19"/>
      <c r="V2280" s="19"/>
      <c r="W2280" s="19"/>
      <c r="X2280" s="10"/>
      <c r="Y2280" s="11"/>
    </row>
    <row r="2281" customFormat="false" ht="14.25" hidden="false" customHeight="true" outlineLevel="0" collapsed="false">
      <c r="D2281" s="11"/>
      <c r="G2281" s="26"/>
      <c r="H2281" s="21"/>
      <c r="I2281" s="17"/>
      <c r="J2281" s="17"/>
      <c r="K2281" s="18"/>
      <c r="L2281" s="17"/>
      <c r="M2281" s="19"/>
      <c r="N2281" s="19"/>
      <c r="O2281" s="19"/>
      <c r="P2281" s="19"/>
      <c r="Q2281" s="19"/>
      <c r="R2281" s="19"/>
      <c r="S2281" s="19"/>
      <c r="T2281" s="19"/>
      <c r="U2281" s="19"/>
      <c r="V2281" s="19"/>
      <c r="W2281" s="19"/>
      <c r="X2281" s="10"/>
      <c r="Y2281" s="11"/>
    </row>
    <row r="2282" customFormat="false" ht="14.25" hidden="false" customHeight="true" outlineLevel="0" collapsed="false">
      <c r="D2282" s="11"/>
      <c r="G2282" s="26"/>
      <c r="H2282" s="21"/>
      <c r="I2282" s="17"/>
      <c r="J2282" s="17"/>
      <c r="K2282" s="18"/>
      <c r="L2282" s="17"/>
      <c r="M2282" s="19"/>
      <c r="N2282" s="19"/>
      <c r="O2282" s="19"/>
      <c r="P2282" s="19"/>
      <c r="Q2282" s="19"/>
      <c r="R2282" s="19"/>
      <c r="S2282" s="19"/>
      <c r="T2282" s="19"/>
      <c r="U2282" s="19"/>
      <c r="V2282" s="19"/>
      <c r="W2282" s="19"/>
      <c r="X2282" s="10"/>
      <c r="Y2282" s="11"/>
    </row>
    <row r="2283" customFormat="false" ht="14.25" hidden="false" customHeight="true" outlineLevel="0" collapsed="false">
      <c r="D2283" s="11"/>
      <c r="G2283" s="26"/>
      <c r="H2283" s="21"/>
      <c r="I2283" s="17"/>
      <c r="J2283" s="17"/>
      <c r="K2283" s="18"/>
      <c r="L2283" s="17"/>
      <c r="M2283" s="19"/>
      <c r="N2283" s="19"/>
      <c r="O2283" s="19"/>
      <c r="P2283" s="19"/>
      <c r="Q2283" s="19"/>
      <c r="R2283" s="19"/>
      <c r="S2283" s="19"/>
      <c r="T2283" s="19"/>
      <c r="U2283" s="19"/>
      <c r="V2283" s="19"/>
      <c r="W2283" s="19"/>
      <c r="X2283" s="10"/>
      <c r="Y2283" s="11"/>
    </row>
    <row r="2284" customFormat="false" ht="14.25" hidden="false" customHeight="true" outlineLevel="0" collapsed="false">
      <c r="D2284" s="11"/>
      <c r="G2284" s="26"/>
      <c r="H2284" s="21"/>
      <c r="I2284" s="17"/>
      <c r="J2284" s="17"/>
      <c r="K2284" s="18"/>
      <c r="L2284" s="17"/>
      <c r="M2284" s="19"/>
      <c r="N2284" s="19"/>
      <c r="O2284" s="19"/>
      <c r="P2284" s="19"/>
      <c r="Q2284" s="19"/>
      <c r="R2284" s="19"/>
      <c r="S2284" s="19"/>
      <c r="T2284" s="19"/>
      <c r="U2284" s="19"/>
      <c r="V2284" s="19"/>
      <c r="W2284" s="19"/>
      <c r="X2284" s="10"/>
      <c r="Y2284" s="11"/>
    </row>
    <row r="2285" customFormat="false" ht="14.25" hidden="false" customHeight="true" outlineLevel="0" collapsed="false">
      <c r="D2285" s="11"/>
      <c r="G2285" s="26"/>
      <c r="H2285" s="21"/>
      <c r="I2285" s="17"/>
      <c r="J2285" s="17"/>
      <c r="K2285" s="18"/>
      <c r="L2285" s="17"/>
      <c r="M2285" s="19"/>
      <c r="N2285" s="19"/>
      <c r="O2285" s="19"/>
      <c r="P2285" s="19"/>
      <c r="Q2285" s="19"/>
      <c r="R2285" s="19"/>
      <c r="S2285" s="19"/>
      <c r="T2285" s="19"/>
      <c r="U2285" s="19"/>
      <c r="V2285" s="19"/>
      <c r="W2285" s="19"/>
      <c r="X2285" s="10"/>
      <c r="Y2285" s="11"/>
    </row>
    <row r="2286" customFormat="false" ht="14.25" hidden="false" customHeight="true" outlineLevel="0" collapsed="false">
      <c r="D2286" s="11"/>
      <c r="G2286" s="26"/>
      <c r="H2286" s="21"/>
      <c r="I2286" s="17"/>
      <c r="J2286" s="17"/>
      <c r="K2286" s="18"/>
      <c r="L2286" s="17"/>
      <c r="M2286" s="19"/>
      <c r="N2286" s="19"/>
      <c r="O2286" s="19"/>
      <c r="P2286" s="19"/>
      <c r="Q2286" s="19"/>
      <c r="R2286" s="19"/>
      <c r="S2286" s="19"/>
      <c r="T2286" s="19"/>
      <c r="U2286" s="19"/>
      <c r="V2286" s="19"/>
      <c r="W2286" s="19"/>
      <c r="X2286" s="10"/>
      <c r="Y2286" s="11"/>
    </row>
    <row r="2287" customFormat="false" ht="14.25" hidden="false" customHeight="true" outlineLevel="0" collapsed="false">
      <c r="D2287" s="11"/>
      <c r="G2287" s="26"/>
      <c r="H2287" s="21"/>
      <c r="I2287" s="17"/>
      <c r="J2287" s="17"/>
      <c r="K2287" s="18"/>
      <c r="L2287" s="17"/>
      <c r="M2287" s="19"/>
      <c r="N2287" s="19"/>
      <c r="O2287" s="19"/>
      <c r="P2287" s="19"/>
      <c r="Q2287" s="19"/>
      <c r="R2287" s="19"/>
      <c r="S2287" s="19"/>
      <c r="T2287" s="19"/>
      <c r="U2287" s="19"/>
      <c r="V2287" s="19"/>
      <c r="W2287" s="19"/>
      <c r="X2287" s="10"/>
      <c r="Y2287" s="11"/>
    </row>
    <row r="2288" customFormat="false" ht="14.25" hidden="false" customHeight="true" outlineLevel="0" collapsed="false">
      <c r="D2288" s="11"/>
      <c r="G2288" s="26"/>
      <c r="H2288" s="21"/>
      <c r="I2288" s="17"/>
      <c r="J2288" s="17"/>
      <c r="K2288" s="18"/>
      <c r="L2288" s="17"/>
      <c r="M2288" s="19"/>
      <c r="N2288" s="19"/>
      <c r="O2288" s="19"/>
      <c r="P2288" s="19"/>
      <c r="Q2288" s="19"/>
      <c r="R2288" s="19"/>
      <c r="S2288" s="19"/>
      <c r="T2288" s="19"/>
      <c r="U2288" s="19"/>
      <c r="V2288" s="19"/>
      <c r="W2288" s="19"/>
      <c r="X2288" s="10"/>
      <c r="Y2288" s="11"/>
    </row>
    <row r="2289" customFormat="false" ht="14.25" hidden="false" customHeight="true" outlineLevel="0" collapsed="false">
      <c r="D2289" s="11"/>
      <c r="G2289" s="26"/>
      <c r="H2289" s="21"/>
      <c r="I2289" s="17"/>
      <c r="J2289" s="17"/>
      <c r="K2289" s="18"/>
      <c r="L2289" s="17"/>
      <c r="M2289" s="19"/>
      <c r="N2289" s="19"/>
      <c r="O2289" s="19"/>
      <c r="P2289" s="19"/>
      <c r="Q2289" s="19"/>
      <c r="R2289" s="19"/>
      <c r="S2289" s="19"/>
      <c r="T2289" s="19"/>
      <c r="U2289" s="19"/>
      <c r="V2289" s="19"/>
      <c r="W2289" s="19"/>
      <c r="X2289" s="10"/>
      <c r="Y2289" s="11"/>
    </row>
    <row r="2290" customFormat="false" ht="14.25" hidden="false" customHeight="true" outlineLevel="0" collapsed="false">
      <c r="D2290" s="11"/>
      <c r="G2290" s="26"/>
      <c r="H2290" s="21"/>
      <c r="I2290" s="17"/>
      <c r="J2290" s="17"/>
      <c r="K2290" s="18"/>
      <c r="L2290" s="17"/>
      <c r="M2290" s="19"/>
      <c r="N2290" s="19"/>
      <c r="O2290" s="19"/>
      <c r="P2290" s="19"/>
      <c r="Q2290" s="19"/>
      <c r="R2290" s="19"/>
      <c r="S2290" s="19"/>
      <c r="T2290" s="19"/>
      <c r="U2290" s="19"/>
      <c r="V2290" s="19"/>
      <c r="W2290" s="19"/>
      <c r="X2290" s="10"/>
      <c r="Y2290" s="11"/>
    </row>
    <row r="2291" customFormat="false" ht="14.25" hidden="false" customHeight="true" outlineLevel="0" collapsed="false">
      <c r="D2291" s="11"/>
      <c r="G2291" s="26"/>
      <c r="H2291" s="21"/>
      <c r="I2291" s="17"/>
      <c r="J2291" s="17"/>
      <c r="K2291" s="18"/>
      <c r="L2291" s="17"/>
      <c r="M2291" s="19"/>
      <c r="N2291" s="19"/>
      <c r="O2291" s="19"/>
      <c r="P2291" s="19"/>
      <c r="Q2291" s="19"/>
      <c r="R2291" s="19"/>
      <c r="S2291" s="19"/>
      <c r="T2291" s="19"/>
      <c r="U2291" s="19"/>
      <c r="V2291" s="19"/>
      <c r="W2291" s="19"/>
      <c r="X2291" s="10"/>
      <c r="Y2291" s="11"/>
    </row>
    <row r="2292" customFormat="false" ht="14.25" hidden="false" customHeight="true" outlineLevel="0" collapsed="false">
      <c r="D2292" s="11"/>
      <c r="G2292" s="26"/>
      <c r="H2292" s="21"/>
      <c r="I2292" s="17"/>
      <c r="J2292" s="17"/>
      <c r="K2292" s="18"/>
      <c r="L2292" s="17"/>
      <c r="M2292" s="19"/>
      <c r="N2292" s="19"/>
      <c r="O2292" s="19"/>
      <c r="P2292" s="19"/>
      <c r="Q2292" s="19"/>
      <c r="R2292" s="19"/>
      <c r="S2292" s="19"/>
      <c r="T2292" s="19"/>
      <c r="U2292" s="19"/>
      <c r="V2292" s="19"/>
      <c r="W2292" s="19"/>
      <c r="X2292" s="10"/>
      <c r="Y2292" s="11"/>
    </row>
    <row r="2293" customFormat="false" ht="14.25" hidden="false" customHeight="true" outlineLevel="0" collapsed="false">
      <c r="D2293" s="11"/>
      <c r="G2293" s="26"/>
      <c r="H2293" s="21"/>
      <c r="I2293" s="17"/>
      <c r="J2293" s="17"/>
      <c r="K2293" s="18"/>
      <c r="L2293" s="17"/>
      <c r="M2293" s="19"/>
      <c r="N2293" s="19"/>
      <c r="O2293" s="19"/>
      <c r="P2293" s="19"/>
      <c r="Q2293" s="19"/>
      <c r="R2293" s="19"/>
      <c r="S2293" s="19"/>
      <c r="T2293" s="19"/>
      <c r="U2293" s="19"/>
      <c r="V2293" s="19"/>
      <c r="W2293" s="19"/>
      <c r="X2293" s="10"/>
      <c r="Y2293" s="11"/>
    </row>
    <row r="2294" customFormat="false" ht="14.25" hidden="false" customHeight="true" outlineLevel="0" collapsed="false">
      <c r="D2294" s="11"/>
      <c r="G2294" s="26"/>
      <c r="H2294" s="21"/>
      <c r="I2294" s="17"/>
      <c r="J2294" s="17"/>
      <c r="K2294" s="18"/>
      <c r="L2294" s="17"/>
      <c r="M2294" s="19"/>
      <c r="N2294" s="19"/>
      <c r="O2294" s="19"/>
      <c r="P2294" s="19"/>
      <c r="Q2294" s="19"/>
      <c r="R2294" s="19"/>
      <c r="S2294" s="19"/>
      <c r="T2294" s="19"/>
      <c r="U2294" s="19"/>
      <c r="V2294" s="19"/>
      <c r="W2294" s="19"/>
      <c r="X2294" s="10"/>
      <c r="Y2294" s="11"/>
    </row>
    <row r="2295" customFormat="false" ht="14.25" hidden="false" customHeight="true" outlineLevel="0" collapsed="false">
      <c r="D2295" s="11"/>
      <c r="G2295" s="26"/>
      <c r="H2295" s="21"/>
      <c r="I2295" s="17"/>
      <c r="J2295" s="17"/>
      <c r="K2295" s="18"/>
      <c r="L2295" s="17"/>
      <c r="M2295" s="19"/>
      <c r="N2295" s="19"/>
      <c r="O2295" s="19"/>
      <c r="P2295" s="19"/>
      <c r="Q2295" s="19"/>
      <c r="R2295" s="19"/>
      <c r="S2295" s="19"/>
      <c r="T2295" s="19"/>
      <c r="U2295" s="19"/>
      <c r="V2295" s="19"/>
      <c r="W2295" s="19"/>
      <c r="X2295" s="10"/>
      <c r="Y2295" s="11"/>
    </row>
    <row r="2296" customFormat="false" ht="14.25" hidden="false" customHeight="true" outlineLevel="0" collapsed="false">
      <c r="D2296" s="11"/>
      <c r="G2296" s="26"/>
      <c r="H2296" s="21"/>
      <c r="I2296" s="17"/>
      <c r="J2296" s="17"/>
      <c r="K2296" s="18"/>
      <c r="L2296" s="17"/>
      <c r="M2296" s="19"/>
      <c r="N2296" s="19"/>
      <c r="O2296" s="19"/>
      <c r="P2296" s="19"/>
      <c r="Q2296" s="19"/>
      <c r="R2296" s="19"/>
      <c r="S2296" s="19"/>
      <c r="T2296" s="19"/>
      <c r="U2296" s="19"/>
      <c r="V2296" s="19"/>
      <c r="W2296" s="19"/>
      <c r="X2296" s="10"/>
      <c r="Y2296" s="11"/>
    </row>
    <row r="2297" customFormat="false" ht="14.25" hidden="false" customHeight="true" outlineLevel="0" collapsed="false">
      <c r="D2297" s="11"/>
      <c r="G2297" s="26"/>
      <c r="H2297" s="21"/>
      <c r="I2297" s="17"/>
      <c r="J2297" s="17"/>
      <c r="K2297" s="18"/>
      <c r="L2297" s="17"/>
      <c r="M2297" s="19"/>
      <c r="N2297" s="19"/>
      <c r="O2297" s="19"/>
      <c r="P2297" s="19"/>
      <c r="Q2297" s="19"/>
      <c r="R2297" s="19"/>
      <c r="S2297" s="19"/>
      <c r="T2297" s="19"/>
      <c r="U2297" s="19"/>
      <c r="V2297" s="19"/>
      <c r="W2297" s="19"/>
      <c r="X2297" s="10"/>
      <c r="Y2297" s="11"/>
    </row>
    <row r="2298" customFormat="false" ht="14.25" hidden="false" customHeight="true" outlineLevel="0" collapsed="false">
      <c r="D2298" s="11"/>
      <c r="G2298" s="26"/>
      <c r="H2298" s="21"/>
      <c r="I2298" s="17"/>
      <c r="J2298" s="17"/>
      <c r="K2298" s="18"/>
      <c r="L2298" s="17"/>
      <c r="M2298" s="19"/>
      <c r="N2298" s="19"/>
      <c r="O2298" s="19"/>
      <c r="P2298" s="19"/>
      <c r="Q2298" s="19"/>
      <c r="R2298" s="19"/>
      <c r="S2298" s="19"/>
      <c r="T2298" s="19"/>
      <c r="U2298" s="19"/>
      <c r="V2298" s="19"/>
      <c r="W2298" s="19"/>
      <c r="X2298" s="10"/>
      <c r="Y2298" s="11"/>
    </row>
    <row r="2299" customFormat="false" ht="14.25" hidden="false" customHeight="true" outlineLevel="0" collapsed="false">
      <c r="D2299" s="11"/>
      <c r="G2299" s="26"/>
      <c r="H2299" s="21"/>
      <c r="I2299" s="17"/>
      <c r="J2299" s="17"/>
      <c r="K2299" s="18"/>
      <c r="L2299" s="17"/>
      <c r="M2299" s="19"/>
      <c r="N2299" s="19"/>
      <c r="O2299" s="19"/>
      <c r="P2299" s="19"/>
      <c r="Q2299" s="19"/>
      <c r="R2299" s="19"/>
      <c r="S2299" s="19"/>
      <c r="T2299" s="19"/>
      <c r="U2299" s="19"/>
      <c r="V2299" s="19"/>
      <c r="W2299" s="19"/>
      <c r="X2299" s="10"/>
      <c r="Y2299" s="11"/>
    </row>
    <row r="2300" customFormat="false" ht="14.25" hidden="false" customHeight="true" outlineLevel="0" collapsed="false">
      <c r="D2300" s="11"/>
      <c r="G2300" s="26"/>
      <c r="H2300" s="21"/>
      <c r="I2300" s="17"/>
      <c r="J2300" s="17"/>
      <c r="K2300" s="18"/>
      <c r="L2300" s="17"/>
      <c r="M2300" s="19"/>
      <c r="N2300" s="19"/>
      <c r="O2300" s="19"/>
      <c r="P2300" s="19"/>
      <c r="Q2300" s="19"/>
      <c r="R2300" s="19"/>
      <c r="S2300" s="19"/>
      <c r="T2300" s="19"/>
      <c r="U2300" s="19"/>
      <c r="V2300" s="19"/>
      <c r="W2300" s="19"/>
      <c r="X2300" s="10"/>
      <c r="Y2300" s="11"/>
    </row>
    <row r="2301" customFormat="false" ht="14.25" hidden="false" customHeight="true" outlineLevel="0" collapsed="false">
      <c r="D2301" s="11"/>
      <c r="G2301" s="26"/>
      <c r="H2301" s="21"/>
      <c r="I2301" s="17"/>
      <c r="J2301" s="17"/>
      <c r="K2301" s="18"/>
      <c r="L2301" s="17"/>
      <c r="M2301" s="19"/>
      <c r="N2301" s="19"/>
      <c r="O2301" s="19"/>
      <c r="P2301" s="19"/>
      <c r="Q2301" s="19"/>
      <c r="R2301" s="19"/>
      <c r="S2301" s="19"/>
      <c r="T2301" s="19"/>
      <c r="U2301" s="19"/>
      <c r="V2301" s="19"/>
      <c r="W2301" s="19"/>
      <c r="X2301" s="10"/>
      <c r="Y2301" s="11"/>
    </row>
    <row r="2302" customFormat="false" ht="14.25" hidden="false" customHeight="true" outlineLevel="0" collapsed="false">
      <c r="D2302" s="11"/>
      <c r="G2302" s="26"/>
      <c r="H2302" s="21"/>
      <c r="I2302" s="17"/>
      <c r="J2302" s="17"/>
      <c r="K2302" s="18"/>
      <c r="L2302" s="17"/>
      <c r="M2302" s="19"/>
      <c r="N2302" s="19"/>
      <c r="O2302" s="19"/>
      <c r="P2302" s="19"/>
      <c r="Q2302" s="19"/>
      <c r="R2302" s="19"/>
      <c r="S2302" s="19"/>
      <c r="T2302" s="19"/>
      <c r="U2302" s="19"/>
      <c r="V2302" s="19"/>
      <c r="W2302" s="19"/>
      <c r="X2302" s="10"/>
      <c r="Y2302" s="11"/>
    </row>
    <row r="2303" customFormat="false" ht="14.25" hidden="false" customHeight="true" outlineLevel="0" collapsed="false">
      <c r="D2303" s="11"/>
      <c r="G2303" s="26"/>
      <c r="H2303" s="21"/>
      <c r="I2303" s="17"/>
      <c r="J2303" s="17"/>
      <c r="K2303" s="18"/>
      <c r="L2303" s="17"/>
      <c r="M2303" s="19"/>
      <c r="N2303" s="19"/>
      <c r="O2303" s="19"/>
      <c r="P2303" s="19"/>
      <c r="Q2303" s="19"/>
      <c r="R2303" s="19"/>
      <c r="S2303" s="19"/>
      <c r="T2303" s="19"/>
      <c r="U2303" s="19"/>
      <c r="V2303" s="19"/>
      <c r="W2303" s="19"/>
      <c r="X2303" s="10"/>
      <c r="Y2303" s="11"/>
    </row>
    <row r="2304" customFormat="false" ht="14.25" hidden="false" customHeight="true" outlineLevel="0" collapsed="false">
      <c r="D2304" s="11"/>
      <c r="G2304" s="26"/>
      <c r="H2304" s="21"/>
      <c r="I2304" s="17"/>
      <c r="J2304" s="17"/>
      <c r="K2304" s="18"/>
      <c r="L2304" s="17"/>
      <c r="M2304" s="19"/>
      <c r="N2304" s="19"/>
      <c r="O2304" s="19"/>
      <c r="P2304" s="19"/>
      <c r="Q2304" s="19"/>
      <c r="R2304" s="19"/>
      <c r="S2304" s="19"/>
      <c r="T2304" s="19"/>
      <c r="U2304" s="19"/>
      <c r="V2304" s="19"/>
      <c r="W2304" s="19"/>
      <c r="X2304" s="10"/>
      <c r="Y2304" s="11"/>
    </row>
    <row r="2305" customFormat="false" ht="14.25" hidden="false" customHeight="true" outlineLevel="0" collapsed="false">
      <c r="D2305" s="11"/>
      <c r="G2305" s="26"/>
      <c r="H2305" s="21"/>
      <c r="I2305" s="17"/>
      <c r="J2305" s="17"/>
      <c r="K2305" s="18"/>
      <c r="L2305" s="17"/>
      <c r="M2305" s="19"/>
      <c r="N2305" s="19"/>
      <c r="O2305" s="19"/>
      <c r="P2305" s="19"/>
      <c r="Q2305" s="19"/>
      <c r="R2305" s="19"/>
      <c r="S2305" s="19"/>
      <c r="T2305" s="19"/>
      <c r="U2305" s="19"/>
      <c r="V2305" s="19"/>
      <c r="W2305" s="19"/>
      <c r="X2305" s="10"/>
      <c r="Y2305" s="11"/>
    </row>
    <row r="2306" customFormat="false" ht="14.25" hidden="false" customHeight="true" outlineLevel="0" collapsed="false">
      <c r="D2306" s="11"/>
      <c r="G2306" s="26"/>
      <c r="H2306" s="21"/>
      <c r="I2306" s="17"/>
      <c r="J2306" s="17"/>
      <c r="K2306" s="18"/>
      <c r="L2306" s="17"/>
      <c r="M2306" s="19"/>
      <c r="N2306" s="19"/>
      <c r="O2306" s="19"/>
      <c r="P2306" s="19"/>
      <c r="Q2306" s="19"/>
      <c r="R2306" s="19"/>
      <c r="S2306" s="19"/>
      <c r="T2306" s="19"/>
      <c r="U2306" s="19"/>
      <c r="V2306" s="19"/>
      <c r="W2306" s="19"/>
      <c r="X2306" s="10"/>
      <c r="Y2306" s="11"/>
    </row>
    <row r="2307" customFormat="false" ht="14.25" hidden="false" customHeight="true" outlineLevel="0" collapsed="false">
      <c r="D2307" s="11"/>
      <c r="G2307" s="26"/>
      <c r="H2307" s="21"/>
      <c r="I2307" s="17"/>
      <c r="J2307" s="17"/>
      <c r="K2307" s="18"/>
      <c r="L2307" s="17"/>
      <c r="M2307" s="19"/>
      <c r="N2307" s="19"/>
      <c r="O2307" s="19"/>
      <c r="P2307" s="19"/>
      <c r="Q2307" s="19"/>
      <c r="R2307" s="19"/>
      <c r="S2307" s="19"/>
      <c r="T2307" s="19"/>
      <c r="U2307" s="19"/>
      <c r="V2307" s="19"/>
      <c r="W2307" s="19"/>
      <c r="X2307" s="10"/>
      <c r="Y2307" s="11"/>
    </row>
    <row r="2308" customFormat="false" ht="14.25" hidden="false" customHeight="true" outlineLevel="0" collapsed="false">
      <c r="D2308" s="11"/>
      <c r="G2308" s="26"/>
      <c r="H2308" s="21"/>
      <c r="I2308" s="17"/>
      <c r="J2308" s="17"/>
      <c r="K2308" s="18"/>
      <c r="L2308" s="17"/>
      <c r="M2308" s="19"/>
      <c r="N2308" s="19"/>
      <c r="O2308" s="19"/>
      <c r="P2308" s="19"/>
      <c r="Q2308" s="19"/>
      <c r="R2308" s="19"/>
      <c r="S2308" s="19"/>
      <c r="T2308" s="19"/>
      <c r="U2308" s="19"/>
      <c r="V2308" s="19"/>
      <c r="W2308" s="19"/>
      <c r="X2308" s="10"/>
      <c r="Y2308" s="11"/>
    </row>
    <row r="2309" customFormat="false" ht="14.25" hidden="false" customHeight="true" outlineLevel="0" collapsed="false">
      <c r="D2309" s="11"/>
      <c r="G2309" s="26"/>
      <c r="H2309" s="21"/>
      <c r="I2309" s="17"/>
      <c r="J2309" s="17"/>
      <c r="K2309" s="18"/>
      <c r="L2309" s="17"/>
      <c r="M2309" s="19"/>
      <c r="N2309" s="19"/>
      <c r="O2309" s="19"/>
      <c r="P2309" s="19"/>
      <c r="Q2309" s="19"/>
      <c r="R2309" s="19"/>
      <c r="S2309" s="19"/>
      <c r="T2309" s="19"/>
      <c r="U2309" s="19"/>
      <c r="V2309" s="19"/>
      <c r="W2309" s="19"/>
      <c r="X2309" s="10"/>
      <c r="Y2309" s="11"/>
    </row>
    <row r="2310" customFormat="false" ht="14.25" hidden="false" customHeight="true" outlineLevel="0" collapsed="false">
      <c r="D2310" s="11"/>
      <c r="G2310" s="26"/>
      <c r="H2310" s="21"/>
      <c r="I2310" s="17"/>
      <c r="J2310" s="17"/>
      <c r="K2310" s="18"/>
      <c r="L2310" s="17"/>
      <c r="M2310" s="19"/>
      <c r="N2310" s="19"/>
      <c r="O2310" s="19"/>
      <c r="P2310" s="19"/>
      <c r="Q2310" s="19"/>
      <c r="R2310" s="19"/>
      <c r="S2310" s="19"/>
      <c r="T2310" s="19"/>
      <c r="U2310" s="19"/>
      <c r="V2310" s="19"/>
      <c r="W2310" s="19"/>
      <c r="X2310" s="10"/>
      <c r="Y2310" s="11"/>
    </row>
    <row r="2311" customFormat="false" ht="14.25" hidden="false" customHeight="true" outlineLevel="0" collapsed="false">
      <c r="D2311" s="11"/>
      <c r="G2311" s="26"/>
      <c r="H2311" s="21"/>
      <c r="I2311" s="17"/>
      <c r="J2311" s="17"/>
      <c r="K2311" s="18"/>
      <c r="L2311" s="17"/>
      <c r="M2311" s="19"/>
      <c r="N2311" s="19"/>
      <c r="O2311" s="19"/>
      <c r="P2311" s="19"/>
      <c r="Q2311" s="19"/>
      <c r="R2311" s="19"/>
      <c r="S2311" s="19"/>
      <c r="T2311" s="19"/>
      <c r="U2311" s="19"/>
      <c r="V2311" s="19"/>
      <c r="W2311" s="19"/>
      <c r="X2311" s="10"/>
      <c r="Y2311" s="11"/>
    </row>
    <row r="2312" customFormat="false" ht="14.25" hidden="false" customHeight="true" outlineLevel="0" collapsed="false">
      <c r="D2312" s="11"/>
      <c r="G2312" s="26"/>
      <c r="H2312" s="21"/>
      <c r="I2312" s="17"/>
      <c r="J2312" s="17"/>
      <c r="K2312" s="18"/>
      <c r="L2312" s="17"/>
      <c r="M2312" s="19"/>
      <c r="N2312" s="19"/>
      <c r="O2312" s="19"/>
      <c r="P2312" s="19"/>
      <c r="Q2312" s="19"/>
      <c r="R2312" s="19"/>
      <c r="S2312" s="19"/>
      <c r="T2312" s="19"/>
      <c r="U2312" s="19"/>
      <c r="V2312" s="19"/>
      <c r="W2312" s="19"/>
      <c r="X2312" s="10"/>
      <c r="Y2312" s="11"/>
    </row>
    <row r="2313" customFormat="false" ht="14.25" hidden="false" customHeight="true" outlineLevel="0" collapsed="false">
      <c r="D2313" s="11"/>
      <c r="G2313" s="26"/>
      <c r="H2313" s="21"/>
      <c r="I2313" s="17"/>
      <c r="J2313" s="17"/>
      <c r="K2313" s="18"/>
      <c r="L2313" s="17"/>
      <c r="M2313" s="19"/>
      <c r="N2313" s="19"/>
      <c r="O2313" s="19"/>
      <c r="P2313" s="19"/>
      <c r="Q2313" s="19"/>
      <c r="R2313" s="19"/>
      <c r="S2313" s="19"/>
      <c r="T2313" s="19"/>
      <c r="U2313" s="19"/>
      <c r="V2313" s="19"/>
      <c r="W2313" s="19"/>
      <c r="X2313" s="10"/>
      <c r="Y2313" s="11"/>
    </row>
    <row r="2314" customFormat="false" ht="14.25" hidden="false" customHeight="true" outlineLevel="0" collapsed="false">
      <c r="D2314" s="11"/>
      <c r="G2314" s="26"/>
      <c r="H2314" s="21"/>
      <c r="I2314" s="17"/>
      <c r="J2314" s="17"/>
      <c r="K2314" s="18"/>
      <c r="L2314" s="17"/>
      <c r="M2314" s="19"/>
      <c r="N2314" s="19"/>
      <c r="O2314" s="19"/>
      <c r="P2314" s="19"/>
      <c r="Q2314" s="19"/>
      <c r="R2314" s="19"/>
      <c r="S2314" s="19"/>
      <c r="T2314" s="19"/>
      <c r="U2314" s="19"/>
      <c r="V2314" s="19"/>
      <c r="W2314" s="19"/>
      <c r="X2314" s="10"/>
      <c r="Y2314" s="11"/>
    </row>
    <row r="2315" customFormat="false" ht="14.25" hidden="false" customHeight="true" outlineLevel="0" collapsed="false">
      <c r="D2315" s="11"/>
      <c r="G2315" s="26"/>
      <c r="H2315" s="21"/>
      <c r="I2315" s="17"/>
      <c r="J2315" s="17"/>
      <c r="K2315" s="18"/>
      <c r="L2315" s="17"/>
      <c r="M2315" s="19"/>
      <c r="N2315" s="19"/>
      <c r="O2315" s="19"/>
      <c r="P2315" s="19"/>
      <c r="Q2315" s="19"/>
      <c r="R2315" s="19"/>
      <c r="S2315" s="19"/>
      <c r="T2315" s="19"/>
      <c r="U2315" s="19"/>
      <c r="V2315" s="19"/>
      <c r="W2315" s="19"/>
      <c r="X2315" s="10"/>
      <c r="Y2315" s="11"/>
    </row>
    <row r="2316" customFormat="false" ht="14.25" hidden="false" customHeight="true" outlineLevel="0" collapsed="false">
      <c r="D2316" s="11"/>
      <c r="G2316" s="26"/>
      <c r="H2316" s="21"/>
      <c r="I2316" s="17"/>
      <c r="J2316" s="17"/>
      <c r="K2316" s="18"/>
      <c r="L2316" s="17"/>
      <c r="M2316" s="19"/>
      <c r="N2316" s="19"/>
      <c r="O2316" s="19"/>
      <c r="P2316" s="19"/>
      <c r="Q2316" s="19"/>
      <c r="R2316" s="19"/>
      <c r="S2316" s="19"/>
      <c r="T2316" s="19"/>
      <c r="U2316" s="19"/>
      <c r="V2316" s="19"/>
      <c r="W2316" s="19"/>
      <c r="X2316" s="10"/>
      <c r="Y2316" s="11"/>
    </row>
    <row r="2317" customFormat="false" ht="14.25" hidden="false" customHeight="true" outlineLevel="0" collapsed="false">
      <c r="D2317" s="11"/>
      <c r="G2317" s="26"/>
      <c r="H2317" s="21"/>
      <c r="I2317" s="17"/>
      <c r="J2317" s="17"/>
      <c r="K2317" s="18"/>
      <c r="L2317" s="17"/>
      <c r="M2317" s="19"/>
      <c r="N2317" s="19"/>
      <c r="O2317" s="19"/>
      <c r="P2317" s="19"/>
      <c r="Q2317" s="19"/>
      <c r="R2317" s="19"/>
      <c r="S2317" s="19"/>
      <c r="T2317" s="19"/>
      <c r="U2317" s="19"/>
      <c r="V2317" s="19"/>
      <c r="W2317" s="19"/>
      <c r="X2317" s="10"/>
      <c r="Y2317" s="11"/>
    </row>
    <row r="2318" customFormat="false" ht="14.25" hidden="false" customHeight="true" outlineLevel="0" collapsed="false">
      <c r="D2318" s="11"/>
      <c r="G2318" s="26"/>
      <c r="H2318" s="21"/>
      <c r="I2318" s="17"/>
      <c r="J2318" s="17"/>
      <c r="K2318" s="18"/>
      <c r="L2318" s="17"/>
      <c r="M2318" s="19"/>
      <c r="N2318" s="19"/>
      <c r="O2318" s="19"/>
      <c r="P2318" s="19"/>
      <c r="Q2318" s="19"/>
      <c r="R2318" s="19"/>
      <c r="S2318" s="19"/>
      <c r="T2318" s="19"/>
      <c r="U2318" s="19"/>
      <c r="V2318" s="19"/>
      <c r="W2318" s="19"/>
      <c r="X2318" s="10"/>
      <c r="Y2318" s="11"/>
    </row>
    <row r="2319" customFormat="false" ht="14.25" hidden="false" customHeight="true" outlineLevel="0" collapsed="false">
      <c r="D2319" s="11"/>
      <c r="G2319" s="26"/>
      <c r="H2319" s="21"/>
      <c r="I2319" s="17"/>
      <c r="J2319" s="17"/>
      <c r="K2319" s="18"/>
      <c r="L2319" s="17"/>
      <c r="M2319" s="19"/>
      <c r="N2319" s="19"/>
      <c r="O2319" s="19"/>
      <c r="P2319" s="19"/>
      <c r="Q2319" s="19"/>
      <c r="R2319" s="19"/>
      <c r="S2319" s="19"/>
      <c r="T2319" s="19"/>
      <c r="U2319" s="19"/>
      <c r="V2319" s="19"/>
      <c r="W2319" s="19"/>
      <c r="X2319" s="10"/>
      <c r="Y2319" s="11"/>
    </row>
    <row r="2320" customFormat="false" ht="14.25" hidden="false" customHeight="true" outlineLevel="0" collapsed="false">
      <c r="D2320" s="11"/>
      <c r="G2320" s="26"/>
      <c r="H2320" s="21"/>
      <c r="I2320" s="17"/>
      <c r="J2320" s="17"/>
      <c r="K2320" s="18"/>
      <c r="L2320" s="17"/>
      <c r="M2320" s="19"/>
      <c r="N2320" s="19"/>
      <c r="O2320" s="19"/>
      <c r="P2320" s="19"/>
      <c r="Q2320" s="19"/>
      <c r="R2320" s="19"/>
      <c r="S2320" s="19"/>
      <c r="T2320" s="19"/>
      <c r="U2320" s="19"/>
      <c r="V2320" s="19"/>
      <c r="W2320" s="19"/>
      <c r="X2320" s="10"/>
      <c r="Y2320" s="11"/>
    </row>
    <row r="2321" customFormat="false" ht="14.25" hidden="false" customHeight="true" outlineLevel="0" collapsed="false">
      <c r="D2321" s="11"/>
      <c r="G2321" s="26"/>
      <c r="H2321" s="21"/>
      <c r="I2321" s="17"/>
      <c r="J2321" s="17"/>
      <c r="K2321" s="18"/>
      <c r="L2321" s="17"/>
      <c r="M2321" s="19"/>
      <c r="N2321" s="19"/>
      <c r="O2321" s="19"/>
      <c r="P2321" s="19"/>
      <c r="Q2321" s="19"/>
      <c r="R2321" s="19"/>
      <c r="S2321" s="19"/>
      <c r="T2321" s="19"/>
      <c r="U2321" s="19"/>
      <c r="V2321" s="19"/>
      <c r="W2321" s="19"/>
      <c r="X2321" s="10"/>
      <c r="Y2321" s="11"/>
    </row>
    <row r="2322" customFormat="false" ht="14.25" hidden="false" customHeight="true" outlineLevel="0" collapsed="false">
      <c r="D2322" s="11"/>
      <c r="G2322" s="26"/>
      <c r="H2322" s="21"/>
      <c r="I2322" s="17"/>
      <c r="J2322" s="17"/>
      <c r="K2322" s="18"/>
      <c r="L2322" s="17"/>
      <c r="M2322" s="19"/>
      <c r="N2322" s="19"/>
      <c r="O2322" s="19"/>
      <c r="P2322" s="19"/>
      <c r="Q2322" s="19"/>
      <c r="R2322" s="19"/>
      <c r="S2322" s="19"/>
      <c r="T2322" s="19"/>
      <c r="U2322" s="19"/>
      <c r="V2322" s="19"/>
      <c r="W2322" s="19"/>
      <c r="X2322" s="10"/>
      <c r="Y2322" s="11"/>
    </row>
    <row r="2323" customFormat="false" ht="14.25" hidden="false" customHeight="true" outlineLevel="0" collapsed="false">
      <c r="D2323" s="11"/>
      <c r="G2323" s="26"/>
      <c r="H2323" s="21"/>
      <c r="I2323" s="17"/>
      <c r="J2323" s="17"/>
      <c r="K2323" s="18"/>
      <c r="L2323" s="17"/>
      <c r="M2323" s="19"/>
      <c r="N2323" s="19"/>
      <c r="O2323" s="19"/>
      <c r="P2323" s="19"/>
      <c r="Q2323" s="19"/>
      <c r="R2323" s="19"/>
      <c r="S2323" s="19"/>
      <c r="T2323" s="19"/>
      <c r="U2323" s="19"/>
      <c r="V2323" s="19"/>
      <c r="W2323" s="19"/>
      <c r="X2323" s="10"/>
      <c r="Y2323" s="11"/>
    </row>
    <row r="2324" customFormat="false" ht="14.25" hidden="false" customHeight="true" outlineLevel="0" collapsed="false">
      <c r="D2324" s="11"/>
      <c r="G2324" s="26"/>
      <c r="H2324" s="21"/>
      <c r="I2324" s="17"/>
      <c r="J2324" s="17"/>
      <c r="K2324" s="18"/>
      <c r="L2324" s="17"/>
      <c r="M2324" s="19"/>
      <c r="N2324" s="19"/>
      <c r="O2324" s="19"/>
      <c r="P2324" s="19"/>
      <c r="Q2324" s="19"/>
      <c r="R2324" s="19"/>
      <c r="S2324" s="19"/>
      <c r="T2324" s="19"/>
      <c r="U2324" s="19"/>
      <c r="V2324" s="19"/>
      <c r="W2324" s="19"/>
      <c r="X2324" s="10"/>
      <c r="Y2324" s="11"/>
    </row>
    <row r="2325" customFormat="false" ht="14.25" hidden="false" customHeight="true" outlineLevel="0" collapsed="false">
      <c r="D2325" s="11"/>
      <c r="G2325" s="26"/>
      <c r="H2325" s="21"/>
      <c r="I2325" s="17"/>
      <c r="J2325" s="17"/>
      <c r="K2325" s="18"/>
      <c r="L2325" s="17"/>
      <c r="M2325" s="19"/>
      <c r="N2325" s="19"/>
      <c r="O2325" s="19"/>
      <c r="P2325" s="19"/>
      <c r="Q2325" s="19"/>
      <c r="R2325" s="19"/>
      <c r="S2325" s="19"/>
      <c r="T2325" s="19"/>
      <c r="U2325" s="19"/>
      <c r="V2325" s="19"/>
      <c r="W2325" s="19"/>
      <c r="X2325" s="10"/>
      <c r="Y2325" s="11"/>
    </row>
    <row r="2326" customFormat="false" ht="14.25" hidden="false" customHeight="true" outlineLevel="0" collapsed="false">
      <c r="D2326" s="11"/>
      <c r="G2326" s="26"/>
      <c r="H2326" s="21"/>
      <c r="I2326" s="17"/>
      <c r="J2326" s="17"/>
      <c r="K2326" s="18"/>
      <c r="L2326" s="17"/>
      <c r="M2326" s="19"/>
      <c r="N2326" s="19"/>
      <c r="O2326" s="19"/>
      <c r="P2326" s="19"/>
      <c r="Q2326" s="19"/>
      <c r="R2326" s="19"/>
      <c r="S2326" s="19"/>
      <c r="T2326" s="19"/>
      <c r="U2326" s="19"/>
      <c r="V2326" s="19"/>
      <c r="W2326" s="19"/>
      <c r="X2326" s="10"/>
      <c r="Y2326" s="11"/>
    </row>
    <row r="2327" customFormat="false" ht="14.25" hidden="false" customHeight="true" outlineLevel="0" collapsed="false">
      <c r="D2327" s="11"/>
      <c r="G2327" s="26"/>
      <c r="H2327" s="21"/>
      <c r="I2327" s="17"/>
      <c r="J2327" s="17"/>
      <c r="K2327" s="18"/>
      <c r="L2327" s="17"/>
      <c r="M2327" s="19"/>
      <c r="N2327" s="19"/>
      <c r="O2327" s="19"/>
      <c r="P2327" s="19"/>
      <c r="Q2327" s="19"/>
      <c r="R2327" s="19"/>
      <c r="S2327" s="19"/>
      <c r="T2327" s="19"/>
      <c r="U2327" s="19"/>
      <c r="V2327" s="19"/>
      <c r="W2327" s="19"/>
      <c r="X2327" s="10"/>
      <c r="Y2327" s="11"/>
    </row>
    <row r="2328" customFormat="false" ht="14.25" hidden="false" customHeight="true" outlineLevel="0" collapsed="false">
      <c r="D2328" s="11"/>
      <c r="G2328" s="26"/>
      <c r="H2328" s="21"/>
      <c r="I2328" s="17"/>
      <c r="J2328" s="17"/>
      <c r="K2328" s="18"/>
      <c r="L2328" s="17"/>
      <c r="M2328" s="19"/>
      <c r="N2328" s="19"/>
      <c r="O2328" s="19"/>
      <c r="P2328" s="19"/>
      <c r="Q2328" s="19"/>
      <c r="R2328" s="19"/>
      <c r="S2328" s="19"/>
      <c r="T2328" s="19"/>
      <c r="U2328" s="19"/>
      <c r="V2328" s="19"/>
      <c r="W2328" s="19"/>
      <c r="X2328" s="10"/>
      <c r="Y2328" s="11"/>
    </row>
    <row r="2329" customFormat="false" ht="14.25" hidden="false" customHeight="true" outlineLevel="0" collapsed="false">
      <c r="D2329" s="11"/>
      <c r="G2329" s="26"/>
      <c r="H2329" s="21"/>
      <c r="I2329" s="17"/>
      <c r="J2329" s="17"/>
      <c r="K2329" s="18"/>
      <c r="L2329" s="17"/>
      <c r="M2329" s="19"/>
      <c r="N2329" s="19"/>
      <c r="O2329" s="19"/>
      <c r="P2329" s="19"/>
      <c r="Q2329" s="19"/>
      <c r="R2329" s="19"/>
      <c r="S2329" s="19"/>
      <c r="T2329" s="19"/>
      <c r="U2329" s="19"/>
      <c r="V2329" s="19"/>
      <c r="W2329" s="19"/>
      <c r="X2329" s="10"/>
      <c r="Y2329" s="11"/>
    </row>
    <row r="2330" customFormat="false" ht="14.25" hidden="false" customHeight="true" outlineLevel="0" collapsed="false">
      <c r="D2330" s="11"/>
      <c r="G2330" s="26"/>
      <c r="H2330" s="21"/>
      <c r="I2330" s="17"/>
      <c r="J2330" s="17"/>
      <c r="K2330" s="18"/>
      <c r="L2330" s="17"/>
      <c r="M2330" s="19"/>
      <c r="N2330" s="19"/>
      <c r="O2330" s="19"/>
      <c r="P2330" s="19"/>
      <c r="Q2330" s="19"/>
      <c r="R2330" s="19"/>
      <c r="S2330" s="19"/>
      <c r="T2330" s="19"/>
      <c r="U2330" s="19"/>
      <c r="V2330" s="19"/>
      <c r="W2330" s="19"/>
      <c r="X2330" s="10"/>
      <c r="Y2330" s="11"/>
    </row>
    <row r="2331" customFormat="false" ht="14.25" hidden="false" customHeight="true" outlineLevel="0" collapsed="false">
      <c r="D2331" s="11"/>
      <c r="G2331" s="26"/>
      <c r="H2331" s="21"/>
      <c r="I2331" s="17"/>
      <c r="J2331" s="17"/>
      <c r="K2331" s="18"/>
      <c r="L2331" s="17"/>
      <c r="M2331" s="19"/>
      <c r="N2331" s="19"/>
      <c r="O2331" s="19"/>
      <c r="P2331" s="19"/>
      <c r="Q2331" s="19"/>
      <c r="R2331" s="19"/>
      <c r="S2331" s="19"/>
      <c r="T2331" s="19"/>
      <c r="U2331" s="19"/>
      <c r="V2331" s="19"/>
      <c r="W2331" s="19"/>
      <c r="X2331" s="10"/>
      <c r="Y2331" s="11"/>
    </row>
    <row r="2332" customFormat="false" ht="14.25" hidden="false" customHeight="true" outlineLevel="0" collapsed="false">
      <c r="D2332" s="11"/>
      <c r="G2332" s="26"/>
      <c r="H2332" s="21"/>
      <c r="I2332" s="17"/>
      <c r="J2332" s="17"/>
      <c r="K2332" s="18"/>
      <c r="L2332" s="17"/>
      <c r="M2332" s="19"/>
      <c r="N2332" s="19"/>
      <c r="O2332" s="19"/>
      <c r="P2332" s="19"/>
      <c r="Q2332" s="19"/>
      <c r="R2332" s="19"/>
      <c r="S2332" s="19"/>
      <c r="T2332" s="19"/>
      <c r="U2332" s="19"/>
      <c r="V2332" s="19"/>
      <c r="W2332" s="19"/>
      <c r="X2332" s="10"/>
      <c r="Y2332" s="11"/>
    </row>
    <row r="2333" customFormat="false" ht="14.25" hidden="false" customHeight="true" outlineLevel="0" collapsed="false">
      <c r="D2333" s="11"/>
      <c r="G2333" s="26"/>
      <c r="H2333" s="21"/>
      <c r="I2333" s="17"/>
      <c r="J2333" s="17"/>
      <c r="K2333" s="18"/>
      <c r="L2333" s="17"/>
      <c r="M2333" s="19"/>
      <c r="N2333" s="19"/>
      <c r="O2333" s="19"/>
      <c r="P2333" s="19"/>
      <c r="Q2333" s="19"/>
      <c r="R2333" s="19"/>
      <c r="S2333" s="19"/>
      <c r="T2333" s="19"/>
      <c r="U2333" s="19"/>
      <c r="V2333" s="19"/>
      <c r="W2333" s="19"/>
      <c r="X2333" s="10"/>
      <c r="Y2333" s="11"/>
    </row>
    <row r="2334" customFormat="false" ht="14.25" hidden="false" customHeight="true" outlineLevel="0" collapsed="false">
      <c r="D2334" s="11"/>
      <c r="G2334" s="26"/>
      <c r="H2334" s="21"/>
      <c r="I2334" s="17"/>
      <c r="J2334" s="17"/>
      <c r="K2334" s="18"/>
      <c r="L2334" s="17"/>
      <c r="M2334" s="19"/>
      <c r="N2334" s="19"/>
      <c r="O2334" s="19"/>
      <c r="P2334" s="19"/>
      <c r="Q2334" s="19"/>
      <c r="R2334" s="19"/>
      <c r="S2334" s="19"/>
      <c r="T2334" s="19"/>
      <c r="U2334" s="19"/>
      <c r="V2334" s="19"/>
      <c r="W2334" s="19"/>
      <c r="X2334" s="10"/>
      <c r="Y2334" s="11"/>
    </row>
    <row r="2335" customFormat="false" ht="14.25" hidden="false" customHeight="true" outlineLevel="0" collapsed="false">
      <c r="D2335" s="11"/>
      <c r="G2335" s="26"/>
      <c r="H2335" s="21"/>
      <c r="I2335" s="17"/>
      <c r="J2335" s="17"/>
      <c r="K2335" s="18"/>
      <c r="L2335" s="17"/>
      <c r="M2335" s="19"/>
      <c r="N2335" s="19"/>
      <c r="O2335" s="19"/>
      <c r="P2335" s="19"/>
      <c r="Q2335" s="19"/>
      <c r="R2335" s="19"/>
      <c r="S2335" s="19"/>
      <c r="T2335" s="19"/>
      <c r="U2335" s="19"/>
      <c r="V2335" s="19"/>
      <c r="W2335" s="19"/>
      <c r="X2335" s="10"/>
      <c r="Y2335" s="11"/>
    </row>
    <row r="2336" customFormat="false" ht="14.25" hidden="false" customHeight="true" outlineLevel="0" collapsed="false">
      <c r="D2336" s="11"/>
      <c r="G2336" s="26"/>
      <c r="H2336" s="21"/>
      <c r="I2336" s="17"/>
      <c r="J2336" s="17"/>
      <c r="K2336" s="18"/>
      <c r="L2336" s="17"/>
      <c r="M2336" s="19"/>
      <c r="N2336" s="19"/>
      <c r="O2336" s="19"/>
      <c r="P2336" s="19"/>
      <c r="Q2336" s="19"/>
      <c r="R2336" s="19"/>
      <c r="S2336" s="19"/>
      <c r="T2336" s="19"/>
      <c r="U2336" s="19"/>
      <c r="V2336" s="19"/>
      <c r="W2336" s="19"/>
      <c r="X2336" s="10"/>
      <c r="Y2336" s="11"/>
    </row>
    <row r="2337" customFormat="false" ht="14.25" hidden="false" customHeight="true" outlineLevel="0" collapsed="false">
      <c r="D2337" s="11"/>
      <c r="G2337" s="26"/>
      <c r="H2337" s="21"/>
      <c r="I2337" s="17"/>
      <c r="J2337" s="17"/>
      <c r="K2337" s="18"/>
      <c r="L2337" s="17"/>
      <c r="M2337" s="19"/>
      <c r="N2337" s="19"/>
      <c r="O2337" s="19"/>
      <c r="P2337" s="19"/>
      <c r="Q2337" s="19"/>
      <c r="R2337" s="19"/>
      <c r="S2337" s="19"/>
      <c r="T2337" s="19"/>
      <c r="U2337" s="19"/>
      <c r="V2337" s="19"/>
      <c r="W2337" s="19"/>
      <c r="X2337" s="10"/>
      <c r="Y2337" s="11"/>
    </row>
    <row r="2338" customFormat="false" ht="14.25" hidden="false" customHeight="true" outlineLevel="0" collapsed="false">
      <c r="D2338" s="11"/>
      <c r="G2338" s="26"/>
      <c r="H2338" s="21"/>
      <c r="I2338" s="17"/>
      <c r="J2338" s="17"/>
      <c r="K2338" s="18"/>
      <c r="L2338" s="17"/>
      <c r="M2338" s="19"/>
      <c r="N2338" s="19"/>
      <c r="O2338" s="19"/>
      <c r="P2338" s="19"/>
      <c r="Q2338" s="19"/>
      <c r="R2338" s="19"/>
      <c r="S2338" s="19"/>
      <c r="T2338" s="19"/>
      <c r="U2338" s="19"/>
      <c r="V2338" s="19"/>
      <c r="W2338" s="19"/>
      <c r="X2338" s="10"/>
      <c r="Y2338" s="11"/>
    </row>
    <row r="2339" customFormat="false" ht="14.25" hidden="false" customHeight="true" outlineLevel="0" collapsed="false">
      <c r="D2339" s="11"/>
      <c r="G2339" s="26"/>
      <c r="H2339" s="21"/>
      <c r="I2339" s="17"/>
      <c r="J2339" s="17"/>
      <c r="K2339" s="18"/>
      <c r="L2339" s="17"/>
      <c r="M2339" s="19"/>
      <c r="N2339" s="19"/>
      <c r="O2339" s="19"/>
      <c r="P2339" s="19"/>
      <c r="Q2339" s="19"/>
      <c r="R2339" s="19"/>
      <c r="S2339" s="19"/>
      <c r="T2339" s="19"/>
      <c r="U2339" s="19"/>
      <c r="V2339" s="19"/>
      <c r="W2339" s="19"/>
      <c r="X2339" s="10"/>
      <c r="Y2339" s="11"/>
    </row>
    <row r="2340" customFormat="false" ht="14.25" hidden="false" customHeight="true" outlineLevel="0" collapsed="false">
      <c r="D2340" s="11"/>
      <c r="G2340" s="26"/>
      <c r="H2340" s="21"/>
      <c r="I2340" s="17"/>
      <c r="J2340" s="17"/>
      <c r="K2340" s="18"/>
      <c r="L2340" s="17"/>
      <c r="M2340" s="19"/>
      <c r="N2340" s="19"/>
      <c r="O2340" s="19"/>
      <c r="P2340" s="19"/>
      <c r="Q2340" s="19"/>
      <c r="R2340" s="19"/>
      <c r="S2340" s="19"/>
      <c r="T2340" s="19"/>
      <c r="U2340" s="19"/>
      <c r="V2340" s="19"/>
      <c r="W2340" s="19"/>
      <c r="X2340" s="10"/>
      <c r="Y2340" s="11"/>
    </row>
    <row r="2341" customFormat="false" ht="14.25" hidden="false" customHeight="true" outlineLevel="0" collapsed="false">
      <c r="D2341" s="11"/>
      <c r="G2341" s="26"/>
      <c r="H2341" s="21"/>
      <c r="I2341" s="17"/>
      <c r="J2341" s="17"/>
      <c r="K2341" s="18"/>
      <c r="L2341" s="17"/>
      <c r="M2341" s="19"/>
      <c r="N2341" s="19"/>
      <c r="O2341" s="19"/>
      <c r="P2341" s="19"/>
      <c r="Q2341" s="19"/>
      <c r="R2341" s="19"/>
      <c r="S2341" s="19"/>
      <c r="T2341" s="19"/>
      <c r="U2341" s="19"/>
      <c r="V2341" s="19"/>
      <c r="W2341" s="19"/>
      <c r="X2341" s="10"/>
      <c r="Y2341" s="11"/>
    </row>
    <row r="2342" customFormat="false" ht="14.25" hidden="false" customHeight="true" outlineLevel="0" collapsed="false">
      <c r="D2342" s="11"/>
      <c r="G2342" s="26"/>
      <c r="H2342" s="21"/>
      <c r="I2342" s="17"/>
      <c r="J2342" s="17"/>
      <c r="K2342" s="18"/>
      <c r="L2342" s="17"/>
      <c r="M2342" s="19"/>
      <c r="N2342" s="19"/>
      <c r="O2342" s="19"/>
      <c r="P2342" s="19"/>
      <c r="Q2342" s="19"/>
      <c r="R2342" s="19"/>
      <c r="S2342" s="19"/>
      <c r="T2342" s="19"/>
      <c r="U2342" s="19"/>
      <c r="V2342" s="19"/>
      <c r="W2342" s="19"/>
      <c r="X2342" s="10"/>
      <c r="Y2342" s="11"/>
    </row>
    <row r="2343" customFormat="false" ht="14.25" hidden="false" customHeight="true" outlineLevel="0" collapsed="false">
      <c r="D2343" s="11"/>
      <c r="G2343" s="26"/>
      <c r="H2343" s="21"/>
      <c r="I2343" s="17"/>
      <c r="J2343" s="17"/>
      <c r="K2343" s="18"/>
      <c r="L2343" s="17"/>
      <c r="M2343" s="19"/>
      <c r="N2343" s="19"/>
      <c r="O2343" s="19"/>
      <c r="P2343" s="19"/>
      <c r="Q2343" s="19"/>
      <c r="R2343" s="19"/>
      <c r="S2343" s="19"/>
      <c r="T2343" s="19"/>
      <c r="U2343" s="19"/>
      <c r="V2343" s="19"/>
      <c r="W2343" s="19"/>
      <c r="X2343" s="10"/>
      <c r="Y2343" s="11"/>
    </row>
    <row r="2344" customFormat="false" ht="14.25" hidden="false" customHeight="true" outlineLevel="0" collapsed="false">
      <c r="D2344" s="11"/>
      <c r="G2344" s="26"/>
      <c r="H2344" s="21"/>
      <c r="I2344" s="17"/>
      <c r="J2344" s="17"/>
      <c r="K2344" s="18"/>
      <c r="L2344" s="17"/>
      <c r="M2344" s="19"/>
      <c r="N2344" s="19"/>
      <c r="O2344" s="19"/>
      <c r="P2344" s="19"/>
      <c r="Q2344" s="19"/>
      <c r="R2344" s="19"/>
      <c r="S2344" s="19"/>
      <c r="T2344" s="19"/>
      <c r="U2344" s="19"/>
      <c r="V2344" s="19"/>
      <c r="W2344" s="19"/>
      <c r="X2344" s="10"/>
      <c r="Y2344" s="11"/>
    </row>
    <row r="2345" customFormat="false" ht="14.25" hidden="false" customHeight="true" outlineLevel="0" collapsed="false">
      <c r="D2345" s="11"/>
      <c r="G2345" s="26"/>
      <c r="H2345" s="21"/>
      <c r="I2345" s="17"/>
      <c r="J2345" s="17"/>
      <c r="K2345" s="18"/>
      <c r="L2345" s="17"/>
      <c r="M2345" s="19"/>
      <c r="N2345" s="19"/>
      <c r="O2345" s="19"/>
      <c r="P2345" s="19"/>
      <c r="Q2345" s="19"/>
      <c r="R2345" s="19"/>
      <c r="S2345" s="19"/>
      <c r="T2345" s="19"/>
      <c r="U2345" s="19"/>
      <c r="V2345" s="19"/>
      <c r="W2345" s="19"/>
      <c r="X2345" s="10"/>
      <c r="Y2345" s="11"/>
    </row>
    <row r="2346" customFormat="false" ht="14.25" hidden="false" customHeight="true" outlineLevel="0" collapsed="false">
      <c r="D2346" s="11"/>
      <c r="G2346" s="26"/>
      <c r="H2346" s="21"/>
      <c r="I2346" s="17"/>
      <c r="J2346" s="17"/>
      <c r="K2346" s="18"/>
      <c r="L2346" s="17"/>
      <c r="M2346" s="19"/>
      <c r="N2346" s="19"/>
      <c r="O2346" s="19"/>
      <c r="P2346" s="19"/>
      <c r="Q2346" s="19"/>
      <c r="R2346" s="19"/>
      <c r="S2346" s="19"/>
      <c r="T2346" s="19"/>
      <c r="U2346" s="19"/>
      <c r="V2346" s="19"/>
      <c r="W2346" s="19"/>
      <c r="X2346" s="10"/>
      <c r="Y2346" s="11"/>
    </row>
    <row r="2347" customFormat="false" ht="14.25" hidden="false" customHeight="true" outlineLevel="0" collapsed="false">
      <c r="D2347" s="11"/>
      <c r="G2347" s="26"/>
      <c r="H2347" s="21"/>
      <c r="I2347" s="17"/>
      <c r="J2347" s="17"/>
      <c r="K2347" s="18"/>
      <c r="L2347" s="17"/>
      <c r="M2347" s="19"/>
      <c r="N2347" s="19"/>
      <c r="O2347" s="19"/>
      <c r="P2347" s="19"/>
      <c r="Q2347" s="19"/>
      <c r="R2347" s="19"/>
      <c r="S2347" s="19"/>
      <c r="T2347" s="19"/>
      <c r="U2347" s="19"/>
      <c r="V2347" s="19"/>
      <c r="W2347" s="19"/>
      <c r="X2347" s="10"/>
      <c r="Y2347" s="11"/>
    </row>
    <row r="2348" customFormat="false" ht="14.25" hidden="false" customHeight="true" outlineLevel="0" collapsed="false">
      <c r="D2348" s="11"/>
      <c r="G2348" s="26"/>
      <c r="H2348" s="21"/>
      <c r="I2348" s="17"/>
      <c r="J2348" s="17"/>
      <c r="K2348" s="18"/>
      <c r="L2348" s="17"/>
      <c r="M2348" s="19"/>
      <c r="N2348" s="19"/>
      <c r="O2348" s="19"/>
      <c r="P2348" s="19"/>
      <c r="Q2348" s="19"/>
      <c r="R2348" s="19"/>
      <c r="S2348" s="19"/>
      <c r="T2348" s="19"/>
      <c r="U2348" s="19"/>
      <c r="V2348" s="19"/>
      <c r="W2348" s="19"/>
      <c r="X2348" s="10"/>
      <c r="Y2348" s="11"/>
    </row>
    <row r="2349" customFormat="false" ht="14.25" hidden="false" customHeight="true" outlineLevel="0" collapsed="false">
      <c r="D2349" s="11"/>
      <c r="G2349" s="26"/>
      <c r="H2349" s="21"/>
      <c r="I2349" s="17"/>
      <c r="J2349" s="17"/>
      <c r="K2349" s="18"/>
      <c r="L2349" s="17"/>
      <c r="M2349" s="19"/>
      <c r="N2349" s="19"/>
      <c r="O2349" s="19"/>
      <c r="P2349" s="19"/>
      <c r="Q2349" s="19"/>
      <c r="R2349" s="19"/>
      <c r="S2349" s="19"/>
      <c r="T2349" s="19"/>
      <c r="U2349" s="19"/>
      <c r="V2349" s="19"/>
      <c r="W2349" s="19"/>
      <c r="X2349" s="10"/>
      <c r="Y2349" s="11"/>
    </row>
    <row r="2350" customFormat="false" ht="14.25" hidden="false" customHeight="true" outlineLevel="0" collapsed="false">
      <c r="D2350" s="11"/>
      <c r="G2350" s="26"/>
      <c r="H2350" s="21"/>
      <c r="I2350" s="17"/>
      <c r="J2350" s="17"/>
      <c r="K2350" s="18"/>
      <c r="L2350" s="17"/>
      <c r="M2350" s="19"/>
      <c r="N2350" s="19"/>
      <c r="O2350" s="19"/>
      <c r="P2350" s="19"/>
      <c r="Q2350" s="19"/>
      <c r="R2350" s="19"/>
      <c r="S2350" s="19"/>
      <c r="T2350" s="19"/>
      <c r="U2350" s="19"/>
      <c r="V2350" s="19"/>
      <c r="W2350" s="19"/>
      <c r="X2350" s="10"/>
      <c r="Y2350" s="11"/>
    </row>
    <row r="2351" customFormat="false" ht="14.25" hidden="false" customHeight="true" outlineLevel="0" collapsed="false">
      <c r="D2351" s="11"/>
      <c r="G2351" s="26"/>
      <c r="H2351" s="21"/>
      <c r="I2351" s="17"/>
      <c r="J2351" s="17"/>
      <c r="K2351" s="18"/>
      <c r="L2351" s="17"/>
      <c r="M2351" s="19"/>
      <c r="N2351" s="19"/>
      <c r="O2351" s="19"/>
      <c r="P2351" s="19"/>
      <c r="Q2351" s="19"/>
      <c r="R2351" s="19"/>
      <c r="S2351" s="19"/>
      <c r="T2351" s="19"/>
      <c r="U2351" s="19"/>
      <c r="V2351" s="19"/>
      <c r="W2351" s="19"/>
      <c r="X2351" s="10"/>
      <c r="Y2351" s="11"/>
    </row>
    <row r="2352" customFormat="false" ht="14.25" hidden="false" customHeight="true" outlineLevel="0" collapsed="false">
      <c r="D2352" s="11"/>
      <c r="G2352" s="26"/>
      <c r="H2352" s="21"/>
      <c r="I2352" s="17"/>
      <c r="J2352" s="17"/>
      <c r="K2352" s="18"/>
      <c r="L2352" s="17"/>
      <c r="M2352" s="19"/>
      <c r="N2352" s="19"/>
      <c r="O2352" s="19"/>
      <c r="P2352" s="19"/>
      <c r="Q2352" s="19"/>
      <c r="R2352" s="19"/>
      <c r="S2352" s="19"/>
      <c r="T2352" s="19"/>
      <c r="U2352" s="19"/>
      <c r="V2352" s="19"/>
      <c r="W2352" s="19"/>
      <c r="X2352" s="10"/>
      <c r="Y2352" s="11"/>
    </row>
    <row r="2353" customFormat="false" ht="14.25" hidden="false" customHeight="true" outlineLevel="0" collapsed="false">
      <c r="D2353" s="11"/>
      <c r="G2353" s="26"/>
      <c r="H2353" s="21"/>
      <c r="I2353" s="17"/>
      <c r="J2353" s="17"/>
      <c r="K2353" s="18"/>
      <c r="L2353" s="17"/>
      <c r="M2353" s="19"/>
      <c r="N2353" s="19"/>
      <c r="O2353" s="19"/>
      <c r="P2353" s="19"/>
      <c r="Q2353" s="19"/>
      <c r="R2353" s="19"/>
      <c r="S2353" s="19"/>
      <c r="T2353" s="19"/>
      <c r="U2353" s="19"/>
      <c r="V2353" s="19"/>
      <c r="W2353" s="19"/>
      <c r="X2353" s="10"/>
      <c r="Y2353" s="11"/>
    </row>
    <row r="2354" customFormat="false" ht="14.25" hidden="false" customHeight="true" outlineLevel="0" collapsed="false">
      <c r="D2354" s="11"/>
      <c r="G2354" s="26"/>
      <c r="H2354" s="21"/>
      <c r="I2354" s="17"/>
      <c r="J2354" s="17"/>
      <c r="K2354" s="18"/>
      <c r="L2354" s="17"/>
      <c r="M2354" s="19"/>
      <c r="N2354" s="19"/>
      <c r="O2354" s="19"/>
      <c r="P2354" s="19"/>
      <c r="Q2354" s="19"/>
      <c r="R2354" s="19"/>
      <c r="S2354" s="19"/>
      <c r="T2354" s="19"/>
      <c r="U2354" s="19"/>
      <c r="V2354" s="19"/>
      <c r="W2354" s="19"/>
      <c r="X2354" s="10"/>
      <c r="Y2354" s="11"/>
    </row>
    <row r="2355" customFormat="false" ht="14.25" hidden="false" customHeight="true" outlineLevel="0" collapsed="false">
      <c r="D2355" s="11"/>
      <c r="G2355" s="26"/>
      <c r="H2355" s="21"/>
      <c r="I2355" s="17"/>
      <c r="J2355" s="17"/>
      <c r="K2355" s="18"/>
      <c r="L2355" s="17"/>
      <c r="M2355" s="19"/>
      <c r="N2355" s="19"/>
      <c r="O2355" s="19"/>
      <c r="P2355" s="19"/>
      <c r="Q2355" s="19"/>
      <c r="R2355" s="19"/>
      <c r="S2355" s="19"/>
      <c r="T2355" s="19"/>
      <c r="U2355" s="19"/>
      <c r="V2355" s="19"/>
      <c r="W2355" s="19"/>
      <c r="X2355" s="10"/>
      <c r="Y2355" s="11"/>
    </row>
    <row r="2356" customFormat="false" ht="14.25" hidden="false" customHeight="true" outlineLevel="0" collapsed="false">
      <c r="D2356" s="11"/>
      <c r="G2356" s="26"/>
      <c r="H2356" s="21"/>
      <c r="I2356" s="17"/>
      <c r="J2356" s="17"/>
      <c r="K2356" s="18"/>
      <c r="L2356" s="17"/>
      <c r="M2356" s="19"/>
      <c r="N2356" s="19"/>
      <c r="O2356" s="19"/>
      <c r="P2356" s="19"/>
      <c r="Q2356" s="19"/>
      <c r="R2356" s="19"/>
      <c r="S2356" s="19"/>
      <c r="T2356" s="19"/>
      <c r="U2356" s="19"/>
      <c r="V2356" s="19"/>
      <c r="W2356" s="19"/>
      <c r="X2356" s="10"/>
      <c r="Y2356" s="11"/>
    </row>
    <row r="2357" customFormat="false" ht="14.25" hidden="false" customHeight="true" outlineLevel="0" collapsed="false">
      <c r="D2357" s="11"/>
      <c r="G2357" s="26"/>
      <c r="H2357" s="21"/>
      <c r="I2357" s="17"/>
      <c r="J2357" s="17"/>
      <c r="K2357" s="18"/>
      <c r="L2357" s="17"/>
      <c r="M2357" s="19"/>
      <c r="N2357" s="19"/>
      <c r="O2357" s="19"/>
      <c r="P2357" s="19"/>
      <c r="Q2357" s="19"/>
      <c r="R2357" s="19"/>
      <c r="S2357" s="19"/>
      <c r="T2357" s="19"/>
      <c r="U2357" s="19"/>
      <c r="V2357" s="19"/>
      <c r="W2357" s="19"/>
      <c r="X2357" s="10"/>
      <c r="Y2357" s="11"/>
    </row>
    <row r="2358" customFormat="false" ht="14.25" hidden="false" customHeight="true" outlineLevel="0" collapsed="false">
      <c r="D2358" s="11"/>
      <c r="G2358" s="26"/>
      <c r="H2358" s="21"/>
      <c r="I2358" s="17"/>
      <c r="J2358" s="17"/>
      <c r="K2358" s="18"/>
      <c r="L2358" s="17"/>
      <c r="M2358" s="19"/>
      <c r="N2358" s="19"/>
      <c r="O2358" s="19"/>
      <c r="P2358" s="19"/>
      <c r="Q2358" s="19"/>
      <c r="R2358" s="19"/>
      <c r="S2358" s="19"/>
      <c r="T2358" s="19"/>
      <c r="U2358" s="19"/>
      <c r="V2358" s="19"/>
      <c r="W2358" s="19"/>
      <c r="X2358" s="10"/>
      <c r="Y2358" s="11"/>
    </row>
    <row r="2359" customFormat="false" ht="14.25" hidden="false" customHeight="true" outlineLevel="0" collapsed="false">
      <c r="D2359" s="11"/>
      <c r="G2359" s="26"/>
      <c r="H2359" s="21"/>
      <c r="I2359" s="17"/>
      <c r="J2359" s="17"/>
      <c r="K2359" s="18"/>
      <c r="L2359" s="17"/>
      <c r="M2359" s="19"/>
      <c r="N2359" s="19"/>
      <c r="O2359" s="19"/>
      <c r="P2359" s="19"/>
      <c r="Q2359" s="19"/>
      <c r="R2359" s="19"/>
      <c r="S2359" s="19"/>
      <c r="T2359" s="19"/>
      <c r="U2359" s="19"/>
      <c r="V2359" s="19"/>
      <c r="W2359" s="19"/>
      <c r="X2359" s="10"/>
      <c r="Y2359" s="11"/>
    </row>
    <row r="2360" customFormat="false" ht="14.25" hidden="false" customHeight="true" outlineLevel="0" collapsed="false">
      <c r="D2360" s="11"/>
      <c r="G2360" s="26"/>
      <c r="H2360" s="21"/>
      <c r="I2360" s="17"/>
      <c r="J2360" s="17"/>
      <c r="K2360" s="18"/>
      <c r="L2360" s="17"/>
      <c r="M2360" s="19"/>
      <c r="N2360" s="19"/>
      <c r="O2360" s="19"/>
      <c r="P2360" s="19"/>
      <c r="Q2360" s="19"/>
      <c r="R2360" s="19"/>
      <c r="S2360" s="19"/>
      <c r="T2360" s="19"/>
      <c r="U2360" s="19"/>
      <c r="V2360" s="19"/>
      <c r="W2360" s="19"/>
      <c r="X2360" s="10"/>
      <c r="Y2360" s="11"/>
    </row>
    <row r="2361" customFormat="false" ht="14.25" hidden="false" customHeight="true" outlineLevel="0" collapsed="false">
      <c r="D2361" s="11"/>
      <c r="G2361" s="26"/>
      <c r="H2361" s="21"/>
      <c r="I2361" s="17"/>
      <c r="J2361" s="17"/>
      <c r="K2361" s="18"/>
      <c r="L2361" s="17"/>
      <c r="M2361" s="19"/>
      <c r="N2361" s="19"/>
      <c r="O2361" s="19"/>
      <c r="P2361" s="19"/>
      <c r="Q2361" s="19"/>
      <c r="R2361" s="19"/>
      <c r="S2361" s="19"/>
      <c r="T2361" s="19"/>
      <c r="U2361" s="19"/>
      <c r="V2361" s="19"/>
      <c r="W2361" s="19"/>
      <c r="X2361" s="10"/>
      <c r="Y2361" s="11"/>
    </row>
    <row r="2362" customFormat="false" ht="14.25" hidden="false" customHeight="true" outlineLevel="0" collapsed="false">
      <c r="D2362" s="11"/>
      <c r="G2362" s="26"/>
      <c r="H2362" s="21"/>
      <c r="I2362" s="17"/>
      <c r="J2362" s="17"/>
      <c r="K2362" s="18"/>
      <c r="L2362" s="17"/>
      <c r="M2362" s="19"/>
      <c r="N2362" s="19"/>
      <c r="O2362" s="19"/>
      <c r="P2362" s="19"/>
      <c r="Q2362" s="19"/>
      <c r="R2362" s="19"/>
      <c r="S2362" s="19"/>
      <c r="T2362" s="19"/>
      <c r="U2362" s="19"/>
      <c r="V2362" s="19"/>
      <c r="W2362" s="19"/>
      <c r="X2362" s="10"/>
      <c r="Y2362" s="11"/>
    </row>
    <row r="2363" customFormat="false" ht="14.25" hidden="false" customHeight="true" outlineLevel="0" collapsed="false">
      <c r="D2363" s="11"/>
      <c r="G2363" s="26"/>
      <c r="H2363" s="21"/>
      <c r="I2363" s="17"/>
      <c r="J2363" s="17"/>
      <c r="K2363" s="18"/>
      <c r="L2363" s="17"/>
      <c r="M2363" s="19"/>
      <c r="N2363" s="19"/>
      <c r="O2363" s="19"/>
      <c r="P2363" s="19"/>
      <c r="Q2363" s="19"/>
      <c r="R2363" s="19"/>
      <c r="S2363" s="19"/>
      <c r="T2363" s="19"/>
      <c r="U2363" s="19"/>
      <c r="V2363" s="19"/>
      <c r="W2363" s="19"/>
      <c r="X2363" s="10"/>
      <c r="Y2363" s="11"/>
    </row>
    <row r="2364" customFormat="false" ht="14.25" hidden="false" customHeight="true" outlineLevel="0" collapsed="false">
      <c r="D2364" s="11"/>
      <c r="G2364" s="26"/>
      <c r="H2364" s="21"/>
      <c r="I2364" s="17"/>
      <c r="J2364" s="17"/>
      <c r="K2364" s="18"/>
      <c r="L2364" s="17"/>
      <c r="M2364" s="19"/>
      <c r="N2364" s="19"/>
      <c r="O2364" s="19"/>
      <c r="P2364" s="19"/>
      <c r="Q2364" s="19"/>
      <c r="R2364" s="19"/>
      <c r="S2364" s="19"/>
      <c r="T2364" s="19"/>
      <c r="U2364" s="19"/>
      <c r="V2364" s="19"/>
      <c r="W2364" s="19"/>
      <c r="X2364" s="10"/>
      <c r="Y2364" s="11"/>
    </row>
    <row r="2365" customFormat="false" ht="14.25" hidden="false" customHeight="true" outlineLevel="0" collapsed="false">
      <c r="D2365" s="11"/>
      <c r="G2365" s="26"/>
      <c r="H2365" s="21"/>
      <c r="I2365" s="17"/>
      <c r="J2365" s="17"/>
      <c r="K2365" s="18"/>
      <c r="L2365" s="17"/>
      <c r="M2365" s="19"/>
      <c r="N2365" s="19"/>
      <c r="O2365" s="19"/>
      <c r="P2365" s="19"/>
      <c r="Q2365" s="19"/>
      <c r="R2365" s="19"/>
      <c r="S2365" s="19"/>
      <c r="T2365" s="19"/>
      <c r="U2365" s="19"/>
      <c r="V2365" s="19"/>
      <c r="W2365" s="19"/>
      <c r="X2365" s="10"/>
      <c r="Y2365" s="11"/>
    </row>
    <row r="2366" customFormat="false" ht="14.25" hidden="false" customHeight="true" outlineLevel="0" collapsed="false">
      <c r="D2366" s="11"/>
      <c r="G2366" s="26"/>
      <c r="H2366" s="21"/>
      <c r="I2366" s="17"/>
      <c r="J2366" s="17"/>
      <c r="K2366" s="18"/>
      <c r="L2366" s="17"/>
      <c r="M2366" s="19"/>
      <c r="N2366" s="19"/>
      <c r="O2366" s="19"/>
      <c r="P2366" s="19"/>
      <c r="Q2366" s="19"/>
      <c r="R2366" s="19"/>
      <c r="S2366" s="19"/>
      <c r="T2366" s="19"/>
      <c r="U2366" s="19"/>
      <c r="V2366" s="19"/>
      <c r="W2366" s="19"/>
      <c r="X2366" s="10"/>
      <c r="Y2366" s="11"/>
    </row>
    <row r="2367" customFormat="false" ht="14.25" hidden="false" customHeight="true" outlineLevel="0" collapsed="false">
      <c r="D2367" s="11"/>
      <c r="G2367" s="26"/>
      <c r="H2367" s="21"/>
      <c r="I2367" s="17"/>
      <c r="J2367" s="17"/>
      <c r="K2367" s="18"/>
      <c r="L2367" s="17"/>
      <c r="M2367" s="19"/>
      <c r="N2367" s="19"/>
      <c r="O2367" s="19"/>
      <c r="P2367" s="19"/>
      <c r="Q2367" s="19"/>
      <c r="R2367" s="19"/>
      <c r="S2367" s="19"/>
      <c r="T2367" s="19"/>
      <c r="U2367" s="19"/>
      <c r="V2367" s="19"/>
      <c r="W2367" s="19"/>
      <c r="X2367" s="10"/>
      <c r="Y2367" s="11"/>
    </row>
    <row r="2368" customFormat="false" ht="14.25" hidden="false" customHeight="true" outlineLevel="0" collapsed="false">
      <c r="D2368" s="11"/>
      <c r="G2368" s="26"/>
      <c r="H2368" s="21"/>
      <c r="I2368" s="17"/>
      <c r="J2368" s="17"/>
      <c r="K2368" s="18"/>
      <c r="L2368" s="17"/>
      <c r="M2368" s="19"/>
      <c r="N2368" s="19"/>
      <c r="O2368" s="19"/>
      <c r="P2368" s="19"/>
      <c r="Q2368" s="19"/>
      <c r="R2368" s="19"/>
      <c r="S2368" s="19"/>
      <c r="T2368" s="19"/>
      <c r="U2368" s="19"/>
      <c r="V2368" s="19"/>
      <c r="W2368" s="19"/>
      <c r="X2368" s="10"/>
      <c r="Y2368" s="11"/>
    </row>
    <row r="2369" customFormat="false" ht="14.25" hidden="false" customHeight="true" outlineLevel="0" collapsed="false">
      <c r="D2369" s="11"/>
      <c r="G2369" s="26"/>
      <c r="H2369" s="21"/>
      <c r="I2369" s="17"/>
      <c r="J2369" s="17"/>
      <c r="K2369" s="18"/>
      <c r="L2369" s="17"/>
      <c r="M2369" s="19"/>
      <c r="N2369" s="19"/>
      <c r="O2369" s="19"/>
      <c r="P2369" s="19"/>
      <c r="Q2369" s="19"/>
      <c r="R2369" s="19"/>
      <c r="S2369" s="19"/>
      <c r="T2369" s="19"/>
      <c r="U2369" s="19"/>
      <c r="V2369" s="19"/>
      <c r="W2369" s="19"/>
      <c r="X2369" s="10"/>
      <c r="Y2369" s="11"/>
    </row>
    <row r="2370" customFormat="false" ht="14.25" hidden="false" customHeight="true" outlineLevel="0" collapsed="false">
      <c r="D2370" s="11"/>
      <c r="G2370" s="26"/>
      <c r="H2370" s="21"/>
      <c r="I2370" s="17"/>
      <c r="J2370" s="17"/>
      <c r="K2370" s="18"/>
      <c r="L2370" s="17"/>
      <c r="M2370" s="19"/>
      <c r="N2370" s="19"/>
      <c r="O2370" s="19"/>
      <c r="P2370" s="19"/>
      <c r="Q2370" s="19"/>
      <c r="R2370" s="19"/>
      <c r="S2370" s="19"/>
      <c r="T2370" s="19"/>
      <c r="U2370" s="19"/>
      <c r="V2370" s="19"/>
      <c r="W2370" s="19"/>
      <c r="X2370" s="10"/>
      <c r="Y2370" s="11"/>
    </row>
    <row r="2371" customFormat="false" ht="14.25" hidden="false" customHeight="true" outlineLevel="0" collapsed="false">
      <c r="D2371" s="11"/>
      <c r="G2371" s="26"/>
      <c r="H2371" s="21"/>
      <c r="I2371" s="17"/>
      <c r="J2371" s="17"/>
      <c r="K2371" s="18"/>
      <c r="L2371" s="17"/>
      <c r="M2371" s="19"/>
      <c r="N2371" s="19"/>
      <c r="O2371" s="19"/>
      <c r="P2371" s="19"/>
      <c r="Q2371" s="19"/>
      <c r="R2371" s="19"/>
      <c r="S2371" s="19"/>
      <c r="T2371" s="19"/>
      <c r="U2371" s="19"/>
      <c r="V2371" s="19"/>
      <c r="W2371" s="19"/>
      <c r="X2371" s="10"/>
      <c r="Y2371" s="11"/>
    </row>
    <row r="2372" customFormat="false" ht="14.25" hidden="false" customHeight="true" outlineLevel="0" collapsed="false">
      <c r="D2372" s="11"/>
      <c r="G2372" s="26"/>
      <c r="H2372" s="21"/>
      <c r="I2372" s="17"/>
      <c r="J2372" s="17"/>
      <c r="K2372" s="18"/>
      <c r="L2372" s="17"/>
      <c r="M2372" s="19"/>
      <c r="N2372" s="19"/>
      <c r="O2372" s="19"/>
      <c r="P2372" s="19"/>
      <c r="Q2372" s="19"/>
      <c r="R2372" s="19"/>
      <c r="S2372" s="19"/>
      <c r="T2372" s="19"/>
      <c r="U2372" s="19"/>
      <c r="V2372" s="19"/>
      <c r="W2372" s="19"/>
      <c r="X2372" s="10"/>
      <c r="Y2372" s="11"/>
    </row>
    <row r="2373" customFormat="false" ht="14.25" hidden="false" customHeight="true" outlineLevel="0" collapsed="false">
      <c r="D2373" s="11"/>
      <c r="G2373" s="26"/>
      <c r="H2373" s="21"/>
      <c r="I2373" s="17"/>
      <c r="J2373" s="17"/>
      <c r="K2373" s="18"/>
      <c r="L2373" s="17"/>
      <c r="M2373" s="19"/>
      <c r="N2373" s="19"/>
      <c r="O2373" s="19"/>
      <c r="P2373" s="19"/>
      <c r="Q2373" s="19"/>
      <c r="R2373" s="19"/>
      <c r="S2373" s="19"/>
      <c r="T2373" s="19"/>
      <c r="U2373" s="19"/>
      <c r="V2373" s="19"/>
      <c r="W2373" s="19"/>
      <c r="X2373" s="10"/>
      <c r="Y2373" s="11"/>
    </row>
    <row r="2374" customFormat="false" ht="14.25" hidden="false" customHeight="true" outlineLevel="0" collapsed="false">
      <c r="D2374" s="11"/>
      <c r="G2374" s="26"/>
      <c r="H2374" s="21"/>
      <c r="I2374" s="17"/>
      <c r="J2374" s="17"/>
      <c r="K2374" s="18"/>
      <c r="L2374" s="17"/>
      <c r="M2374" s="19"/>
      <c r="N2374" s="19"/>
      <c r="O2374" s="19"/>
      <c r="P2374" s="19"/>
      <c r="Q2374" s="19"/>
      <c r="R2374" s="19"/>
      <c r="S2374" s="19"/>
      <c r="T2374" s="19"/>
      <c r="U2374" s="19"/>
      <c r="V2374" s="19"/>
      <c r="W2374" s="19"/>
      <c r="X2374" s="10"/>
      <c r="Y2374" s="11"/>
    </row>
    <row r="2375" customFormat="false" ht="14.25" hidden="false" customHeight="true" outlineLevel="0" collapsed="false">
      <c r="D2375" s="11"/>
      <c r="G2375" s="26"/>
      <c r="H2375" s="21"/>
      <c r="I2375" s="17"/>
      <c r="J2375" s="17"/>
      <c r="K2375" s="18"/>
      <c r="L2375" s="17"/>
      <c r="M2375" s="19"/>
      <c r="N2375" s="19"/>
      <c r="O2375" s="19"/>
      <c r="P2375" s="19"/>
      <c r="Q2375" s="19"/>
      <c r="R2375" s="19"/>
      <c r="S2375" s="19"/>
      <c r="T2375" s="19"/>
      <c r="U2375" s="19"/>
      <c r="V2375" s="19"/>
      <c r="W2375" s="19"/>
      <c r="X2375" s="10"/>
      <c r="Y2375" s="11"/>
    </row>
    <row r="2376" customFormat="false" ht="14.25" hidden="false" customHeight="true" outlineLevel="0" collapsed="false">
      <c r="D2376" s="11"/>
      <c r="G2376" s="26"/>
      <c r="H2376" s="21"/>
      <c r="I2376" s="17"/>
      <c r="J2376" s="17"/>
      <c r="K2376" s="18"/>
      <c r="L2376" s="17"/>
      <c r="M2376" s="19"/>
      <c r="N2376" s="19"/>
      <c r="O2376" s="19"/>
      <c r="P2376" s="19"/>
      <c r="Q2376" s="19"/>
      <c r="R2376" s="19"/>
      <c r="S2376" s="19"/>
      <c r="T2376" s="19"/>
      <c r="U2376" s="19"/>
      <c r="V2376" s="19"/>
      <c r="W2376" s="19"/>
      <c r="X2376" s="10"/>
      <c r="Y2376" s="11"/>
    </row>
    <row r="2377" customFormat="false" ht="14.25" hidden="false" customHeight="true" outlineLevel="0" collapsed="false">
      <c r="D2377" s="11"/>
      <c r="G2377" s="26"/>
      <c r="H2377" s="21"/>
      <c r="I2377" s="17"/>
      <c r="J2377" s="17"/>
      <c r="K2377" s="18"/>
      <c r="L2377" s="17"/>
      <c r="M2377" s="19"/>
      <c r="N2377" s="19"/>
      <c r="O2377" s="19"/>
      <c r="P2377" s="19"/>
      <c r="Q2377" s="19"/>
      <c r="R2377" s="19"/>
      <c r="S2377" s="19"/>
      <c r="T2377" s="19"/>
      <c r="U2377" s="19"/>
      <c r="V2377" s="19"/>
      <c r="W2377" s="19"/>
      <c r="X2377" s="10"/>
      <c r="Y2377" s="11"/>
    </row>
    <row r="2378" customFormat="false" ht="14.25" hidden="false" customHeight="true" outlineLevel="0" collapsed="false">
      <c r="D2378" s="11"/>
      <c r="G2378" s="26"/>
      <c r="H2378" s="21"/>
      <c r="I2378" s="17"/>
      <c r="J2378" s="17"/>
      <c r="K2378" s="18"/>
      <c r="L2378" s="17"/>
      <c r="M2378" s="19"/>
      <c r="N2378" s="19"/>
      <c r="O2378" s="19"/>
      <c r="P2378" s="19"/>
      <c r="Q2378" s="19"/>
      <c r="R2378" s="19"/>
      <c r="S2378" s="19"/>
      <c r="T2378" s="19"/>
      <c r="U2378" s="19"/>
      <c r="V2378" s="19"/>
      <c r="W2378" s="19"/>
      <c r="X2378" s="10"/>
      <c r="Y2378" s="11"/>
    </row>
    <row r="2379" customFormat="false" ht="14.25" hidden="false" customHeight="true" outlineLevel="0" collapsed="false">
      <c r="D2379" s="11"/>
      <c r="G2379" s="26"/>
      <c r="H2379" s="21"/>
      <c r="I2379" s="17"/>
      <c r="J2379" s="17"/>
      <c r="K2379" s="18"/>
      <c r="L2379" s="17"/>
      <c r="M2379" s="19"/>
      <c r="N2379" s="19"/>
      <c r="O2379" s="19"/>
      <c r="P2379" s="19"/>
      <c r="Q2379" s="19"/>
      <c r="R2379" s="19"/>
      <c r="S2379" s="19"/>
      <c r="T2379" s="19"/>
      <c r="U2379" s="19"/>
      <c r="V2379" s="19"/>
      <c r="W2379" s="19"/>
      <c r="X2379" s="10"/>
      <c r="Y2379" s="11"/>
    </row>
    <row r="2380" customFormat="false" ht="14.25" hidden="false" customHeight="true" outlineLevel="0" collapsed="false">
      <c r="D2380" s="11"/>
      <c r="G2380" s="26"/>
      <c r="H2380" s="21"/>
      <c r="I2380" s="17"/>
      <c r="J2380" s="17"/>
      <c r="K2380" s="18"/>
      <c r="L2380" s="17"/>
      <c r="M2380" s="19"/>
      <c r="N2380" s="19"/>
      <c r="O2380" s="19"/>
      <c r="P2380" s="19"/>
      <c r="Q2380" s="19"/>
      <c r="R2380" s="19"/>
      <c r="S2380" s="19"/>
      <c r="T2380" s="19"/>
      <c r="U2380" s="19"/>
      <c r="V2380" s="19"/>
      <c r="W2380" s="19"/>
      <c r="X2380" s="10"/>
      <c r="Y2380" s="11"/>
    </row>
    <row r="2381" customFormat="false" ht="14.25" hidden="false" customHeight="true" outlineLevel="0" collapsed="false">
      <c r="D2381" s="11"/>
      <c r="G2381" s="26"/>
      <c r="H2381" s="21"/>
      <c r="I2381" s="17"/>
      <c r="J2381" s="17"/>
      <c r="K2381" s="18"/>
      <c r="L2381" s="17"/>
      <c r="M2381" s="19"/>
      <c r="N2381" s="19"/>
      <c r="O2381" s="19"/>
      <c r="P2381" s="19"/>
      <c r="Q2381" s="19"/>
      <c r="R2381" s="19"/>
      <c r="S2381" s="19"/>
      <c r="T2381" s="19"/>
      <c r="U2381" s="19"/>
      <c r="V2381" s="19"/>
      <c r="W2381" s="19"/>
      <c r="X2381" s="10"/>
      <c r="Y2381" s="11"/>
    </row>
    <row r="2382" customFormat="false" ht="14.25" hidden="false" customHeight="true" outlineLevel="0" collapsed="false">
      <c r="D2382" s="11"/>
      <c r="G2382" s="26"/>
      <c r="H2382" s="21"/>
      <c r="I2382" s="17"/>
      <c r="J2382" s="17"/>
      <c r="K2382" s="18"/>
      <c r="L2382" s="17"/>
      <c r="M2382" s="19"/>
      <c r="N2382" s="19"/>
      <c r="O2382" s="19"/>
      <c r="P2382" s="19"/>
      <c r="Q2382" s="19"/>
      <c r="R2382" s="19"/>
      <c r="S2382" s="19"/>
      <c r="T2382" s="19"/>
      <c r="U2382" s="19"/>
      <c r="V2382" s="19"/>
      <c r="W2382" s="19"/>
      <c r="X2382" s="10"/>
      <c r="Y2382" s="11"/>
    </row>
    <row r="2383" customFormat="false" ht="14.25" hidden="false" customHeight="true" outlineLevel="0" collapsed="false">
      <c r="D2383" s="11"/>
      <c r="G2383" s="26"/>
      <c r="H2383" s="21"/>
      <c r="I2383" s="17"/>
      <c r="J2383" s="17"/>
      <c r="K2383" s="18"/>
      <c r="L2383" s="17"/>
      <c r="M2383" s="19"/>
      <c r="N2383" s="19"/>
      <c r="O2383" s="19"/>
      <c r="P2383" s="19"/>
      <c r="Q2383" s="19"/>
      <c r="R2383" s="19"/>
      <c r="S2383" s="19"/>
      <c r="T2383" s="19"/>
      <c r="U2383" s="19"/>
      <c r="V2383" s="19"/>
      <c r="W2383" s="19"/>
      <c r="X2383" s="10"/>
      <c r="Y2383" s="11"/>
    </row>
    <row r="2384" customFormat="false" ht="14.25" hidden="false" customHeight="true" outlineLevel="0" collapsed="false">
      <c r="D2384" s="11"/>
      <c r="G2384" s="26"/>
      <c r="H2384" s="21"/>
      <c r="I2384" s="17"/>
      <c r="J2384" s="17"/>
      <c r="K2384" s="18"/>
      <c r="L2384" s="17"/>
      <c r="M2384" s="19"/>
      <c r="N2384" s="19"/>
      <c r="O2384" s="19"/>
      <c r="P2384" s="19"/>
      <c r="Q2384" s="19"/>
      <c r="R2384" s="19"/>
      <c r="S2384" s="19"/>
      <c r="T2384" s="19"/>
      <c r="U2384" s="19"/>
      <c r="V2384" s="19"/>
      <c r="W2384" s="19"/>
      <c r="X2384" s="10"/>
      <c r="Y2384" s="11"/>
    </row>
    <row r="2385" customFormat="false" ht="14.25" hidden="false" customHeight="true" outlineLevel="0" collapsed="false">
      <c r="D2385" s="11"/>
      <c r="G2385" s="26"/>
      <c r="H2385" s="21"/>
      <c r="I2385" s="17"/>
      <c r="J2385" s="17"/>
      <c r="K2385" s="18"/>
      <c r="L2385" s="17"/>
      <c r="M2385" s="19"/>
      <c r="N2385" s="19"/>
      <c r="O2385" s="19"/>
      <c r="P2385" s="19"/>
      <c r="Q2385" s="19"/>
      <c r="R2385" s="19"/>
      <c r="S2385" s="19"/>
      <c r="T2385" s="19"/>
      <c r="U2385" s="19"/>
      <c r="V2385" s="19"/>
      <c r="W2385" s="19"/>
      <c r="X2385" s="10"/>
      <c r="Y2385" s="11"/>
    </row>
    <row r="2386" customFormat="false" ht="14.25" hidden="false" customHeight="true" outlineLevel="0" collapsed="false">
      <c r="D2386" s="11"/>
      <c r="G2386" s="26"/>
      <c r="H2386" s="21"/>
      <c r="I2386" s="17"/>
      <c r="J2386" s="17"/>
      <c r="K2386" s="18"/>
      <c r="L2386" s="17"/>
      <c r="M2386" s="19"/>
      <c r="N2386" s="19"/>
      <c r="O2386" s="19"/>
      <c r="P2386" s="19"/>
      <c r="Q2386" s="19"/>
      <c r="R2386" s="19"/>
      <c r="S2386" s="19"/>
      <c r="T2386" s="19"/>
      <c r="U2386" s="19"/>
      <c r="V2386" s="19"/>
      <c r="W2386" s="19"/>
      <c r="X2386" s="10"/>
      <c r="Y2386" s="11"/>
    </row>
    <row r="2387" customFormat="false" ht="14.25" hidden="false" customHeight="true" outlineLevel="0" collapsed="false">
      <c r="D2387" s="11"/>
      <c r="G2387" s="26"/>
      <c r="H2387" s="21"/>
      <c r="I2387" s="17"/>
      <c r="J2387" s="17"/>
      <c r="K2387" s="18"/>
      <c r="L2387" s="17"/>
      <c r="M2387" s="19"/>
      <c r="N2387" s="19"/>
      <c r="O2387" s="19"/>
      <c r="P2387" s="19"/>
      <c r="Q2387" s="19"/>
      <c r="R2387" s="19"/>
      <c r="S2387" s="19"/>
      <c r="T2387" s="19"/>
      <c r="U2387" s="19"/>
      <c r="V2387" s="19"/>
      <c r="W2387" s="19"/>
      <c r="X2387" s="10"/>
      <c r="Y2387" s="11"/>
    </row>
    <row r="2388" customFormat="false" ht="14.25" hidden="false" customHeight="true" outlineLevel="0" collapsed="false">
      <c r="D2388" s="11"/>
      <c r="G2388" s="26"/>
      <c r="H2388" s="21"/>
      <c r="I2388" s="17"/>
      <c r="J2388" s="17"/>
      <c r="K2388" s="18"/>
      <c r="L2388" s="17"/>
      <c r="M2388" s="19"/>
      <c r="N2388" s="19"/>
      <c r="O2388" s="19"/>
      <c r="P2388" s="19"/>
      <c r="Q2388" s="19"/>
      <c r="R2388" s="19"/>
      <c r="S2388" s="19"/>
      <c r="T2388" s="19"/>
      <c r="U2388" s="19"/>
      <c r="V2388" s="19"/>
      <c r="W2388" s="19"/>
      <c r="X2388" s="10"/>
      <c r="Y2388" s="11"/>
    </row>
    <row r="2389" customFormat="false" ht="14.25" hidden="false" customHeight="true" outlineLevel="0" collapsed="false">
      <c r="D2389" s="11"/>
      <c r="G2389" s="26"/>
      <c r="H2389" s="21"/>
      <c r="I2389" s="17"/>
      <c r="J2389" s="17"/>
      <c r="K2389" s="18"/>
      <c r="L2389" s="17"/>
      <c r="M2389" s="19"/>
      <c r="N2389" s="19"/>
      <c r="O2389" s="19"/>
      <c r="P2389" s="19"/>
      <c r="Q2389" s="19"/>
      <c r="R2389" s="19"/>
      <c r="S2389" s="19"/>
      <c r="T2389" s="19"/>
      <c r="U2389" s="19"/>
      <c r="V2389" s="19"/>
      <c r="W2389" s="19"/>
      <c r="X2389" s="10"/>
      <c r="Y2389" s="11"/>
    </row>
    <row r="2390" customFormat="false" ht="14.25" hidden="false" customHeight="true" outlineLevel="0" collapsed="false">
      <c r="D2390" s="11"/>
      <c r="G2390" s="26"/>
      <c r="H2390" s="21"/>
      <c r="I2390" s="17"/>
      <c r="J2390" s="17"/>
      <c r="K2390" s="18"/>
      <c r="L2390" s="17"/>
      <c r="M2390" s="19"/>
      <c r="N2390" s="19"/>
      <c r="O2390" s="19"/>
      <c r="P2390" s="19"/>
      <c r="Q2390" s="19"/>
      <c r="R2390" s="19"/>
      <c r="S2390" s="19"/>
      <c r="T2390" s="19"/>
      <c r="U2390" s="19"/>
      <c r="V2390" s="19"/>
      <c r="W2390" s="19"/>
      <c r="X2390" s="10"/>
      <c r="Y2390" s="11"/>
    </row>
    <row r="2391" customFormat="false" ht="14.25" hidden="false" customHeight="true" outlineLevel="0" collapsed="false">
      <c r="D2391" s="11"/>
      <c r="G2391" s="26"/>
      <c r="H2391" s="21"/>
      <c r="I2391" s="17"/>
      <c r="J2391" s="17"/>
      <c r="K2391" s="18"/>
      <c r="L2391" s="17"/>
      <c r="M2391" s="19"/>
      <c r="N2391" s="19"/>
      <c r="O2391" s="19"/>
      <c r="P2391" s="19"/>
      <c r="Q2391" s="19"/>
      <c r="R2391" s="19"/>
      <c r="S2391" s="19"/>
      <c r="T2391" s="19"/>
      <c r="U2391" s="19"/>
      <c r="V2391" s="19"/>
      <c r="W2391" s="19"/>
      <c r="X2391" s="10"/>
      <c r="Y2391" s="11"/>
    </row>
    <row r="2392" customFormat="false" ht="14.25" hidden="false" customHeight="true" outlineLevel="0" collapsed="false">
      <c r="D2392" s="11"/>
      <c r="G2392" s="26"/>
      <c r="H2392" s="21"/>
      <c r="I2392" s="17"/>
      <c r="J2392" s="17"/>
      <c r="K2392" s="18"/>
      <c r="L2392" s="17"/>
      <c r="M2392" s="19"/>
      <c r="N2392" s="19"/>
      <c r="O2392" s="19"/>
      <c r="P2392" s="19"/>
      <c r="Q2392" s="19"/>
      <c r="R2392" s="19"/>
      <c r="S2392" s="19"/>
      <c r="T2392" s="19"/>
      <c r="U2392" s="19"/>
      <c r="V2392" s="19"/>
      <c r="W2392" s="19"/>
      <c r="X2392" s="10"/>
      <c r="Y2392" s="11"/>
    </row>
    <row r="2393" customFormat="false" ht="14.25" hidden="false" customHeight="true" outlineLevel="0" collapsed="false">
      <c r="D2393" s="11"/>
      <c r="G2393" s="26"/>
      <c r="H2393" s="21"/>
      <c r="I2393" s="17"/>
      <c r="J2393" s="17"/>
      <c r="K2393" s="18"/>
      <c r="L2393" s="17"/>
      <c r="M2393" s="19"/>
      <c r="N2393" s="19"/>
      <c r="O2393" s="19"/>
      <c r="P2393" s="19"/>
      <c r="Q2393" s="19"/>
      <c r="R2393" s="19"/>
      <c r="S2393" s="19"/>
      <c r="T2393" s="19"/>
      <c r="U2393" s="19"/>
      <c r="V2393" s="19"/>
      <c r="W2393" s="19"/>
      <c r="X2393" s="10"/>
      <c r="Y2393" s="11"/>
    </row>
    <row r="2394" customFormat="false" ht="14.25" hidden="false" customHeight="true" outlineLevel="0" collapsed="false">
      <c r="D2394" s="11"/>
      <c r="G2394" s="26"/>
      <c r="H2394" s="21"/>
      <c r="I2394" s="17"/>
      <c r="J2394" s="17"/>
      <c r="K2394" s="18"/>
      <c r="L2394" s="17"/>
      <c r="M2394" s="19"/>
      <c r="N2394" s="19"/>
      <c r="O2394" s="19"/>
      <c r="P2394" s="19"/>
      <c r="Q2394" s="19"/>
      <c r="R2394" s="19"/>
      <c r="S2394" s="19"/>
      <c r="T2394" s="19"/>
      <c r="U2394" s="19"/>
      <c r="V2394" s="19"/>
      <c r="W2394" s="19"/>
      <c r="X2394" s="10"/>
      <c r="Y2394" s="11"/>
    </row>
    <row r="2395" customFormat="false" ht="14.25" hidden="false" customHeight="true" outlineLevel="0" collapsed="false">
      <c r="D2395" s="11"/>
      <c r="G2395" s="26"/>
      <c r="H2395" s="21"/>
      <c r="I2395" s="17"/>
      <c r="J2395" s="17"/>
      <c r="K2395" s="18"/>
      <c r="L2395" s="17"/>
      <c r="M2395" s="19"/>
      <c r="N2395" s="19"/>
      <c r="O2395" s="19"/>
      <c r="P2395" s="19"/>
      <c r="Q2395" s="19"/>
      <c r="R2395" s="19"/>
      <c r="S2395" s="19"/>
      <c r="T2395" s="19"/>
      <c r="U2395" s="19"/>
      <c r="V2395" s="19"/>
      <c r="W2395" s="19"/>
      <c r="X2395" s="10"/>
      <c r="Y2395" s="11"/>
    </row>
    <row r="2396" customFormat="false" ht="14.25" hidden="false" customHeight="true" outlineLevel="0" collapsed="false">
      <c r="D2396" s="11"/>
      <c r="G2396" s="26"/>
      <c r="H2396" s="21"/>
      <c r="I2396" s="17"/>
      <c r="J2396" s="17"/>
      <c r="K2396" s="18"/>
      <c r="L2396" s="17"/>
      <c r="M2396" s="19"/>
      <c r="N2396" s="19"/>
      <c r="O2396" s="19"/>
      <c r="P2396" s="19"/>
      <c r="Q2396" s="19"/>
      <c r="R2396" s="19"/>
      <c r="S2396" s="19"/>
      <c r="T2396" s="19"/>
      <c r="U2396" s="19"/>
      <c r="V2396" s="19"/>
      <c r="W2396" s="19"/>
      <c r="X2396" s="10"/>
      <c r="Y2396" s="11"/>
    </row>
    <row r="2397" customFormat="false" ht="14.25" hidden="false" customHeight="true" outlineLevel="0" collapsed="false">
      <c r="D2397" s="11"/>
      <c r="G2397" s="26"/>
      <c r="H2397" s="21"/>
      <c r="I2397" s="17"/>
      <c r="J2397" s="17"/>
      <c r="K2397" s="18"/>
      <c r="L2397" s="17"/>
      <c r="M2397" s="19"/>
      <c r="N2397" s="19"/>
      <c r="O2397" s="19"/>
      <c r="P2397" s="19"/>
      <c r="Q2397" s="19"/>
      <c r="R2397" s="19"/>
      <c r="S2397" s="19"/>
      <c r="T2397" s="19"/>
      <c r="U2397" s="19"/>
      <c r="V2397" s="19"/>
      <c r="W2397" s="19"/>
      <c r="X2397" s="10"/>
      <c r="Y2397" s="11"/>
    </row>
    <row r="2398" customFormat="false" ht="14.25" hidden="false" customHeight="true" outlineLevel="0" collapsed="false">
      <c r="D2398" s="11"/>
      <c r="G2398" s="26"/>
      <c r="H2398" s="21"/>
      <c r="I2398" s="17"/>
      <c r="J2398" s="17"/>
      <c r="K2398" s="18"/>
      <c r="L2398" s="17"/>
      <c r="M2398" s="19"/>
      <c r="N2398" s="19"/>
      <c r="O2398" s="19"/>
      <c r="P2398" s="19"/>
      <c r="Q2398" s="19"/>
      <c r="R2398" s="19"/>
      <c r="S2398" s="19"/>
      <c r="T2398" s="19"/>
      <c r="U2398" s="19"/>
      <c r="V2398" s="19"/>
      <c r="W2398" s="19"/>
      <c r="X2398" s="10"/>
      <c r="Y2398" s="11"/>
    </row>
    <row r="2399" customFormat="false" ht="14.25" hidden="false" customHeight="true" outlineLevel="0" collapsed="false">
      <c r="D2399" s="11"/>
      <c r="G2399" s="26"/>
      <c r="H2399" s="21"/>
      <c r="I2399" s="17"/>
      <c r="J2399" s="17"/>
      <c r="K2399" s="18"/>
      <c r="L2399" s="17"/>
      <c r="M2399" s="19"/>
      <c r="N2399" s="19"/>
      <c r="O2399" s="19"/>
      <c r="P2399" s="19"/>
      <c r="Q2399" s="19"/>
      <c r="R2399" s="19"/>
      <c r="S2399" s="19"/>
      <c r="T2399" s="19"/>
      <c r="U2399" s="19"/>
      <c r="V2399" s="19"/>
      <c r="W2399" s="19"/>
      <c r="X2399" s="10"/>
      <c r="Y2399" s="11"/>
    </row>
    <row r="2400" customFormat="false" ht="14.25" hidden="false" customHeight="true" outlineLevel="0" collapsed="false">
      <c r="D2400" s="11"/>
      <c r="G2400" s="26"/>
      <c r="H2400" s="21"/>
      <c r="I2400" s="17"/>
      <c r="J2400" s="17"/>
      <c r="K2400" s="18"/>
      <c r="L2400" s="17"/>
      <c r="M2400" s="19"/>
      <c r="N2400" s="19"/>
      <c r="O2400" s="19"/>
      <c r="P2400" s="19"/>
      <c r="Q2400" s="19"/>
      <c r="R2400" s="19"/>
      <c r="S2400" s="19"/>
      <c r="T2400" s="19"/>
      <c r="U2400" s="19"/>
      <c r="V2400" s="19"/>
      <c r="W2400" s="19"/>
      <c r="X2400" s="10"/>
      <c r="Y2400" s="11"/>
    </row>
    <row r="2401" customFormat="false" ht="14.25" hidden="false" customHeight="true" outlineLevel="0" collapsed="false">
      <c r="D2401" s="11"/>
      <c r="G2401" s="26"/>
      <c r="H2401" s="21"/>
      <c r="I2401" s="17"/>
      <c r="J2401" s="17"/>
      <c r="K2401" s="18"/>
      <c r="L2401" s="17"/>
      <c r="M2401" s="19"/>
      <c r="N2401" s="19"/>
      <c r="O2401" s="19"/>
      <c r="P2401" s="19"/>
      <c r="Q2401" s="19"/>
      <c r="R2401" s="19"/>
      <c r="S2401" s="19"/>
      <c r="T2401" s="19"/>
      <c r="U2401" s="19"/>
      <c r="V2401" s="19"/>
      <c r="W2401" s="19"/>
      <c r="X2401" s="10"/>
      <c r="Y2401" s="11"/>
    </row>
    <row r="2402" customFormat="false" ht="14.25" hidden="false" customHeight="true" outlineLevel="0" collapsed="false">
      <c r="D2402" s="11"/>
      <c r="G2402" s="26"/>
      <c r="H2402" s="21"/>
      <c r="I2402" s="17"/>
      <c r="J2402" s="17"/>
      <c r="K2402" s="18"/>
      <c r="L2402" s="17"/>
      <c r="M2402" s="19"/>
      <c r="N2402" s="19"/>
      <c r="O2402" s="19"/>
      <c r="P2402" s="19"/>
      <c r="Q2402" s="19"/>
      <c r="R2402" s="19"/>
      <c r="S2402" s="19"/>
      <c r="T2402" s="19"/>
      <c r="U2402" s="19"/>
      <c r="V2402" s="19"/>
      <c r="W2402" s="19"/>
      <c r="X2402" s="10"/>
      <c r="Y2402" s="11"/>
    </row>
    <row r="2403" customFormat="false" ht="14.25" hidden="false" customHeight="true" outlineLevel="0" collapsed="false">
      <c r="D2403" s="11"/>
      <c r="G2403" s="26"/>
      <c r="H2403" s="21"/>
      <c r="I2403" s="17"/>
      <c r="J2403" s="17"/>
      <c r="K2403" s="18"/>
      <c r="L2403" s="17"/>
      <c r="M2403" s="19"/>
      <c r="N2403" s="19"/>
      <c r="O2403" s="19"/>
      <c r="P2403" s="19"/>
      <c r="Q2403" s="19"/>
      <c r="R2403" s="19"/>
      <c r="S2403" s="19"/>
      <c r="T2403" s="19"/>
      <c r="U2403" s="19"/>
      <c r="V2403" s="19"/>
      <c r="W2403" s="19"/>
      <c r="X2403" s="10"/>
      <c r="Y2403" s="11"/>
    </row>
    <row r="2404" customFormat="false" ht="14.25" hidden="false" customHeight="true" outlineLevel="0" collapsed="false">
      <c r="D2404" s="11"/>
      <c r="G2404" s="26"/>
      <c r="H2404" s="21"/>
      <c r="I2404" s="17"/>
      <c r="J2404" s="17"/>
      <c r="K2404" s="18"/>
      <c r="L2404" s="17"/>
      <c r="M2404" s="19"/>
      <c r="N2404" s="19"/>
      <c r="O2404" s="19"/>
      <c r="P2404" s="19"/>
      <c r="Q2404" s="19"/>
      <c r="R2404" s="19"/>
      <c r="S2404" s="19"/>
      <c r="T2404" s="19"/>
      <c r="U2404" s="19"/>
      <c r="V2404" s="19"/>
      <c r="W2404" s="19"/>
      <c r="X2404" s="10"/>
      <c r="Y2404" s="11"/>
    </row>
    <row r="2405" customFormat="false" ht="14.25" hidden="false" customHeight="true" outlineLevel="0" collapsed="false">
      <c r="D2405" s="11"/>
      <c r="G2405" s="26"/>
      <c r="H2405" s="21"/>
      <c r="I2405" s="17"/>
      <c r="J2405" s="17"/>
      <c r="K2405" s="18"/>
      <c r="L2405" s="17"/>
      <c r="M2405" s="19"/>
      <c r="N2405" s="19"/>
      <c r="O2405" s="19"/>
      <c r="P2405" s="19"/>
      <c r="Q2405" s="19"/>
      <c r="R2405" s="19"/>
      <c r="S2405" s="19"/>
      <c r="T2405" s="19"/>
      <c r="U2405" s="19"/>
      <c r="V2405" s="19"/>
      <c r="W2405" s="19"/>
      <c r="X2405" s="10"/>
      <c r="Y2405" s="11"/>
    </row>
    <row r="2406" customFormat="false" ht="14.25" hidden="false" customHeight="true" outlineLevel="0" collapsed="false">
      <c r="D2406" s="11"/>
      <c r="G2406" s="26"/>
      <c r="H2406" s="21"/>
      <c r="I2406" s="17"/>
      <c r="J2406" s="17"/>
      <c r="K2406" s="18"/>
      <c r="L2406" s="17"/>
      <c r="M2406" s="19"/>
      <c r="N2406" s="19"/>
      <c r="O2406" s="19"/>
      <c r="P2406" s="19"/>
      <c r="Q2406" s="19"/>
      <c r="R2406" s="19"/>
      <c r="S2406" s="19"/>
      <c r="T2406" s="19"/>
      <c r="U2406" s="19"/>
      <c r="V2406" s="19"/>
      <c r="W2406" s="19"/>
      <c r="X2406" s="10"/>
      <c r="Y2406" s="11"/>
    </row>
    <row r="2407" customFormat="false" ht="14.25" hidden="false" customHeight="true" outlineLevel="0" collapsed="false">
      <c r="D2407" s="11"/>
      <c r="G2407" s="26"/>
      <c r="H2407" s="21"/>
      <c r="I2407" s="17"/>
      <c r="J2407" s="17"/>
      <c r="K2407" s="18"/>
      <c r="L2407" s="17"/>
      <c r="M2407" s="19"/>
      <c r="N2407" s="19"/>
      <c r="O2407" s="19"/>
      <c r="P2407" s="19"/>
      <c r="Q2407" s="19"/>
      <c r="R2407" s="19"/>
      <c r="S2407" s="19"/>
      <c r="T2407" s="19"/>
      <c r="U2407" s="19"/>
      <c r="V2407" s="19"/>
      <c r="W2407" s="19"/>
      <c r="X2407" s="10"/>
      <c r="Y2407" s="11"/>
    </row>
    <row r="2408" customFormat="false" ht="14.25" hidden="false" customHeight="true" outlineLevel="0" collapsed="false">
      <c r="D2408" s="11"/>
      <c r="G2408" s="26"/>
      <c r="H2408" s="21"/>
      <c r="I2408" s="17"/>
      <c r="J2408" s="17"/>
      <c r="K2408" s="18"/>
      <c r="L2408" s="17"/>
      <c r="M2408" s="19"/>
      <c r="N2408" s="19"/>
      <c r="O2408" s="19"/>
      <c r="P2408" s="19"/>
      <c r="Q2408" s="19"/>
      <c r="R2408" s="19"/>
      <c r="S2408" s="19"/>
      <c r="T2408" s="19"/>
      <c r="U2408" s="19"/>
      <c r="V2408" s="19"/>
      <c r="W2408" s="19"/>
      <c r="X2408" s="10"/>
      <c r="Y2408" s="11"/>
    </row>
    <row r="2409" customFormat="false" ht="14.25" hidden="false" customHeight="true" outlineLevel="0" collapsed="false">
      <c r="D2409" s="11"/>
      <c r="G2409" s="26"/>
      <c r="H2409" s="21"/>
      <c r="I2409" s="17"/>
      <c r="J2409" s="17"/>
      <c r="K2409" s="18"/>
      <c r="L2409" s="17"/>
      <c r="M2409" s="19"/>
      <c r="N2409" s="19"/>
      <c r="O2409" s="19"/>
      <c r="P2409" s="19"/>
      <c r="Q2409" s="19"/>
      <c r="R2409" s="19"/>
      <c r="S2409" s="19"/>
      <c r="T2409" s="19"/>
      <c r="U2409" s="19"/>
      <c r="V2409" s="19"/>
      <c r="W2409" s="19"/>
      <c r="X2409" s="10"/>
      <c r="Y2409" s="11"/>
    </row>
    <row r="2410" customFormat="false" ht="14.25" hidden="false" customHeight="true" outlineLevel="0" collapsed="false">
      <c r="D2410" s="11"/>
      <c r="G2410" s="26"/>
      <c r="H2410" s="21"/>
      <c r="I2410" s="17"/>
      <c r="J2410" s="17"/>
      <c r="K2410" s="18"/>
      <c r="L2410" s="17"/>
      <c r="M2410" s="19"/>
      <c r="N2410" s="19"/>
      <c r="O2410" s="19"/>
      <c r="P2410" s="19"/>
      <c r="Q2410" s="19"/>
      <c r="R2410" s="19"/>
      <c r="S2410" s="19"/>
      <c r="T2410" s="19"/>
      <c r="U2410" s="19"/>
      <c r="V2410" s="19"/>
      <c r="W2410" s="19"/>
      <c r="X2410" s="10"/>
      <c r="Y2410" s="11"/>
    </row>
    <row r="2411" customFormat="false" ht="14.25" hidden="false" customHeight="true" outlineLevel="0" collapsed="false">
      <c r="D2411" s="11"/>
      <c r="G2411" s="26"/>
      <c r="H2411" s="21"/>
      <c r="I2411" s="17"/>
      <c r="J2411" s="17"/>
      <c r="K2411" s="18"/>
      <c r="L2411" s="17"/>
      <c r="M2411" s="19"/>
      <c r="N2411" s="19"/>
      <c r="O2411" s="19"/>
      <c r="P2411" s="19"/>
      <c r="Q2411" s="19"/>
      <c r="R2411" s="19"/>
      <c r="S2411" s="19"/>
      <c r="T2411" s="19"/>
      <c r="U2411" s="19"/>
      <c r="V2411" s="19"/>
      <c r="W2411" s="19"/>
      <c r="X2411" s="10"/>
      <c r="Y2411" s="11"/>
    </row>
    <row r="2412" customFormat="false" ht="14.25" hidden="false" customHeight="true" outlineLevel="0" collapsed="false">
      <c r="D2412" s="11"/>
      <c r="G2412" s="26"/>
      <c r="H2412" s="21"/>
      <c r="I2412" s="17"/>
      <c r="J2412" s="17"/>
      <c r="K2412" s="18"/>
      <c r="L2412" s="17"/>
      <c r="M2412" s="19"/>
      <c r="N2412" s="19"/>
      <c r="O2412" s="19"/>
      <c r="P2412" s="19"/>
      <c r="Q2412" s="19"/>
      <c r="R2412" s="19"/>
      <c r="S2412" s="19"/>
      <c r="T2412" s="19"/>
      <c r="U2412" s="19"/>
      <c r="V2412" s="19"/>
      <c r="W2412" s="19"/>
      <c r="X2412" s="10"/>
      <c r="Y2412" s="11"/>
    </row>
    <row r="2413" customFormat="false" ht="14.25" hidden="false" customHeight="true" outlineLevel="0" collapsed="false">
      <c r="D2413" s="11"/>
      <c r="G2413" s="26"/>
      <c r="H2413" s="21"/>
      <c r="I2413" s="17"/>
      <c r="J2413" s="17"/>
      <c r="K2413" s="18"/>
      <c r="L2413" s="17"/>
      <c r="M2413" s="19"/>
      <c r="N2413" s="19"/>
      <c r="O2413" s="19"/>
      <c r="P2413" s="19"/>
      <c r="Q2413" s="19"/>
      <c r="R2413" s="19"/>
      <c r="S2413" s="19"/>
      <c r="T2413" s="19"/>
      <c r="U2413" s="19"/>
      <c r="V2413" s="19"/>
      <c r="W2413" s="19"/>
      <c r="X2413" s="10"/>
      <c r="Y2413" s="11"/>
    </row>
    <row r="2414" customFormat="false" ht="14.25" hidden="false" customHeight="true" outlineLevel="0" collapsed="false">
      <c r="D2414" s="11"/>
      <c r="G2414" s="26"/>
      <c r="H2414" s="21"/>
      <c r="I2414" s="17"/>
      <c r="J2414" s="17"/>
      <c r="K2414" s="18"/>
      <c r="L2414" s="17"/>
      <c r="M2414" s="19"/>
      <c r="N2414" s="19"/>
      <c r="O2414" s="19"/>
      <c r="P2414" s="19"/>
      <c r="Q2414" s="19"/>
      <c r="R2414" s="19"/>
      <c r="S2414" s="19"/>
      <c r="T2414" s="19"/>
      <c r="U2414" s="19"/>
      <c r="V2414" s="19"/>
      <c r="W2414" s="19"/>
      <c r="X2414" s="10"/>
      <c r="Y2414" s="11"/>
    </row>
    <row r="2415" customFormat="false" ht="14.25" hidden="false" customHeight="true" outlineLevel="0" collapsed="false">
      <c r="D2415" s="11"/>
      <c r="G2415" s="26"/>
      <c r="H2415" s="21"/>
      <c r="I2415" s="17"/>
      <c r="J2415" s="17"/>
      <c r="K2415" s="18"/>
      <c r="L2415" s="17"/>
      <c r="M2415" s="19"/>
      <c r="N2415" s="19"/>
      <c r="O2415" s="19"/>
      <c r="P2415" s="19"/>
      <c r="Q2415" s="19"/>
      <c r="R2415" s="19"/>
      <c r="S2415" s="19"/>
      <c r="T2415" s="19"/>
      <c r="U2415" s="19"/>
      <c r="V2415" s="19"/>
      <c r="W2415" s="19"/>
      <c r="X2415" s="10"/>
      <c r="Y2415" s="11"/>
    </row>
    <row r="2416" customFormat="false" ht="14.25" hidden="false" customHeight="true" outlineLevel="0" collapsed="false">
      <c r="D2416" s="11"/>
      <c r="G2416" s="26"/>
      <c r="H2416" s="21"/>
      <c r="I2416" s="17"/>
      <c r="J2416" s="17"/>
      <c r="K2416" s="18"/>
      <c r="L2416" s="17"/>
      <c r="M2416" s="19"/>
      <c r="N2416" s="19"/>
      <c r="O2416" s="19"/>
      <c r="P2416" s="19"/>
      <c r="Q2416" s="19"/>
      <c r="R2416" s="19"/>
      <c r="S2416" s="19"/>
      <c r="T2416" s="19"/>
      <c r="U2416" s="19"/>
      <c r="V2416" s="19"/>
      <c r="W2416" s="19"/>
      <c r="X2416" s="10"/>
      <c r="Y2416" s="11"/>
    </row>
    <row r="2417" customFormat="false" ht="14.25" hidden="false" customHeight="true" outlineLevel="0" collapsed="false">
      <c r="D2417" s="11"/>
      <c r="G2417" s="26"/>
      <c r="H2417" s="21"/>
      <c r="I2417" s="17"/>
      <c r="J2417" s="17"/>
      <c r="K2417" s="18"/>
      <c r="L2417" s="17"/>
      <c r="M2417" s="19"/>
      <c r="N2417" s="19"/>
      <c r="O2417" s="19"/>
      <c r="P2417" s="19"/>
      <c r="Q2417" s="19"/>
      <c r="R2417" s="19"/>
      <c r="S2417" s="19"/>
      <c r="T2417" s="19"/>
      <c r="U2417" s="19"/>
      <c r="V2417" s="19"/>
      <c r="W2417" s="19"/>
      <c r="X2417" s="10"/>
      <c r="Y2417" s="11"/>
    </row>
    <row r="2418" customFormat="false" ht="14.25" hidden="false" customHeight="true" outlineLevel="0" collapsed="false">
      <c r="D2418" s="11"/>
      <c r="G2418" s="26"/>
      <c r="H2418" s="21"/>
      <c r="I2418" s="17"/>
      <c r="J2418" s="17"/>
      <c r="K2418" s="18"/>
      <c r="L2418" s="17"/>
      <c r="M2418" s="19"/>
      <c r="N2418" s="19"/>
      <c r="O2418" s="19"/>
      <c r="P2418" s="19"/>
      <c r="Q2418" s="19"/>
      <c r="R2418" s="19"/>
      <c r="S2418" s="19"/>
      <c r="T2418" s="19"/>
      <c r="U2418" s="19"/>
      <c r="V2418" s="19"/>
      <c r="W2418" s="19"/>
      <c r="X2418" s="10"/>
      <c r="Y2418" s="11"/>
    </row>
    <row r="2419" customFormat="false" ht="14.25" hidden="false" customHeight="true" outlineLevel="0" collapsed="false">
      <c r="D2419" s="11"/>
      <c r="G2419" s="26"/>
      <c r="H2419" s="21"/>
      <c r="I2419" s="17"/>
      <c r="J2419" s="17"/>
      <c r="K2419" s="18"/>
      <c r="L2419" s="17"/>
      <c r="M2419" s="19"/>
      <c r="N2419" s="19"/>
      <c r="O2419" s="19"/>
      <c r="P2419" s="19"/>
      <c r="Q2419" s="19"/>
      <c r="R2419" s="19"/>
      <c r="S2419" s="19"/>
      <c r="T2419" s="19"/>
      <c r="U2419" s="19"/>
      <c r="V2419" s="19"/>
      <c r="W2419" s="19"/>
      <c r="X2419" s="10"/>
      <c r="Y2419" s="11"/>
    </row>
    <row r="2420" customFormat="false" ht="14.25" hidden="false" customHeight="true" outlineLevel="0" collapsed="false">
      <c r="D2420" s="11"/>
      <c r="G2420" s="26"/>
      <c r="H2420" s="21"/>
      <c r="I2420" s="17"/>
      <c r="J2420" s="17"/>
      <c r="K2420" s="18"/>
      <c r="L2420" s="17"/>
      <c r="M2420" s="19"/>
      <c r="N2420" s="19"/>
      <c r="O2420" s="19"/>
      <c r="P2420" s="19"/>
      <c r="Q2420" s="19"/>
      <c r="R2420" s="19"/>
      <c r="S2420" s="19"/>
      <c r="T2420" s="19"/>
      <c r="U2420" s="19"/>
      <c r="V2420" s="19"/>
      <c r="W2420" s="19"/>
      <c r="X2420" s="10"/>
      <c r="Y2420" s="11"/>
    </row>
    <row r="2421" customFormat="false" ht="14.25" hidden="false" customHeight="true" outlineLevel="0" collapsed="false">
      <c r="D2421" s="11"/>
      <c r="G2421" s="26"/>
      <c r="H2421" s="21"/>
      <c r="I2421" s="17"/>
      <c r="J2421" s="17"/>
      <c r="K2421" s="18"/>
      <c r="L2421" s="17"/>
      <c r="M2421" s="19"/>
      <c r="N2421" s="19"/>
      <c r="O2421" s="19"/>
      <c r="P2421" s="19"/>
      <c r="Q2421" s="19"/>
      <c r="R2421" s="19"/>
      <c r="S2421" s="19"/>
      <c r="T2421" s="19"/>
      <c r="U2421" s="19"/>
      <c r="V2421" s="19"/>
      <c r="W2421" s="19"/>
      <c r="X2421" s="10"/>
      <c r="Y2421" s="11"/>
    </row>
    <row r="2422" customFormat="false" ht="14.25" hidden="false" customHeight="true" outlineLevel="0" collapsed="false">
      <c r="D2422" s="11"/>
      <c r="G2422" s="26"/>
      <c r="H2422" s="21"/>
      <c r="I2422" s="17"/>
      <c r="J2422" s="17"/>
      <c r="K2422" s="18"/>
      <c r="L2422" s="17"/>
      <c r="M2422" s="19"/>
      <c r="N2422" s="19"/>
      <c r="O2422" s="19"/>
      <c r="P2422" s="19"/>
      <c r="Q2422" s="19"/>
      <c r="R2422" s="19"/>
      <c r="S2422" s="19"/>
      <c r="T2422" s="19"/>
      <c r="U2422" s="19"/>
      <c r="V2422" s="19"/>
      <c r="W2422" s="19"/>
      <c r="X2422" s="10"/>
      <c r="Y2422" s="11"/>
    </row>
    <row r="2423" customFormat="false" ht="14.25" hidden="false" customHeight="true" outlineLevel="0" collapsed="false">
      <c r="D2423" s="11"/>
      <c r="G2423" s="26"/>
      <c r="H2423" s="21"/>
      <c r="I2423" s="17"/>
      <c r="J2423" s="17"/>
      <c r="K2423" s="18"/>
      <c r="L2423" s="17"/>
      <c r="M2423" s="19"/>
      <c r="N2423" s="19"/>
      <c r="O2423" s="19"/>
      <c r="P2423" s="19"/>
      <c r="Q2423" s="19"/>
      <c r="R2423" s="19"/>
      <c r="S2423" s="19"/>
      <c r="T2423" s="19"/>
      <c r="U2423" s="19"/>
      <c r="V2423" s="19"/>
      <c r="W2423" s="19"/>
      <c r="X2423" s="10"/>
      <c r="Y2423" s="11"/>
    </row>
    <row r="2424" customFormat="false" ht="14.25" hidden="false" customHeight="true" outlineLevel="0" collapsed="false">
      <c r="D2424" s="11"/>
      <c r="G2424" s="26"/>
      <c r="H2424" s="21"/>
      <c r="I2424" s="17"/>
      <c r="J2424" s="17"/>
      <c r="K2424" s="18"/>
      <c r="L2424" s="17"/>
      <c r="M2424" s="19"/>
      <c r="N2424" s="19"/>
      <c r="O2424" s="19"/>
      <c r="P2424" s="19"/>
      <c r="Q2424" s="19"/>
      <c r="R2424" s="19"/>
      <c r="S2424" s="19"/>
      <c r="T2424" s="19"/>
      <c r="U2424" s="19"/>
      <c r="V2424" s="19"/>
      <c r="W2424" s="19"/>
      <c r="X2424" s="10"/>
      <c r="Y2424" s="11"/>
    </row>
    <row r="2425" customFormat="false" ht="14.25" hidden="false" customHeight="true" outlineLevel="0" collapsed="false">
      <c r="D2425" s="11"/>
      <c r="G2425" s="26"/>
      <c r="H2425" s="21"/>
      <c r="I2425" s="17"/>
      <c r="J2425" s="17"/>
      <c r="K2425" s="18"/>
      <c r="L2425" s="17"/>
      <c r="M2425" s="19"/>
      <c r="N2425" s="19"/>
      <c r="O2425" s="19"/>
      <c r="P2425" s="19"/>
      <c r="Q2425" s="19"/>
      <c r="R2425" s="19"/>
      <c r="S2425" s="19"/>
      <c r="T2425" s="19"/>
      <c r="U2425" s="19"/>
      <c r="V2425" s="19"/>
      <c r="W2425" s="19"/>
      <c r="X2425" s="10"/>
      <c r="Y2425" s="11"/>
    </row>
    <row r="2426" customFormat="false" ht="14.25" hidden="false" customHeight="true" outlineLevel="0" collapsed="false">
      <c r="D2426" s="11"/>
      <c r="G2426" s="26"/>
      <c r="H2426" s="21"/>
      <c r="I2426" s="17"/>
      <c r="J2426" s="17"/>
      <c r="K2426" s="18"/>
      <c r="L2426" s="17"/>
      <c r="M2426" s="19"/>
      <c r="N2426" s="19"/>
      <c r="O2426" s="19"/>
      <c r="P2426" s="19"/>
      <c r="Q2426" s="19"/>
      <c r="R2426" s="19"/>
      <c r="S2426" s="19"/>
      <c r="T2426" s="19"/>
      <c r="U2426" s="19"/>
      <c r="V2426" s="19"/>
      <c r="W2426" s="19"/>
      <c r="X2426" s="10"/>
      <c r="Y2426" s="11"/>
    </row>
    <row r="2427" customFormat="false" ht="14.25" hidden="false" customHeight="true" outlineLevel="0" collapsed="false">
      <c r="D2427" s="11"/>
      <c r="G2427" s="26"/>
      <c r="H2427" s="21"/>
      <c r="I2427" s="17"/>
      <c r="J2427" s="17"/>
      <c r="K2427" s="18"/>
      <c r="L2427" s="17"/>
      <c r="M2427" s="19"/>
      <c r="N2427" s="19"/>
      <c r="O2427" s="19"/>
      <c r="P2427" s="19"/>
      <c r="Q2427" s="19"/>
      <c r="R2427" s="19"/>
      <c r="S2427" s="19"/>
      <c r="T2427" s="19"/>
      <c r="U2427" s="19"/>
      <c r="V2427" s="19"/>
      <c r="W2427" s="19"/>
      <c r="X2427" s="10"/>
      <c r="Y2427" s="11"/>
    </row>
    <row r="2428" customFormat="false" ht="14.25" hidden="false" customHeight="true" outlineLevel="0" collapsed="false">
      <c r="D2428" s="11"/>
      <c r="G2428" s="26"/>
      <c r="H2428" s="21"/>
      <c r="I2428" s="17"/>
      <c r="J2428" s="17"/>
      <c r="K2428" s="18"/>
      <c r="L2428" s="17"/>
      <c r="M2428" s="19"/>
      <c r="N2428" s="19"/>
      <c r="O2428" s="19"/>
      <c r="P2428" s="19"/>
      <c r="Q2428" s="19"/>
      <c r="R2428" s="19"/>
      <c r="S2428" s="19"/>
      <c r="T2428" s="19"/>
      <c r="U2428" s="19"/>
      <c r="V2428" s="19"/>
      <c r="W2428" s="19"/>
      <c r="X2428" s="10"/>
      <c r="Y2428" s="11"/>
    </row>
    <row r="2429" customFormat="false" ht="14.25" hidden="false" customHeight="true" outlineLevel="0" collapsed="false">
      <c r="D2429" s="11"/>
      <c r="G2429" s="26"/>
      <c r="H2429" s="21"/>
      <c r="I2429" s="17"/>
      <c r="J2429" s="17"/>
      <c r="K2429" s="18"/>
      <c r="L2429" s="17"/>
      <c r="M2429" s="19"/>
      <c r="N2429" s="19"/>
      <c r="O2429" s="19"/>
      <c r="P2429" s="19"/>
      <c r="Q2429" s="19"/>
      <c r="R2429" s="19"/>
      <c r="S2429" s="19"/>
      <c r="T2429" s="19"/>
      <c r="U2429" s="19"/>
      <c r="V2429" s="19"/>
      <c r="W2429" s="19"/>
      <c r="X2429" s="10"/>
      <c r="Y2429" s="11"/>
    </row>
    <row r="2430" customFormat="false" ht="14.25" hidden="false" customHeight="true" outlineLevel="0" collapsed="false">
      <c r="D2430" s="11"/>
      <c r="G2430" s="26"/>
      <c r="H2430" s="21"/>
      <c r="I2430" s="17"/>
      <c r="J2430" s="17"/>
      <c r="K2430" s="18"/>
      <c r="L2430" s="17"/>
      <c r="M2430" s="19"/>
      <c r="N2430" s="19"/>
      <c r="O2430" s="19"/>
      <c r="P2430" s="19"/>
      <c r="Q2430" s="19"/>
      <c r="R2430" s="19"/>
      <c r="S2430" s="19"/>
      <c r="T2430" s="19"/>
      <c r="U2430" s="19"/>
      <c r="V2430" s="19"/>
      <c r="W2430" s="19"/>
      <c r="X2430" s="10"/>
      <c r="Y2430" s="11"/>
    </row>
    <row r="2431" customFormat="false" ht="14.25" hidden="false" customHeight="true" outlineLevel="0" collapsed="false">
      <c r="D2431" s="11"/>
      <c r="G2431" s="26"/>
      <c r="H2431" s="21"/>
      <c r="I2431" s="17"/>
      <c r="J2431" s="17"/>
      <c r="K2431" s="18"/>
      <c r="L2431" s="17"/>
      <c r="M2431" s="19"/>
      <c r="N2431" s="19"/>
      <c r="O2431" s="19"/>
      <c r="P2431" s="19"/>
      <c r="Q2431" s="19"/>
      <c r="R2431" s="19"/>
      <c r="S2431" s="19"/>
      <c r="T2431" s="19"/>
      <c r="U2431" s="19"/>
      <c r="V2431" s="19"/>
      <c r="W2431" s="19"/>
      <c r="X2431" s="10"/>
      <c r="Y2431" s="11"/>
    </row>
    <row r="2432" customFormat="false" ht="14.25" hidden="false" customHeight="true" outlineLevel="0" collapsed="false">
      <c r="D2432" s="11"/>
      <c r="G2432" s="26"/>
      <c r="H2432" s="21"/>
      <c r="I2432" s="17"/>
      <c r="J2432" s="17"/>
      <c r="K2432" s="18"/>
      <c r="L2432" s="17"/>
      <c r="M2432" s="19"/>
      <c r="N2432" s="19"/>
      <c r="O2432" s="19"/>
      <c r="P2432" s="19"/>
      <c r="Q2432" s="19"/>
      <c r="R2432" s="19"/>
      <c r="S2432" s="19"/>
      <c r="T2432" s="19"/>
      <c r="U2432" s="19"/>
      <c r="V2432" s="19"/>
      <c r="W2432" s="19"/>
      <c r="X2432" s="10"/>
      <c r="Y2432" s="11"/>
    </row>
    <row r="2433" customFormat="false" ht="14.25" hidden="false" customHeight="true" outlineLevel="0" collapsed="false">
      <c r="D2433" s="11"/>
      <c r="G2433" s="26"/>
      <c r="H2433" s="21"/>
      <c r="I2433" s="17"/>
      <c r="J2433" s="17"/>
      <c r="K2433" s="18"/>
      <c r="L2433" s="17"/>
      <c r="M2433" s="19"/>
      <c r="N2433" s="19"/>
      <c r="O2433" s="19"/>
      <c r="P2433" s="19"/>
      <c r="Q2433" s="19"/>
      <c r="R2433" s="19"/>
      <c r="S2433" s="19"/>
      <c r="T2433" s="19"/>
      <c r="U2433" s="19"/>
      <c r="V2433" s="19"/>
      <c r="W2433" s="19"/>
      <c r="X2433" s="10"/>
      <c r="Y2433" s="11"/>
    </row>
    <row r="2434" customFormat="false" ht="14.25" hidden="false" customHeight="true" outlineLevel="0" collapsed="false">
      <c r="D2434" s="11"/>
      <c r="G2434" s="26"/>
      <c r="H2434" s="21"/>
      <c r="I2434" s="17"/>
      <c r="J2434" s="17"/>
      <c r="K2434" s="18"/>
      <c r="L2434" s="17"/>
      <c r="M2434" s="19"/>
      <c r="N2434" s="19"/>
      <c r="O2434" s="19"/>
      <c r="P2434" s="19"/>
      <c r="Q2434" s="19"/>
      <c r="R2434" s="19"/>
      <c r="S2434" s="19"/>
      <c r="T2434" s="19"/>
      <c r="U2434" s="19"/>
      <c r="V2434" s="19"/>
      <c r="W2434" s="19"/>
      <c r="X2434" s="10"/>
      <c r="Y2434" s="11"/>
    </row>
    <row r="2435" customFormat="false" ht="14.25" hidden="false" customHeight="true" outlineLevel="0" collapsed="false">
      <c r="D2435" s="11"/>
      <c r="G2435" s="26"/>
      <c r="H2435" s="21"/>
      <c r="I2435" s="17"/>
      <c r="J2435" s="17"/>
      <c r="K2435" s="18"/>
      <c r="L2435" s="17"/>
      <c r="M2435" s="19"/>
      <c r="N2435" s="19"/>
      <c r="O2435" s="19"/>
      <c r="P2435" s="19"/>
      <c r="Q2435" s="19"/>
      <c r="R2435" s="19"/>
      <c r="S2435" s="19"/>
      <c r="T2435" s="19"/>
      <c r="U2435" s="19"/>
      <c r="V2435" s="19"/>
      <c r="W2435" s="19"/>
      <c r="X2435" s="10"/>
      <c r="Y2435" s="11"/>
    </row>
    <row r="2436" customFormat="false" ht="14.25" hidden="false" customHeight="true" outlineLevel="0" collapsed="false">
      <c r="D2436" s="11"/>
      <c r="G2436" s="26"/>
      <c r="H2436" s="21"/>
      <c r="I2436" s="17"/>
      <c r="J2436" s="17"/>
      <c r="K2436" s="18"/>
      <c r="L2436" s="17"/>
      <c r="M2436" s="19"/>
      <c r="N2436" s="19"/>
      <c r="O2436" s="19"/>
      <c r="P2436" s="19"/>
      <c r="Q2436" s="19"/>
      <c r="R2436" s="19"/>
      <c r="S2436" s="19"/>
      <c r="T2436" s="19"/>
      <c r="U2436" s="19"/>
      <c r="V2436" s="19"/>
      <c r="W2436" s="19"/>
      <c r="X2436" s="10"/>
      <c r="Y2436" s="11"/>
    </row>
    <row r="2437" customFormat="false" ht="14.25" hidden="false" customHeight="true" outlineLevel="0" collapsed="false">
      <c r="D2437" s="11"/>
      <c r="G2437" s="26"/>
      <c r="H2437" s="21"/>
      <c r="I2437" s="17"/>
      <c r="J2437" s="17"/>
      <c r="K2437" s="18"/>
      <c r="L2437" s="17"/>
      <c r="M2437" s="19"/>
      <c r="N2437" s="19"/>
      <c r="O2437" s="19"/>
      <c r="P2437" s="19"/>
      <c r="Q2437" s="19"/>
      <c r="R2437" s="19"/>
      <c r="S2437" s="19"/>
      <c r="T2437" s="19"/>
      <c r="U2437" s="19"/>
      <c r="V2437" s="19"/>
      <c r="W2437" s="19"/>
      <c r="X2437" s="10"/>
      <c r="Y2437" s="11"/>
    </row>
    <row r="2438" customFormat="false" ht="14.25" hidden="false" customHeight="true" outlineLevel="0" collapsed="false">
      <c r="D2438" s="11"/>
      <c r="G2438" s="26"/>
      <c r="H2438" s="21"/>
      <c r="I2438" s="17"/>
      <c r="J2438" s="17"/>
      <c r="K2438" s="18"/>
      <c r="L2438" s="17"/>
      <c r="M2438" s="19"/>
      <c r="N2438" s="19"/>
      <c r="O2438" s="19"/>
      <c r="P2438" s="19"/>
      <c r="Q2438" s="19"/>
      <c r="R2438" s="19"/>
      <c r="S2438" s="19"/>
      <c r="T2438" s="19"/>
      <c r="U2438" s="19"/>
      <c r="V2438" s="19"/>
      <c r="W2438" s="19"/>
      <c r="X2438" s="10"/>
      <c r="Y2438" s="11"/>
    </row>
    <row r="2439" customFormat="false" ht="14.25" hidden="false" customHeight="true" outlineLevel="0" collapsed="false">
      <c r="D2439" s="11"/>
      <c r="G2439" s="26"/>
      <c r="H2439" s="21"/>
      <c r="I2439" s="17"/>
      <c r="J2439" s="17"/>
      <c r="K2439" s="18"/>
      <c r="L2439" s="17"/>
      <c r="M2439" s="19"/>
      <c r="N2439" s="19"/>
      <c r="O2439" s="19"/>
      <c r="P2439" s="19"/>
      <c r="Q2439" s="19"/>
      <c r="R2439" s="19"/>
      <c r="S2439" s="19"/>
      <c r="T2439" s="19"/>
      <c r="U2439" s="19"/>
      <c r="V2439" s="19"/>
      <c r="W2439" s="19"/>
      <c r="X2439" s="10"/>
      <c r="Y2439" s="11"/>
    </row>
    <row r="2440" customFormat="false" ht="14.25" hidden="false" customHeight="true" outlineLevel="0" collapsed="false">
      <c r="D2440" s="11"/>
      <c r="G2440" s="26"/>
      <c r="H2440" s="21"/>
      <c r="I2440" s="17"/>
      <c r="J2440" s="17"/>
      <c r="K2440" s="18"/>
      <c r="L2440" s="17"/>
      <c r="M2440" s="19"/>
      <c r="N2440" s="19"/>
      <c r="O2440" s="19"/>
      <c r="P2440" s="19"/>
      <c r="Q2440" s="19"/>
      <c r="R2440" s="19"/>
      <c r="S2440" s="19"/>
      <c r="T2440" s="19"/>
      <c r="U2440" s="19"/>
      <c r="V2440" s="19"/>
      <c r="W2440" s="19"/>
      <c r="X2440" s="10"/>
      <c r="Y2440" s="11"/>
    </row>
    <row r="2441" customFormat="false" ht="14.25" hidden="false" customHeight="true" outlineLevel="0" collapsed="false">
      <c r="D2441" s="11"/>
      <c r="G2441" s="26"/>
      <c r="H2441" s="21"/>
      <c r="I2441" s="17"/>
      <c r="J2441" s="17"/>
      <c r="K2441" s="18"/>
      <c r="L2441" s="17"/>
      <c r="M2441" s="19"/>
      <c r="N2441" s="19"/>
      <c r="O2441" s="19"/>
      <c r="P2441" s="19"/>
      <c r="Q2441" s="19"/>
      <c r="R2441" s="19"/>
      <c r="S2441" s="19"/>
      <c r="T2441" s="19"/>
      <c r="U2441" s="19"/>
      <c r="V2441" s="19"/>
      <c r="W2441" s="19"/>
      <c r="X2441" s="10"/>
      <c r="Y2441" s="11"/>
    </row>
    <row r="2442" customFormat="false" ht="14.25" hidden="false" customHeight="true" outlineLevel="0" collapsed="false">
      <c r="D2442" s="11"/>
      <c r="G2442" s="26"/>
      <c r="H2442" s="21"/>
      <c r="I2442" s="17"/>
      <c r="J2442" s="17"/>
      <c r="K2442" s="18"/>
      <c r="L2442" s="17"/>
      <c r="M2442" s="19"/>
      <c r="N2442" s="19"/>
      <c r="O2442" s="19"/>
      <c r="P2442" s="19"/>
      <c r="Q2442" s="19"/>
      <c r="R2442" s="19"/>
      <c r="S2442" s="19"/>
      <c r="T2442" s="19"/>
      <c r="U2442" s="19"/>
      <c r="V2442" s="19"/>
      <c r="W2442" s="19"/>
      <c r="X2442" s="10"/>
      <c r="Y2442" s="11"/>
    </row>
    <row r="2443" customFormat="false" ht="14.25" hidden="false" customHeight="true" outlineLevel="0" collapsed="false">
      <c r="D2443" s="11"/>
      <c r="G2443" s="26"/>
      <c r="H2443" s="21"/>
      <c r="I2443" s="17"/>
      <c r="J2443" s="17"/>
      <c r="K2443" s="18"/>
      <c r="L2443" s="17"/>
      <c r="M2443" s="19"/>
      <c r="N2443" s="19"/>
      <c r="O2443" s="19"/>
      <c r="P2443" s="19"/>
      <c r="Q2443" s="19"/>
      <c r="R2443" s="19"/>
      <c r="S2443" s="19"/>
      <c r="T2443" s="19"/>
      <c r="U2443" s="19"/>
      <c r="V2443" s="19"/>
      <c r="W2443" s="19"/>
      <c r="X2443" s="10"/>
      <c r="Y2443" s="11"/>
    </row>
    <row r="2444" customFormat="false" ht="14.25" hidden="false" customHeight="true" outlineLevel="0" collapsed="false">
      <c r="D2444" s="11"/>
      <c r="G2444" s="26"/>
      <c r="H2444" s="21"/>
      <c r="I2444" s="17"/>
      <c r="J2444" s="17"/>
      <c r="K2444" s="18"/>
      <c r="L2444" s="17"/>
      <c r="M2444" s="19"/>
      <c r="N2444" s="19"/>
      <c r="O2444" s="19"/>
      <c r="P2444" s="19"/>
      <c r="Q2444" s="19"/>
      <c r="R2444" s="19"/>
      <c r="S2444" s="19"/>
      <c r="T2444" s="19"/>
      <c r="U2444" s="19"/>
      <c r="V2444" s="19"/>
      <c r="W2444" s="19"/>
      <c r="X2444" s="10"/>
      <c r="Y2444" s="11"/>
    </row>
    <row r="2445" customFormat="false" ht="14.25" hidden="false" customHeight="true" outlineLevel="0" collapsed="false">
      <c r="D2445" s="11"/>
      <c r="G2445" s="26"/>
      <c r="H2445" s="21"/>
      <c r="I2445" s="17"/>
      <c r="J2445" s="17"/>
      <c r="K2445" s="18"/>
      <c r="L2445" s="17"/>
      <c r="M2445" s="19"/>
      <c r="N2445" s="19"/>
      <c r="O2445" s="19"/>
      <c r="P2445" s="19"/>
      <c r="Q2445" s="19"/>
      <c r="R2445" s="19"/>
      <c r="S2445" s="19"/>
      <c r="T2445" s="19"/>
      <c r="U2445" s="19"/>
      <c r="V2445" s="19"/>
      <c r="W2445" s="19"/>
      <c r="X2445" s="10"/>
      <c r="Y2445" s="11"/>
    </row>
    <row r="2446" customFormat="false" ht="14.25" hidden="false" customHeight="true" outlineLevel="0" collapsed="false">
      <c r="D2446" s="11"/>
      <c r="G2446" s="26"/>
      <c r="H2446" s="21"/>
      <c r="I2446" s="17"/>
      <c r="J2446" s="17"/>
      <c r="K2446" s="18"/>
      <c r="L2446" s="17"/>
      <c r="M2446" s="19"/>
      <c r="N2446" s="19"/>
      <c r="O2446" s="19"/>
      <c r="P2446" s="19"/>
      <c r="Q2446" s="19"/>
      <c r="R2446" s="19"/>
      <c r="S2446" s="19"/>
      <c r="T2446" s="19"/>
      <c r="U2446" s="19"/>
      <c r="V2446" s="19"/>
      <c r="W2446" s="19"/>
      <c r="X2446" s="10"/>
      <c r="Y2446" s="11"/>
    </row>
    <row r="2447" customFormat="false" ht="14.25" hidden="false" customHeight="true" outlineLevel="0" collapsed="false">
      <c r="D2447" s="11"/>
      <c r="G2447" s="26"/>
      <c r="H2447" s="21"/>
      <c r="I2447" s="17"/>
      <c r="J2447" s="17"/>
      <c r="K2447" s="18"/>
      <c r="L2447" s="17"/>
      <c r="M2447" s="19"/>
      <c r="N2447" s="19"/>
      <c r="O2447" s="19"/>
      <c r="P2447" s="19"/>
      <c r="Q2447" s="19"/>
      <c r="R2447" s="19"/>
      <c r="S2447" s="19"/>
      <c r="T2447" s="19"/>
      <c r="U2447" s="19"/>
      <c r="V2447" s="19"/>
      <c r="W2447" s="19"/>
      <c r="X2447" s="10"/>
      <c r="Y2447" s="11"/>
    </row>
    <row r="2448" customFormat="false" ht="14.25" hidden="false" customHeight="true" outlineLevel="0" collapsed="false">
      <c r="D2448" s="11"/>
      <c r="G2448" s="26"/>
      <c r="H2448" s="21"/>
      <c r="I2448" s="17"/>
      <c r="J2448" s="17"/>
      <c r="K2448" s="18"/>
      <c r="L2448" s="17"/>
      <c r="M2448" s="19"/>
      <c r="N2448" s="19"/>
      <c r="O2448" s="19"/>
      <c r="P2448" s="19"/>
      <c r="Q2448" s="19"/>
      <c r="R2448" s="19"/>
      <c r="S2448" s="19"/>
      <c r="T2448" s="19"/>
      <c r="U2448" s="19"/>
      <c r="V2448" s="19"/>
      <c r="W2448" s="19"/>
      <c r="X2448" s="10"/>
      <c r="Y2448" s="11"/>
    </row>
    <row r="2449" customFormat="false" ht="14.25" hidden="false" customHeight="true" outlineLevel="0" collapsed="false">
      <c r="D2449" s="11"/>
      <c r="G2449" s="26"/>
      <c r="H2449" s="21"/>
      <c r="I2449" s="17"/>
      <c r="J2449" s="17"/>
      <c r="K2449" s="18"/>
      <c r="L2449" s="17"/>
      <c r="M2449" s="19"/>
      <c r="N2449" s="19"/>
      <c r="O2449" s="19"/>
      <c r="P2449" s="19"/>
      <c r="Q2449" s="19"/>
      <c r="R2449" s="19"/>
      <c r="S2449" s="19"/>
      <c r="T2449" s="19"/>
      <c r="U2449" s="19"/>
      <c r="V2449" s="19"/>
      <c r="W2449" s="19"/>
      <c r="X2449" s="10"/>
      <c r="Y2449" s="11"/>
    </row>
    <row r="2450" customFormat="false" ht="14.25" hidden="false" customHeight="true" outlineLevel="0" collapsed="false">
      <c r="D2450" s="11"/>
      <c r="G2450" s="26"/>
      <c r="H2450" s="21"/>
      <c r="I2450" s="17"/>
      <c r="J2450" s="17"/>
      <c r="K2450" s="18"/>
      <c r="L2450" s="17"/>
      <c r="M2450" s="19"/>
      <c r="N2450" s="19"/>
      <c r="O2450" s="19"/>
      <c r="P2450" s="19"/>
      <c r="Q2450" s="19"/>
      <c r="R2450" s="19"/>
      <c r="S2450" s="19"/>
      <c r="T2450" s="19"/>
      <c r="U2450" s="19"/>
      <c r="V2450" s="19"/>
      <c r="W2450" s="19"/>
      <c r="X2450" s="10"/>
      <c r="Y2450" s="11"/>
    </row>
    <row r="2451" customFormat="false" ht="14.25" hidden="false" customHeight="true" outlineLevel="0" collapsed="false">
      <c r="D2451" s="11"/>
      <c r="G2451" s="26"/>
      <c r="H2451" s="21"/>
      <c r="I2451" s="17"/>
      <c r="J2451" s="17"/>
      <c r="K2451" s="18"/>
      <c r="L2451" s="17"/>
      <c r="M2451" s="19"/>
      <c r="N2451" s="19"/>
      <c r="O2451" s="19"/>
      <c r="P2451" s="19"/>
      <c r="Q2451" s="19"/>
      <c r="R2451" s="19"/>
      <c r="S2451" s="19"/>
      <c r="T2451" s="19"/>
      <c r="U2451" s="19"/>
      <c r="V2451" s="19"/>
      <c r="W2451" s="19"/>
      <c r="X2451" s="10"/>
      <c r="Y2451" s="11"/>
    </row>
    <row r="2452" customFormat="false" ht="14.25" hidden="false" customHeight="true" outlineLevel="0" collapsed="false">
      <c r="D2452" s="11"/>
      <c r="G2452" s="26"/>
      <c r="H2452" s="21"/>
      <c r="I2452" s="17"/>
      <c r="J2452" s="17"/>
      <c r="K2452" s="18"/>
      <c r="L2452" s="17"/>
      <c r="M2452" s="19"/>
      <c r="N2452" s="19"/>
      <c r="O2452" s="19"/>
      <c r="P2452" s="19"/>
      <c r="Q2452" s="19"/>
      <c r="R2452" s="19"/>
      <c r="S2452" s="19"/>
      <c r="T2452" s="19"/>
      <c r="U2452" s="19"/>
      <c r="V2452" s="19"/>
      <c r="W2452" s="19"/>
      <c r="X2452" s="10"/>
      <c r="Y2452" s="11"/>
    </row>
    <row r="2453" customFormat="false" ht="14.25" hidden="false" customHeight="true" outlineLevel="0" collapsed="false">
      <c r="D2453" s="11"/>
      <c r="G2453" s="26"/>
      <c r="H2453" s="21"/>
      <c r="I2453" s="17"/>
      <c r="J2453" s="17"/>
      <c r="K2453" s="18"/>
      <c r="L2453" s="17"/>
      <c r="M2453" s="19"/>
      <c r="N2453" s="19"/>
      <c r="O2453" s="19"/>
      <c r="P2453" s="19"/>
      <c r="Q2453" s="19"/>
      <c r="R2453" s="19"/>
      <c r="S2453" s="19"/>
      <c r="T2453" s="19"/>
      <c r="U2453" s="19"/>
      <c r="V2453" s="19"/>
      <c r="W2453" s="19"/>
      <c r="X2453" s="10"/>
      <c r="Y2453" s="11"/>
    </row>
    <row r="2454" customFormat="false" ht="14.25" hidden="false" customHeight="true" outlineLevel="0" collapsed="false">
      <c r="D2454" s="11"/>
      <c r="G2454" s="26"/>
      <c r="H2454" s="21"/>
      <c r="I2454" s="17"/>
      <c r="J2454" s="17"/>
      <c r="K2454" s="18"/>
      <c r="L2454" s="17"/>
      <c r="M2454" s="19"/>
      <c r="N2454" s="19"/>
      <c r="O2454" s="19"/>
      <c r="P2454" s="19"/>
      <c r="Q2454" s="19"/>
      <c r="R2454" s="19"/>
      <c r="S2454" s="19"/>
      <c r="T2454" s="19"/>
      <c r="U2454" s="19"/>
      <c r="V2454" s="19"/>
      <c r="W2454" s="19"/>
      <c r="X2454" s="10"/>
      <c r="Y2454" s="11"/>
    </row>
    <row r="2455" customFormat="false" ht="14.25" hidden="false" customHeight="true" outlineLevel="0" collapsed="false">
      <c r="D2455" s="11"/>
      <c r="G2455" s="26"/>
      <c r="H2455" s="21"/>
      <c r="I2455" s="17"/>
      <c r="J2455" s="17"/>
      <c r="K2455" s="18"/>
      <c r="L2455" s="17"/>
      <c r="M2455" s="19"/>
      <c r="N2455" s="19"/>
      <c r="O2455" s="19"/>
      <c r="P2455" s="19"/>
      <c r="Q2455" s="19"/>
      <c r="R2455" s="19"/>
      <c r="S2455" s="19"/>
      <c r="T2455" s="19"/>
      <c r="U2455" s="19"/>
      <c r="V2455" s="19"/>
      <c r="W2455" s="19"/>
      <c r="X2455" s="10"/>
      <c r="Y2455" s="11"/>
    </row>
    <row r="2456" customFormat="false" ht="14.25" hidden="false" customHeight="true" outlineLevel="0" collapsed="false">
      <c r="D2456" s="11"/>
      <c r="G2456" s="26"/>
      <c r="H2456" s="21"/>
      <c r="I2456" s="17"/>
      <c r="J2456" s="17"/>
      <c r="K2456" s="18"/>
      <c r="L2456" s="17"/>
      <c r="M2456" s="19"/>
      <c r="N2456" s="19"/>
      <c r="O2456" s="19"/>
      <c r="P2456" s="19"/>
      <c r="Q2456" s="19"/>
      <c r="R2456" s="19"/>
      <c r="S2456" s="19"/>
      <c r="T2456" s="19"/>
      <c r="U2456" s="19"/>
      <c r="V2456" s="19"/>
      <c r="W2456" s="19"/>
      <c r="X2456" s="10"/>
      <c r="Y2456" s="11"/>
    </row>
    <row r="2457" customFormat="false" ht="14.25" hidden="false" customHeight="true" outlineLevel="0" collapsed="false">
      <c r="D2457" s="11"/>
      <c r="G2457" s="26"/>
      <c r="H2457" s="21"/>
      <c r="I2457" s="17"/>
      <c r="J2457" s="17"/>
      <c r="K2457" s="18"/>
      <c r="L2457" s="17"/>
      <c r="M2457" s="19"/>
      <c r="N2457" s="19"/>
      <c r="O2457" s="19"/>
      <c r="P2457" s="19"/>
      <c r="Q2457" s="19"/>
      <c r="R2457" s="19"/>
      <c r="S2457" s="19"/>
      <c r="T2457" s="19"/>
      <c r="U2457" s="19"/>
      <c r="V2457" s="19"/>
      <c r="W2457" s="19"/>
      <c r="X2457" s="10"/>
      <c r="Y2457" s="11"/>
    </row>
    <row r="2458" customFormat="false" ht="14.25" hidden="false" customHeight="true" outlineLevel="0" collapsed="false">
      <c r="D2458" s="11"/>
      <c r="G2458" s="26"/>
      <c r="H2458" s="21"/>
      <c r="I2458" s="17"/>
      <c r="J2458" s="17"/>
      <c r="K2458" s="18"/>
      <c r="L2458" s="17"/>
      <c r="M2458" s="19"/>
      <c r="N2458" s="19"/>
      <c r="O2458" s="19"/>
      <c r="P2458" s="19"/>
      <c r="Q2458" s="19"/>
      <c r="R2458" s="19"/>
      <c r="S2458" s="19"/>
      <c r="T2458" s="19"/>
      <c r="U2458" s="19"/>
      <c r="V2458" s="19"/>
      <c r="W2458" s="19"/>
      <c r="X2458" s="10"/>
      <c r="Y2458" s="11"/>
    </row>
    <row r="2459" customFormat="false" ht="14.25" hidden="false" customHeight="true" outlineLevel="0" collapsed="false">
      <c r="D2459" s="11"/>
      <c r="G2459" s="26"/>
      <c r="H2459" s="21"/>
      <c r="I2459" s="17"/>
      <c r="J2459" s="17"/>
      <c r="K2459" s="18"/>
      <c r="L2459" s="17"/>
      <c r="M2459" s="19"/>
      <c r="N2459" s="19"/>
      <c r="O2459" s="19"/>
      <c r="P2459" s="19"/>
      <c r="Q2459" s="19"/>
      <c r="R2459" s="19"/>
      <c r="S2459" s="19"/>
      <c r="T2459" s="19"/>
      <c r="U2459" s="19"/>
      <c r="V2459" s="19"/>
      <c r="W2459" s="19"/>
      <c r="X2459" s="10"/>
      <c r="Y2459" s="11"/>
    </row>
    <row r="2460" customFormat="false" ht="14.25" hidden="false" customHeight="true" outlineLevel="0" collapsed="false">
      <c r="D2460" s="11"/>
      <c r="G2460" s="26"/>
      <c r="H2460" s="21"/>
      <c r="I2460" s="17"/>
      <c r="J2460" s="17"/>
      <c r="K2460" s="18"/>
      <c r="L2460" s="17"/>
      <c r="M2460" s="19"/>
      <c r="N2460" s="19"/>
      <c r="O2460" s="19"/>
      <c r="P2460" s="19"/>
      <c r="Q2460" s="19"/>
      <c r="R2460" s="19"/>
      <c r="S2460" s="19"/>
      <c r="T2460" s="19"/>
      <c r="U2460" s="19"/>
      <c r="V2460" s="19"/>
      <c r="W2460" s="19"/>
      <c r="X2460" s="10"/>
      <c r="Y2460" s="11"/>
    </row>
    <row r="2461" customFormat="false" ht="14.25" hidden="false" customHeight="true" outlineLevel="0" collapsed="false">
      <c r="D2461" s="11"/>
      <c r="G2461" s="26"/>
      <c r="H2461" s="21"/>
      <c r="I2461" s="17"/>
      <c r="J2461" s="17"/>
      <c r="K2461" s="18"/>
      <c r="L2461" s="17"/>
      <c r="M2461" s="19"/>
      <c r="N2461" s="19"/>
      <c r="O2461" s="19"/>
      <c r="P2461" s="19"/>
      <c r="Q2461" s="19"/>
      <c r="R2461" s="19"/>
      <c r="S2461" s="19"/>
      <c r="T2461" s="19"/>
      <c r="U2461" s="19"/>
      <c r="V2461" s="19"/>
      <c r="W2461" s="19"/>
      <c r="X2461" s="10"/>
      <c r="Y2461" s="11"/>
    </row>
    <row r="2462" customFormat="false" ht="14.25" hidden="false" customHeight="true" outlineLevel="0" collapsed="false">
      <c r="D2462" s="11"/>
      <c r="G2462" s="26"/>
      <c r="H2462" s="21"/>
      <c r="I2462" s="17"/>
      <c r="J2462" s="17"/>
      <c r="K2462" s="18"/>
      <c r="L2462" s="17"/>
      <c r="M2462" s="19"/>
      <c r="N2462" s="19"/>
      <c r="O2462" s="19"/>
      <c r="P2462" s="19"/>
      <c r="Q2462" s="19"/>
      <c r="R2462" s="19"/>
      <c r="S2462" s="19"/>
      <c r="T2462" s="19"/>
      <c r="U2462" s="19"/>
      <c r="V2462" s="19"/>
      <c r="W2462" s="19"/>
      <c r="X2462" s="10"/>
      <c r="Y2462" s="11"/>
    </row>
    <row r="2463" customFormat="false" ht="14.25" hidden="false" customHeight="true" outlineLevel="0" collapsed="false">
      <c r="D2463" s="11"/>
      <c r="G2463" s="26"/>
      <c r="H2463" s="21"/>
      <c r="I2463" s="17"/>
      <c r="J2463" s="17"/>
      <c r="K2463" s="18"/>
      <c r="L2463" s="17"/>
      <c r="M2463" s="19"/>
      <c r="N2463" s="19"/>
      <c r="O2463" s="19"/>
      <c r="P2463" s="19"/>
      <c r="Q2463" s="19"/>
      <c r="R2463" s="19"/>
      <c r="S2463" s="19"/>
      <c r="T2463" s="19"/>
      <c r="U2463" s="19"/>
      <c r="V2463" s="19"/>
      <c r="W2463" s="19"/>
      <c r="X2463" s="10"/>
      <c r="Y2463" s="11"/>
    </row>
    <row r="2464" customFormat="false" ht="14.25" hidden="false" customHeight="true" outlineLevel="0" collapsed="false">
      <c r="D2464" s="11"/>
      <c r="G2464" s="26"/>
      <c r="H2464" s="21"/>
      <c r="I2464" s="17"/>
      <c r="J2464" s="17"/>
      <c r="K2464" s="18"/>
      <c r="L2464" s="17"/>
      <c r="M2464" s="19"/>
      <c r="N2464" s="19"/>
      <c r="O2464" s="19"/>
      <c r="P2464" s="19"/>
      <c r="Q2464" s="19"/>
      <c r="R2464" s="19"/>
      <c r="S2464" s="19"/>
      <c r="T2464" s="19"/>
      <c r="U2464" s="19"/>
      <c r="V2464" s="19"/>
      <c r="W2464" s="19"/>
      <c r="X2464" s="10"/>
      <c r="Y2464" s="11"/>
    </row>
    <row r="2465" customFormat="false" ht="14.25" hidden="false" customHeight="true" outlineLevel="0" collapsed="false">
      <c r="D2465" s="11"/>
      <c r="G2465" s="26"/>
      <c r="H2465" s="21"/>
      <c r="I2465" s="17"/>
      <c r="J2465" s="17"/>
      <c r="K2465" s="18"/>
      <c r="L2465" s="17"/>
      <c r="M2465" s="19"/>
      <c r="N2465" s="19"/>
      <c r="O2465" s="19"/>
      <c r="P2465" s="19"/>
      <c r="Q2465" s="19"/>
      <c r="R2465" s="19"/>
      <c r="S2465" s="19"/>
      <c r="T2465" s="19"/>
      <c r="U2465" s="19"/>
      <c r="V2465" s="19"/>
      <c r="W2465" s="19"/>
      <c r="X2465" s="10"/>
      <c r="Y2465" s="11"/>
    </row>
    <row r="2466" customFormat="false" ht="14.25" hidden="false" customHeight="true" outlineLevel="0" collapsed="false">
      <c r="D2466" s="11"/>
      <c r="G2466" s="26"/>
      <c r="H2466" s="21"/>
      <c r="I2466" s="17"/>
      <c r="J2466" s="17"/>
      <c r="K2466" s="18"/>
      <c r="L2466" s="17"/>
      <c r="M2466" s="19"/>
      <c r="N2466" s="19"/>
      <c r="O2466" s="19"/>
      <c r="P2466" s="19"/>
      <c r="Q2466" s="19"/>
      <c r="R2466" s="19"/>
      <c r="S2466" s="19"/>
      <c r="T2466" s="19"/>
      <c r="U2466" s="19"/>
      <c r="V2466" s="19"/>
      <c r="W2466" s="19"/>
      <c r="X2466" s="10"/>
      <c r="Y2466" s="11"/>
    </row>
    <row r="2467" customFormat="false" ht="14.25" hidden="false" customHeight="true" outlineLevel="0" collapsed="false">
      <c r="D2467" s="11"/>
      <c r="G2467" s="26"/>
      <c r="H2467" s="21"/>
      <c r="I2467" s="17"/>
      <c r="J2467" s="17"/>
      <c r="K2467" s="18"/>
      <c r="L2467" s="17"/>
      <c r="M2467" s="19"/>
      <c r="N2467" s="19"/>
      <c r="O2467" s="19"/>
      <c r="P2467" s="19"/>
      <c r="Q2467" s="19"/>
      <c r="R2467" s="19"/>
      <c r="S2467" s="19"/>
      <c r="T2467" s="19"/>
      <c r="U2467" s="19"/>
      <c r="V2467" s="19"/>
      <c r="W2467" s="19"/>
      <c r="X2467" s="10"/>
      <c r="Y2467" s="11"/>
    </row>
    <row r="2468" customFormat="false" ht="14.25" hidden="false" customHeight="true" outlineLevel="0" collapsed="false">
      <c r="D2468" s="11"/>
      <c r="G2468" s="26"/>
      <c r="H2468" s="21"/>
      <c r="I2468" s="17"/>
      <c r="J2468" s="17"/>
      <c r="K2468" s="18"/>
      <c r="L2468" s="17"/>
      <c r="M2468" s="19"/>
      <c r="N2468" s="19"/>
      <c r="O2468" s="19"/>
      <c r="P2468" s="19"/>
      <c r="Q2468" s="19"/>
      <c r="R2468" s="19"/>
      <c r="S2468" s="19"/>
      <c r="T2468" s="19"/>
      <c r="U2468" s="19"/>
      <c r="V2468" s="19"/>
      <c r="W2468" s="19"/>
      <c r="X2468" s="10"/>
      <c r="Y2468" s="11"/>
    </row>
    <row r="2469" customFormat="false" ht="14.25" hidden="false" customHeight="true" outlineLevel="0" collapsed="false">
      <c r="D2469" s="11"/>
      <c r="G2469" s="26"/>
      <c r="H2469" s="21"/>
      <c r="I2469" s="17"/>
      <c r="J2469" s="17"/>
      <c r="K2469" s="18"/>
      <c r="L2469" s="17"/>
      <c r="M2469" s="19"/>
      <c r="N2469" s="19"/>
      <c r="O2469" s="19"/>
      <c r="P2469" s="19"/>
      <c r="Q2469" s="19"/>
      <c r="R2469" s="19"/>
      <c r="S2469" s="19"/>
      <c r="T2469" s="19"/>
      <c r="U2469" s="19"/>
      <c r="V2469" s="19"/>
      <c r="W2469" s="19"/>
      <c r="X2469" s="10"/>
      <c r="Y2469" s="11"/>
    </row>
    <row r="2470" customFormat="false" ht="14.25" hidden="false" customHeight="true" outlineLevel="0" collapsed="false">
      <c r="D2470" s="11"/>
      <c r="G2470" s="26"/>
      <c r="H2470" s="21"/>
      <c r="I2470" s="17"/>
      <c r="J2470" s="17"/>
      <c r="K2470" s="18"/>
      <c r="L2470" s="17"/>
      <c r="M2470" s="19"/>
      <c r="N2470" s="19"/>
      <c r="O2470" s="19"/>
      <c r="P2470" s="19"/>
      <c r="Q2470" s="19"/>
      <c r="R2470" s="19"/>
      <c r="S2470" s="19"/>
      <c r="T2470" s="19"/>
      <c r="U2470" s="19"/>
      <c r="V2470" s="19"/>
      <c r="W2470" s="19"/>
      <c r="X2470" s="10"/>
      <c r="Y2470" s="11"/>
    </row>
    <row r="2471" customFormat="false" ht="14.25" hidden="false" customHeight="true" outlineLevel="0" collapsed="false">
      <c r="D2471" s="11"/>
      <c r="G2471" s="26"/>
      <c r="H2471" s="21"/>
      <c r="I2471" s="17"/>
      <c r="J2471" s="17"/>
      <c r="K2471" s="18"/>
      <c r="L2471" s="17"/>
      <c r="M2471" s="19"/>
      <c r="N2471" s="19"/>
      <c r="O2471" s="19"/>
      <c r="P2471" s="19"/>
      <c r="Q2471" s="19"/>
      <c r="R2471" s="19"/>
      <c r="S2471" s="19"/>
      <c r="T2471" s="19"/>
      <c r="U2471" s="19"/>
      <c r="V2471" s="19"/>
      <c r="W2471" s="19"/>
      <c r="X2471" s="10"/>
      <c r="Y2471" s="11"/>
    </row>
    <row r="2472" customFormat="false" ht="14.25" hidden="false" customHeight="true" outlineLevel="0" collapsed="false">
      <c r="D2472" s="11"/>
      <c r="G2472" s="26"/>
      <c r="H2472" s="21"/>
      <c r="I2472" s="17"/>
      <c r="J2472" s="17"/>
      <c r="K2472" s="18"/>
      <c r="L2472" s="17"/>
      <c r="M2472" s="19"/>
      <c r="N2472" s="19"/>
      <c r="O2472" s="19"/>
      <c r="P2472" s="19"/>
      <c r="Q2472" s="19"/>
      <c r="R2472" s="19"/>
      <c r="S2472" s="19"/>
      <c r="T2472" s="19"/>
      <c r="U2472" s="19"/>
      <c r="V2472" s="19"/>
      <c r="W2472" s="19"/>
      <c r="X2472" s="10"/>
      <c r="Y2472" s="11"/>
    </row>
    <row r="2473" customFormat="false" ht="14.25" hidden="false" customHeight="true" outlineLevel="0" collapsed="false">
      <c r="D2473" s="11"/>
      <c r="G2473" s="26"/>
      <c r="H2473" s="21"/>
      <c r="I2473" s="17"/>
      <c r="J2473" s="17"/>
      <c r="K2473" s="18"/>
      <c r="L2473" s="17"/>
      <c r="M2473" s="19"/>
      <c r="N2473" s="19"/>
      <c r="O2473" s="19"/>
      <c r="P2473" s="19"/>
      <c r="Q2473" s="19"/>
      <c r="R2473" s="19"/>
      <c r="S2473" s="19"/>
      <c r="T2473" s="19"/>
      <c r="U2473" s="19"/>
      <c r="V2473" s="19"/>
      <c r="W2473" s="19"/>
      <c r="X2473" s="10"/>
      <c r="Y2473" s="11"/>
    </row>
    <row r="2474" customFormat="false" ht="14.25" hidden="false" customHeight="true" outlineLevel="0" collapsed="false">
      <c r="D2474" s="11"/>
      <c r="G2474" s="26"/>
      <c r="H2474" s="21"/>
      <c r="I2474" s="17"/>
      <c r="J2474" s="17"/>
      <c r="K2474" s="18"/>
      <c r="L2474" s="17"/>
      <c r="M2474" s="19"/>
      <c r="N2474" s="19"/>
      <c r="O2474" s="19"/>
      <c r="P2474" s="19"/>
      <c r="Q2474" s="19"/>
      <c r="R2474" s="19"/>
      <c r="S2474" s="19"/>
      <c r="T2474" s="19"/>
      <c r="U2474" s="19"/>
      <c r="V2474" s="19"/>
      <c r="W2474" s="19"/>
      <c r="X2474" s="10"/>
      <c r="Y2474" s="11"/>
    </row>
    <row r="2475" customFormat="false" ht="14.25" hidden="false" customHeight="true" outlineLevel="0" collapsed="false">
      <c r="D2475" s="11"/>
      <c r="G2475" s="26"/>
      <c r="H2475" s="21"/>
      <c r="I2475" s="17"/>
      <c r="J2475" s="17"/>
      <c r="K2475" s="18"/>
      <c r="L2475" s="17"/>
      <c r="M2475" s="19"/>
      <c r="N2475" s="19"/>
      <c r="O2475" s="19"/>
      <c r="P2475" s="19"/>
      <c r="Q2475" s="19"/>
      <c r="R2475" s="19"/>
      <c r="S2475" s="19"/>
      <c r="T2475" s="19"/>
      <c r="U2475" s="19"/>
      <c r="V2475" s="19"/>
      <c r="W2475" s="19"/>
      <c r="X2475" s="10"/>
      <c r="Y2475" s="11"/>
    </row>
    <row r="2476" customFormat="false" ht="14.25" hidden="false" customHeight="true" outlineLevel="0" collapsed="false">
      <c r="D2476" s="11"/>
      <c r="G2476" s="26"/>
      <c r="H2476" s="21"/>
      <c r="I2476" s="17"/>
      <c r="J2476" s="17"/>
      <c r="K2476" s="18"/>
      <c r="L2476" s="17"/>
      <c r="M2476" s="19"/>
      <c r="N2476" s="19"/>
      <c r="O2476" s="19"/>
      <c r="P2476" s="19"/>
      <c r="Q2476" s="19"/>
      <c r="R2476" s="19"/>
      <c r="S2476" s="19"/>
      <c r="T2476" s="19"/>
      <c r="U2476" s="19"/>
      <c r="V2476" s="19"/>
      <c r="W2476" s="19"/>
      <c r="X2476" s="10"/>
      <c r="Y2476" s="11"/>
    </row>
    <row r="2477" customFormat="false" ht="14.25" hidden="false" customHeight="true" outlineLevel="0" collapsed="false">
      <c r="D2477" s="11"/>
      <c r="G2477" s="26"/>
      <c r="H2477" s="21"/>
      <c r="I2477" s="17"/>
      <c r="J2477" s="17"/>
      <c r="K2477" s="18"/>
      <c r="L2477" s="17"/>
      <c r="M2477" s="19"/>
      <c r="N2477" s="19"/>
      <c r="O2477" s="19"/>
      <c r="P2477" s="19"/>
      <c r="Q2477" s="19"/>
      <c r="R2477" s="19"/>
      <c r="S2477" s="19"/>
      <c r="T2477" s="19"/>
      <c r="U2477" s="19"/>
      <c r="V2477" s="19"/>
      <c r="W2477" s="19"/>
      <c r="X2477" s="10"/>
      <c r="Y2477" s="11"/>
    </row>
    <row r="2478" customFormat="false" ht="14.25" hidden="false" customHeight="true" outlineLevel="0" collapsed="false">
      <c r="D2478" s="11"/>
      <c r="G2478" s="26"/>
      <c r="H2478" s="21"/>
      <c r="I2478" s="17"/>
      <c r="J2478" s="17"/>
      <c r="K2478" s="18"/>
      <c r="L2478" s="17"/>
      <c r="M2478" s="19"/>
      <c r="N2478" s="19"/>
      <c r="O2478" s="19"/>
      <c r="P2478" s="19"/>
      <c r="Q2478" s="19"/>
      <c r="R2478" s="19"/>
      <c r="S2478" s="19"/>
      <c r="T2478" s="19"/>
      <c r="U2478" s="19"/>
      <c r="V2478" s="19"/>
      <c r="W2478" s="19"/>
      <c r="X2478" s="10"/>
      <c r="Y2478" s="11"/>
    </row>
    <row r="2479" customFormat="false" ht="14.25" hidden="false" customHeight="true" outlineLevel="0" collapsed="false">
      <c r="D2479" s="11"/>
      <c r="G2479" s="26"/>
      <c r="H2479" s="21"/>
      <c r="I2479" s="17"/>
      <c r="J2479" s="17"/>
      <c r="K2479" s="18"/>
      <c r="L2479" s="17"/>
      <c r="M2479" s="19"/>
      <c r="N2479" s="19"/>
      <c r="O2479" s="19"/>
      <c r="P2479" s="19"/>
      <c r="Q2479" s="19"/>
      <c r="R2479" s="19"/>
      <c r="S2479" s="19"/>
      <c r="T2479" s="19"/>
      <c r="U2479" s="19"/>
      <c r="V2479" s="19"/>
      <c r="W2479" s="19"/>
      <c r="X2479" s="10"/>
      <c r="Y2479" s="11"/>
    </row>
    <row r="2480" customFormat="false" ht="14.25" hidden="false" customHeight="true" outlineLevel="0" collapsed="false">
      <c r="D2480" s="11"/>
      <c r="G2480" s="26"/>
      <c r="H2480" s="21"/>
      <c r="I2480" s="17"/>
      <c r="J2480" s="17"/>
      <c r="K2480" s="18"/>
      <c r="L2480" s="17"/>
      <c r="M2480" s="19"/>
      <c r="N2480" s="19"/>
      <c r="O2480" s="19"/>
      <c r="P2480" s="19"/>
      <c r="Q2480" s="19"/>
      <c r="R2480" s="19"/>
      <c r="S2480" s="19"/>
      <c r="T2480" s="19"/>
      <c r="U2480" s="19"/>
      <c r="V2480" s="19"/>
      <c r="W2480" s="19"/>
      <c r="X2480" s="10"/>
      <c r="Y2480" s="11"/>
    </row>
    <row r="2481" customFormat="false" ht="14.25" hidden="false" customHeight="true" outlineLevel="0" collapsed="false">
      <c r="D2481" s="11"/>
      <c r="G2481" s="26"/>
      <c r="H2481" s="21"/>
      <c r="I2481" s="17"/>
      <c r="J2481" s="17"/>
      <c r="K2481" s="18"/>
      <c r="L2481" s="17"/>
      <c r="M2481" s="19"/>
      <c r="N2481" s="19"/>
      <c r="O2481" s="19"/>
      <c r="P2481" s="19"/>
      <c r="Q2481" s="19"/>
      <c r="R2481" s="19"/>
      <c r="S2481" s="19"/>
      <c r="T2481" s="19"/>
      <c r="U2481" s="19"/>
      <c r="V2481" s="19"/>
      <c r="W2481" s="19"/>
      <c r="X2481" s="10"/>
      <c r="Y2481" s="11"/>
    </row>
    <row r="2482" customFormat="false" ht="14.25" hidden="false" customHeight="true" outlineLevel="0" collapsed="false">
      <c r="D2482" s="11"/>
      <c r="G2482" s="26"/>
      <c r="H2482" s="21"/>
      <c r="I2482" s="17"/>
      <c r="J2482" s="17"/>
      <c r="K2482" s="18"/>
      <c r="L2482" s="17"/>
      <c r="M2482" s="19"/>
      <c r="N2482" s="19"/>
      <c r="O2482" s="19"/>
      <c r="P2482" s="19"/>
      <c r="Q2482" s="19"/>
      <c r="R2482" s="19"/>
      <c r="S2482" s="19"/>
      <c r="T2482" s="19"/>
      <c r="U2482" s="19"/>
      <c r="V2482" s="19"/>
      <c r="W2482" s="19"/>
      <c r="X2482" s="10"/>
      <c r="Y2482" s="11"/>
    </row>
    <row r="2483" customFormat="false" ht="14.25" hidden="false" customHeight="true" outlineLevel="0" collapsed="false">
      <c r="D2483" s="11"/>
      <c r="G2483" s="26"/>
      <c r="H2483" s="21"/>
      <c r="I2483" s="17"/>
      <c r="J2483" s="17"/>
      <c r="K2483" s="18"/>
      <c r="L2483" s="17"/>
      <c r="M2483" s="19"/>
      <c r="N2483" s="19"/>
      <c r="O2483" s="19"/>
      <c r="P2483" s="19"/>
      <c r="Q2483" s="19"/>
      <c r="R2483" s="19"/>
      <c r="S2483" s="19"/>
      <c r="T2483" s="19"/>
      <c r="U2483" s="19"/>
      <c r="V2483" s="19"/>
      <c r="W2483" s="19"/>
      <c r="X2483" s="10"/>
      <c r="Y2483" s="11"/>
    </row>
    <row r="2484" customFormat="false" ht="14.25" hidden="false" customHeight="true" outlineLevel="0" collapsed="false">
      <c r="D2484" s="11"/>
      <c r="G2484" s="26"/>
      <c r="H2484" s="21"/>
      <c r="I2484" s="17"/>
      <c r="J2484" s="17"/>
      <c r="K2484" s="18"/>
      <c r="L2484" s="17"/>
      <c r="M2484" s="19"/>
      <c r="N2484" s="19"/>
      <c r="O2484" s="19"/>
      <c r="P2484" s="19"/>
      <c r="Q2484" s="19"/>
      <c r="R2484" s="19"/>
      <c r="S2484" s="19"/>
      <c r="T2484" s="19"/>
      <c r="U2484" s="19"/>
      <c r="V2484" s="19"/>
      <c r="W2484" s="19"/>
      <c r="X2484" s="10"/>
      <c r="Y2484" s="11"/>
    </row>
    <row r="2485" customFormat="false" ht="14.25" hidden="false" customHeight="true" outlineLevel="0" collapsed="false">
      <c r="D2485" s="11"/>
      <c r="G2485" s="26"/>
      <c r="H2485" s="21"/>
      <c r="I2485" s="17"/>
      <c r="J2485" s="17"/>
      <c r="K2485" s="18"/>
      <c r="L2485" s="17"/>
      <c r="M2485" s="19"/>
      <c r="N2485" s="19"/>
      <c r="O2485" s="19"/>
      <c r="P2485" s="19"/>
      <c r="Q2485" s="19"/>
      <c r="R2485" s="19"/>
      <c r="S2485" s="19"/>
      <c r="T2485" s="19"/>
      <c r="U2485" s="19"/>
      <c r="V2485" s="19"/>
      <c r="W2485" s="19"/>
      <c r="X2485" s="10"/>
      <c r="Y2485" s="11"/>
    </row>
    <row r="2486" customFormat="false" ht="14.25" hidden="false" customHeight="true" outlineLevel="0" collapsed="false">
      <c r="D2486" s="11"/>
      <c r="G2486" s="26"/>
      <c r="H2486" s="21"/>
      <c r="I2486" s="17"/>
      <c r="J2486" s="17"/>
      <c r="K2486" s="18"/>
      <c r="L2486" s="17"/>
      <c r="M2486" s="19"/>
      <c r="N2486" s="19"/>
      <c r="O2486" s="19"/>
      <c r="P2486" s="19"/>
      <c r="Q2486" s="19"/>
      <c r="R2486" s="19"/>
      <c r="S2486" s="19"/>
      <c r="T2486" s="19"/>
      <c r="U2486" s="19"/>
      <c r="V2486" s="19"/>
      <c r="W2486" s="19"/>
      <c r="X2486" s="10"/>
      <c r="Y2486" s="11"/>
    </row>
    <row r="2487" customFormat="false" ht="14.25" hidden="false" customHeight="true" outlineLevel="0" collapsed="false">
      <c r="D2487" s="11"/>
      <c r="G2487" s="26"/>
      <c r="H2487" s="21"/>
      <c r="I2487" s="17"/>
      <c r="J2487" s="17"/>
      <c r="K2487" s="18"/>
      <c r="L2487" s="17"/>
      <c r="M2487" s="19"/>
      <c r="N2487" s="19"/>
      <c r="O2487" s="19"/>
      <c r="P2487" s="19"/>
      <c r="Q2487" s="19"/>
      <c r="R2487" s="19"/>
      <c r="S2487" s="19"/>
      <c r="T2487" s="19"/>
      <c r="U2487" s="19"/>
      <c r="V2487" s="19"/>
      <c r="W2487" s="19"/>
      <c r="X2487" s="10"/>
      <c r="Y2487" s="11"/>
    </row>
    <row r="2488" customFormat="false" ht="14.25" hidden="false" customHeight="true" outlineLevel="0" collapsed="false">
      <c r="D2488" s="11"/>
      <c r="G2488" s="26"/>
      <c r="H2488" s="21"/>
      <c r="I2488" s="17"/>
      <c r="J2488" s="17"/>
      <c r="K2488" s="18"/>
      <c r="L2488" s="17"/>
      <c r="M2488" s="19"/>
      <c r="N2488" s="19"/>
      <c r="O2488" s="19"/>
      <c r="P2488" s="19"/>
      <c r="Q2488" s="19"/>
      <c r="R2488" s="19"/>
      <c r="S2488" s="19"/>
      <c r="T2488" s="19"/>
      <c r="U2488" s="19"/>
      <c r="V2488" s="19"/>
      <c r="W2488" s="19"/>
      <c r="X2488" s="10"/>
      <c r="Y2488" s="11"/>
    </row>
    <row r="2489" customFormat="false" ht="14.25" hidden="false" customHeight="true" outlineLevel="0" collapsed="false">
      <c r="D2489" s="11"/>
      <c r="G2489" s="26"/>
      <c r="H2489" s="21"/>
      <c r="I2489" s="17"/>
      <c r="J2489" s="17"/>
      <c r="K2489" s="18"/>
      <c r="L2489" s="17"/>
      <c r="M2489" s="19"/>
      <c r="N2489" s="19"/>
      <c r="O2489" s="19"/>
      <c r="P2489" s="19"/>
      <c r="Q2489" s="19"/>
      <c r="R2489" s="19"/>
      <c r="S2489" s="19"/>
      <c r="T2489" s="19"/>
      <c r="U2489" s="19"/>
      <c r="V2489" s="19"/>
      <c r="W2489" s="19"/>
      <c r="X2489" s="10"/>
      <c r="Y2489" s="11"/>
    </row>
    <row r="2490" customFormat="false" ht="14.25" hidden="false" customHeight="true" outlineLevel="0" collapsed="false">
      <c r="D2490" s="11"/>
      <c r="G2490" s="26"/>
      <c r="H2490" s="21"/>
      <c r="I2490" s="17"/>
      <c r="J2490" s="17"/>
      <c r="K2490" s="18"/>
      <c r="L2490" s="17"/>
      <c r="M2490" s="19"/>
      <c r="N2490" s="19"/>
      <c r="O2490" s="19"/>
      <c r="P2490" s="19"/>
      <c r="Q2490" s="19"/>
      <c r="R2490" s="19"/>
      <c r="S2490" s="19"/>
      <c r="T2490" s="19"/>
      <c r="U2490" s="19"/>
      <c r="V2490" s="19"/>
      <c r="W2490" s="19"/>
      <c r="X2490" s="10"/>
      <c r="Y2490" s="11"/>
    </row>
    <row r="2491" customFormat="false" ht="14.25" hidden="false" customHeight="true" outlineLevel="0" collapsed="false">
      <c r="D2491" s="11"/>
      <c r="G2491" s="26"/>
      <c r="H2491" s="21"/>
      <c r="I2491" s="17"/>
      <c r="J2491" s="17"/>
      <c r="K2491" s="18"/>
      <c r="L2491" s="17"/>
      <c r="M2491" s="19"/>
      <c r="N2491" s="19"/>
      <c r="O2491" s="19"/>
      <c r="P2491" s="19"/>
      <c r="Q2491" s="19"/>
      <c r="R2491" s="19"/>
      <c r="S2491" s="19"/>
      <c r="T2491" s="19"/>
      <c r="U2491" s="19"/>
      <c r="V2491" s="19"/>
      <c r="W2491" s="19"/>
      <c r="X2491" s="10"/>
      <c r="Y2491" s="11"/>
    </row>
    <row r="2492" customFormat="false" ht="14.25" hidden="false" customHeight="true" outlineLevel="0" collapsed="false">
      <c r="D2492" s="11"/>
      <c r="G2492" s="26"/>
      <c r="H2492" s="21"/>
      <c r="I2492" s="17"/>
      <c r="J2492" s="17"/>
      <c r="K2492" s="18"/>
      <c r="L2492" s="17"/>
      <c r="M2492" s="19"/>
      <c r="N2492" s="19"/>
      <c r="O2492" s="19"/>
      <c r="P2492" s="19"/>
      <c r="Q2492" s="19"/>
      <c r="R2492" s="19"/>
      <c r="S2492" s="19"/>
      <c r="T2492" s="19"/>
      <c r="U2492" s="19"/>
      <c r="V2492" s="19"/>
      <c r="W2492" s="19"/>
      <c r="X2492" s="10"/>
      <c r="Y2492" s="11"/>
    </row>
    <row r="2493" customFormat="false" ht="14.25" hidden="false" customHeight="true" outlineLevel="0" collapsed="false">
      <c r="D2493" s="11"/>
      <c r="G2493" s="26"/>
      <c r="H2493" s="21"/>
      <c r="I2493" s="17"/>
      <c r="J2493" s="17"/>
      <c r="K2493" s="18"/>
      <c r="L2493" s="17"/>
      <c r="M2493" s="19"/>
      <c r="N2493" s="19"/>
      <c r="O2493" s="19"/>
      <c r="P2493" s="19"/>
      <c r="Q2493" s="19"/>
      <c r="R2493" s="19"/>
      <c r="S2493" s="19"/>
      <c r="T2493" s="19"/>
      <c r="U2493" s="19"/>
      <c r="V2493" s="19"/>
      <c r="W2493" s="19"/>
      <c r="X2493" s="10"/>
      <c r="Y2493" s="11"/>
    </row>
    <row r="2494" customFormat="false" ht="14.25" hidden="false" customHeight="true" outlineLevel="0" collapsed="false">
      <c r="D2494" s="11"/>
      <c r="G2494" s="26"/>
      <c r="H2494" s="21"/>
      <c r="I2494" s="17"/>
      <c r="J2494" s="17"/>
      <c r="K2494" s="18"/>
      <c r="L2494" s="17"/>
      <c r="M2494" s="19"/>
      <c r="N2494" s="19"/>
      <c r="O2494" s="19"/>
      <c r="P2494" s="19"/>
      <c r="Q2494" s="19"/>
      <c r="R2494" s="19"/>
      <c r="S2494" s="19"/>
      <c r="T2494" s="19"/>
      <c r="U2494" s="19"/>
      <c r="V2494" s="19"/>
      <c r="W2494" s="19"/>
      <c r="X2494" s="10"/>
      <c r="Y2494" s="11"/>
    </row>
    <row r="2495" customFormat="false" ht="14.25" hidden="false" customHeight="true" outlineLevel="0" collapsed="false">
      <c r="D2495" s="11"/>
      <c r="G2495" s="26"/>
      <c r="H2495" s="21"/>
      <c r="I2495" s="17"/>
      <c r="J2495" s="17"/>
      <c r="K2495" s="18"/>
      <c r="L2495" s="17"/>
      <c r="M2495" s="19"/>
      <c r="N2495" s="19"/>
      <c r="O2495" s="19"/>
      <c r="P2495" s="19"/>
      <c r="Q2495" s="19"/>
      <c r="R2495" s="19"/>
      <c r="S2495" s="19"/>
      <c r="T2495" s="19"/>
      <c r="U2495" s="19"/>
      <c r="V2495" s="19"/>
      <c r="W2495" s="19"/>
      <c r="X2495" s="10"/>
      <c r="Y2495" s="11"/>
    </row>
    <row r="2496" customFormat="false" ht="14.25" hidden="false" customHeight="true" outlineLevel="0" collapsed="false">
      <c r="D2496" s="11"/>
      <c r="G2496" s="26"/>
      <c r="H2496" s="21"/>
      <c r="I2496" s="17"/>
      <c r="J2496" s="17"/>
      <c r="K2496" s="18"/>
      <c r="L2496" s="17"/>
      <c r="M2496" s="19"/>
      <c r="N2496" s="19"/>
      <c r="O2496" s="19"/>
      <c r="P2496" s="19"/>
      <c r="Q2496" s="19"/>
      <c r="R2496" s="19"/>
      <c r="S2496" s="19"/>
      <c r="T2496" s="19"/>
      <c r="U2496" s="19"/>
      <c r="V2496" s="19"/>
      <c r="W2496" s="19"/>
      <c r="X2496" s="10"/>
      <c r="Y2496" s="11"/>
    </row>
    <row r="2497" customFormat="false" ht="14.25" hidden="false" customHeight="true" outlineLevel="0" collapsed="false">
      <c r="D2497" s="11"/>
      <c r="G2497" s="26"/>
      <c r="H2497" s="21"/>
      <c r="I2497" s="17"/>
      <c r="J2497" s="17"/>
      <c r="K2497" s="18"/>
      <c r="L2497" s="17"/>
      <c r="M2497" s="19"/>
      <c r="N2497" s="19"/>
      <c r="O2497" s="19"/>
      <c r="P2497" s="19"/>
      <c r="Q2497" s="19"/>
      <c r="R2497" s="19"/>
      <c r="S2497" s="19"/>
      <c r="T2497" s="19"/>
      <c r="U2497" s="19"/>
      <c r="V2497" s="19"/>
      <c r="W2497" s="19"/>
      <c r="X2497" s="10"/>
      <c r="Y2497" s="11"/>
    </row>
    <row r="2498" customFormat="false" ht="14.25" hidden="false" customHeight="true" outlineLevel="0" collapsed="false">
      <c r="D2498" s="11"/>
      <c r="G2498" s="26"/>
      <c r="H2498" s="21"/>
      <c r="I2498" s="17"/>
      <c r="J2498" s="17"/>
      <c r="K2498" s="18"/>
      <c r="L2498" s="17"/>
      <c r="M2498" s="19"/>
      <c r="N2498" s="19"/>
      <c r="O2498" s="19"/>
      <c r="P2498" s="19"/>
      <c r="Q2498" s="19"/>
      <c r="R2498" s="19"/>
      <c r="S2498" s="19"/>
      <c r="T2498" s="19"/>
      <c r="U2498" s="19"/>
      <c r="V2498" s="19"/>
      <c r="W2498" s="19"/>
      <c r="X2498" s="10"/>
      <c r="Y2498" s="11"/>
    </row>
    <row r="2499" customFormat="false" ht="14.25" hidden="false" customHeight="true" outlineLevel="0" collapsed="false">
      <c r="D2499" s="11"/>
      <c r="G2499" s="26"/>
      <c r="H2499" s="21"/>
      <c r="I2499" s="17"/>
      <c r="J2499" s="17"/>
      <c r="K2499" s="18"/>
      <c r="L2499" s="17"/>
      <c r="M2499" s="19"/>
      <c r="N2499" s="19"/>
      <c r="O2499" s="19"/>
      <c r="P2499" s="19"/>
      <c r="Q2499" s="19"/>
      <c r="R2499" s="19"/>
      <c r="S2499" s="19"/>
      <c r="T2499" s="19"/>
      <c r="U2499" s="19"/>
      <c r="V2499" s="19"/>
      <c r="W2499" s="19"/>
      <c r="X2499" s="10"/>
      <c r="Y2499" s="11"/>
    </row>
    <row r="2500" customFormat="false" ht="14.25" hidden="false" customHeight="true" outlineLevel="0" collapsed="false">
      <c r="D2500" s="11"/>
      <c r="G2500" s="26"/>
      <c r="H2500" s="21"/>
      <c r="I2500" s="17"/>
      <c r="J2500" s="17"/>
      <c r="K2500" s="18"/>
      <c r="L2500" s="17"/>
      <c r="M2500" s="19"/>
      <c r="N2500" s="19"/>
      <c r="O2500" s="19"/>
      <c r="P2500" s="19"/>
      <c r="Q2500" s="19"/>
      <c r="R2500" s="19"/>
      <c r="S2500" s="19"/>
      <c r="T2500" s="19"/>
      <c r="U2500" s="19"/>
      <c r="V2500" s="19"/>
      <c r="W2500" s="19"/>
      <c r="X2500" s="10"/>
      <c r="Y2500" s="11"/>
    </row>
    <row r="2501" customFormat="false" ht="14.25" hidden="false" customHeight="true" outlineLevel="0" collapsed="false">
      <c r="D2501" s="11"/>
      <c r="G2501" s="26"/>
      <c r="H2501" s="21"/>
      <c r="I2501" s="17"/>
      <c r="J2501" s="17"/>
      <c r="K2501" s="18"/>
      <c r="L2501" s="17"/>
      <c r="M2501" s="19"/>
      <c r="N2501" s="19"/>
      <c r="O2501" s="19"/>
      <c r="P2501" s="19"/>
      <c r="Q2501" s="19"/>
      <c r="R2501" s="19"/>
      <c r="S2501" s="19"/>
      <c r="T2501" s="19"/>
      <c r="U2501" s="19"/>
      <c r="V2501" s="19"/>
      <c r="W2501" s="19"/>
      <c r="X2501" s="10"/>
      <c r="Y2501" s="11"/>
    </row>
    <row r="2502" customFormat="false" ht="14.25" hidden="false" customHeight="true" outlineLevel="0" collapsed="false">
      <c r="D2502" s="11"/>
      <c r="G2502" s="26"/>
      <c r="H2502" s="21"/>
      <c r="I2502" s="17"/>
      <c r="J2502" s="17"/>
      <c r="K2502" s="18"/>
      <c r="L2502" s="17"/>
      <c r="M2502" s="19"/>
      <c r="N2502" s="19"/>
      <c r="O2502" s="19"/>
      <c r="P2502" s="19"/>
      <c r="Q2502" s="19"/>
      <c r="R2502" s="19"/>
      <c r="S2502" s="19"/>
      <c r="T2502" s="19"/>
      <c r="U2502" s="19"/>
      <c r="V2502" s="19"/>
      <c r="W2502" s="19"/>
      <c r="X2502" s="10"/>
      <c r="Y2502" s="11"/>
    </row>
    <row r="2503" customFormat="false" ht="14.25" hidden="false" customHeight="true" outlineLevel="0" collapsed="false">
      <c r="D2503" s="11"/>
      <c r="G2503" s="26"/>
      <c r="H2503" s="21"/>
      <c r="I2503" s="17"/>
      <c r="J2503" s="17"/>
      <c r="K2503" s="18"/>
      <c r="L2503" s="17"/>
      <c r="M2503" s="19"/>
      <c r="N2503" s="19"/>
      <c r="O2503" s="19"/>
      <c r="P2503" s="19"/>
      <c r="Q2503" s="19"/>
      <c r="R2503" s="19"/>
      <c r="S2503" s="19"/>
      <c r="T2503" s="19"/>
      <c r="U2503" s="19"/>
      <c r="V2503" s="19"/>
      <c r="W2503" s="19"/>
      <c r="X2503" s="10"/>
      <c r="Y2503" s="11"/>
    </row>
    <row r="2504" customFormat="false" ht="14.25" hidden="false" customHeight="true" outlineLevel="0" collapsed="false">
      <c r="D2504" s="11"/>
      <c r="G2504" s="26"/>
      <c r="H2504" s="21"/>
      <c r="I2504" s="17"/>
      <c r="J2504" s="17"/>
      <c r="K2504" s="18"/>
      <c r="L2504" s="17"/>
      <c r="M2504" s="19"/>
      <c r="N2504" s="19"/>
      <c r="O2504" s="19"/>
      <c r="P2504" s="19"/>
      <c r="Q2504" s="19"/>
      <c r="R2504" s="19"/>
      <c r="S2504" s="19"/>
      <c r="T2504" s="19"/>
      <c r="U2504" s="19"/>
      <c r="V2504" s="19"/>
      <c r="W2504" s="19"/>
      <c r="X2504" s="10"/>
      <c r="Y2504" s="11"/>
    </row>
    <row r="2505" customFormat="false" ht="14.25" hidden="false" customHeight="true" outlineLevel="0" collapsed="false">
      <c r="D2505" s="11"/>
      <c r="G2505" s="26"/>
      <c r="H2505" s="21"/>
      <c r="I2505" s="17"/>
      <c r="J2505" s="17"/>
      <c r="K2505" s="18"/>
      <c r="L2505" s="17"/>
      <c r="M2505" s="19"/>
      <c r="N2505" s="19"/>
      <c r="O2505" s="19"/>
      <c r="P2505" s="19"/>
      <c r="Q2505" s="19"/>
      <c r="R2505" s="19"/>
      <c r="S2505" s="19"/>
      <c r="T2505" s="19"/>
      <c r="U2505" s="19"/>
      <c r="V2505" s="19"/>
      <c r="W2505" s="19"/>
      <c r="X2505" s="10"/>
      <c r="Y2505" s="11"/>
    </row>
    <row r="2506" customFormat="false" ht="14.25" hidden="false" customHeight="true" outlineLevel="0" collapsed="false">
      <c r="D2506" s="11"/>
      <c r="G2506" s="26"/>
      <c r="H2506" s="21"/>
      <c r="I2506" s="17"/>
      <c r="J2506" s="17"/>
      <c r="K2506" s="18"/>
      <c r="L2506" s="17"/>
      <c r="M2506" s="19"/>
      <c r="N2506" s="19"/>
      <c r="O2506" s="19"/>
      <c r="P2506" s="19"/>
      <c r="Q2506" s="19"/>
      <c r="R2506" s="19"/>
      <c r="S2506" s="19"/>
      <c r="T2506" s="19"/>
      <c r="U2506" s="19"/>
      <c r="V2506" s="19"/>
      <c r="W2506" s="19"/>
      <c r="X2506" s="10"/>
      <c r="Y2506" s="11"/>
    </row>
    <row r="2507" customFormat="false" ht="14.25" hidden="false" customHeight="true" outlineLevel="0" collapsed="false">
      <c r="D2507" s="11"/>
      <c r="G2507" s="26"/>
      <c r="H2507" s="21"/>
      <c r="I2507" s="17"/>
      <c r="J2507" s="17"/>
      <c r="K2507" s="18"/>
      <c r="L2507" s="17"/>
      <c r="M2507" s="19"/>
      <c r="N2507" s="19"/>
      <c r="O2507" s="19"/>
      <c r="P2507" s="19"/>
      <c r="Q2507" s="19"/>
      <c r="R2507" s="19"/>
      <c r="S2507" s="19"/>
      <c r="T2507" s="19"/>
      <c r="U2507" s="19"/>
      <c r="V2507" s="19"/>
      <c r="W2507" s="19"/>
      <c r="X2507" s="10"/>
      <c r="Y2507" s="11"/>
    </row>
    <row r="2508" customFormat="false" ht="14.25" hidden="false" customHeight="true" outlineLevel="0" collapsed="false">
      <c r="D2508" s="11"/>
      <c r="G2508" s="26"/>
      <c r="H2508" s="21"/>
      <c r="I2508" s="17"/>
      <c r="J2508" s="17"/>
      <c r="K2508" s="18"/>
      <c r="L2508" s="17"/>
      <c r="M2508" s="19"/>
      <c r="N2508" s="19"/>
      <c r="O2508" s="19"/>
      <c r="P2508" s="19"/>
      <c r="Q2508" s="19"/>
      <c r="R2508" s="19"/>
      <c r="S2508" s="19"/>
      <c r="T2508" s="19"/>
      <c r="U2508" s="19"/>
      <c r="V2508" s="19"/>
      <c r="W2508" s="19"/>
      <c r="X2508" s="10"/>
      <c r="Y2508" s="11"/>
    </row>
    <row r="2509" customFormat="false" ht="14.25" hidden="false" customHeight="true" outlineLevel="0" collapsed="false">
      <c r="D2509" s="11"/>
      <c r="G2509" s="26"/>
      <c r="H2509" s="21"/>
      <c r="I2509" s="17"/>
      <c r="J2509" s="17"/>
      <c r="K2509" s="18"/>
      <c r="L2509" s="17"/>
      <c r="M2509" s="19"/>
      <c r="N2509" s="19"/>
      <c r="O2509" s="19"/>
      <c r="P2509" s="19"/>
      <c r="Q2509" s="19"/>
      <c r="R2509" s="19"/>
      <c r="S2509" s="19"/>
      <c r="T2509" s="19"/>
      <c r="U2509" s="19"/>
      <c r="V2509" s="19"/>
      <c r="W2509" s="19"/>
      <c r="X2509" s="10"/>
      <c r="Y2509" s="11"/>
    </row>
    <row r="2510" customFormat="false" ht="14.25" hidden="false" customHeight="true" outlineLevel="0" collapsed="false">
      <c r="D2510" s="11"/>
      <c r="G2510" s="26"/>
      <c r="H2510" s="21"/>
      <c r="I2510" s="17"/>
      <c r="J2510" s="17"/>
      <c r="K2510" s="18"/>
      <c r="L2510" s="17"/>
      <c r="M2510" s="19"/>
      <c r="N2510" s="19"/>
      <c r="O2510" s="19"/>
      <c r="P2510" s="19"/>
      <c r="Q2510" s="19"/>
      <c r="R2510" s="19"/>
      <c r="S2510" s="19"/>
      <c r="T2510" s="19"/>
      <c r="U2510" s="19"/>
      <c r="V2510" s="19"/>
      <c r="W2510" s="19"/>
      <c r="X2510" s="10"/>
      <c r="Y2510" s="11"/>
    </row>
    <row r="2511" customFormat="false" ht="14.25" hidden="false" customHeight="true" outlineLevel="0" collapsed="false">
      <c r="D2511" s="11"/>
      <c r="G2511" s="26"/>
      <c r="H2511" s="21"/>
      <c r="I2511" s="17"/>
      <c r="J2511" s="17"/>
      <c r="K2511" s="18"/>
      <c r="L2511" s="17"/>
      <c r="M2511" s="19"/>
      <c r="N2511" s="19"/>
      <c r="O2511" s="19"/>
      <c r="P2511" s="19"/>
      <c r="Q2511" s="19"/>
      <c r="R2511" s="19"/>
      <c r="S2511" s="19"/>
      <c r="T2511" s="19"/>
      <c r="U2511" s="19"/>
      <c r="V2511" s="19"/>
      <c r="W2511" s="19"/>
      <c r="X2511" s="10"/>
      <c r="Y2511" s="11"/>
    </row>
    <row r="2512" customFormat="false" ht="14.25" hidden="false" customHeight="true" outlineLevel="0" collapsed="false">
      <c r="D2512" s="11"/>
      <c r="G2512" s="26"/>
      <c r="H2512" s="21"/>
      <c r="I2512" s="17"/>
      <c r="J2512" s="17"/>
      <c r="K2512" s="18"/>
      <c r="L2512" s="17"/>
      <c r="M2512" s="19"/>
      <c r="N2512" s="19"/>
      <c r="O2512" s="19"/>
      <c r="P2512" s="19"/>
      <c r="Q2512" s="19"/>
      <c r="R2512" s="19"/>
      <c r="S2512" s="19"/>
      <c r="T2512" s="19"/>
      <c r="U2512" s="19"/>
      <c r="V2512" s="19"/>
      <c r="W2512" s="19"/>
      <c r="X2512" s="10"/>
      <c r="Y2512" s="11"/>
    </row>
    <row r="2513" customFormat="false" ht="14.25" hidden="false" customHeight="true" outlineLevel="0" collapsed="false">
      <c r="D2513" s="11"/>
      <c r="G2513" s="26"/>
      <c r="H2513" s="21"/>
      <c r="I2513" s="17"/>
      <c r="J2513" s="17"/>
      <c r="K2513" s="18"/>
      <c r="L2513" s="17"/>
      <c r="M2513" s="19"/>
      <c r="N2513" s="19"/>
      <c r="O2513" s="19"/>
      <c r="P2513" s="19"/>
      <c r="Q2513" s="19"/>
      <c r="R2513" s="19"/>
      <c r="S2513" s="19"/>
      <c r="T2513" s="19"/>
      <c r="U2513" s="19"/>
      <c r="V2513" s="19"/>
      <c r="W2513" s="19"/>
      <c r="X2513" s="10"/>
      <c r="Y2513" s="11"/>
    </row>
    <row r="2514" customFormat="false" ht="14.25" hidden="false" customHeight="true" outlineLevel="0" collapsed="false">
      <c r="D2514" s="11"/>
      <c r="G2514" s="26"/>
      <c r="H2514" s="21"/>
      <c r="I2514" s="17"/>
      <c r="J2514" s="17"/>
      <c r="K2514" s="18"/>
      <c r="L2514" s="17"/>
      <c r="M2514" s="19"/>
      <c r="N2514" s="19"/>
      <c r="O2514" s="19"/>
      <c r="P2514" s="19"/>
      <c r="Q2514" s="19"/>
      <c r="R2514" s="19"/>
      <c r="S2514" s="19"/>
      <c r="T2514" s="19"/>
      <c r="U2514" s="19"/>
      <c r="V2514" s="19"/>
      <c r="W2514" s="19"/>
      <c r="X2514" s="10"/>
      <c r="Y2514" s="11"/>
    </row>
    <row r="2515" customFormat="false" ht="14.25" hidden="false" customHeight="true" outlineLevel="0" collapsed="false">
      <c r="D2515" s="11"/>
      <c r="G2515" s="26"/>
      <c r="H2515" s="21"/>
      <c r="I2515" s="17"/>
      <c r="J2515" s="17"/>
      <c r="K2515" s="18"/>
      <c r="L2515" s="17"/>
      <c r="M2515" s="19"/>
      <c r="N2515" s="19"/>
      <c r="O2515" s="19"/>
      <c r="P2515" s="19"/>
      <c r="Q2515" s="19"/>
      <c r="R2515" s="19"/>
      <c r="S2515" s="19"/>
      <c r="T2515" s="19"/>
      <c r="U2515" s="19"/>
      <c r="V2515" s="19"/>
      <c r="W2515" s="19"/>
      <c r="X2515" s="10"/>
      <c r="Y2515" s="11"/>
    </row>
    <row r="2516" customFormat="false" ht="14.25" hidden="false" customHeight="true" outlineLevel="0" collapsed="false">
      <c r="D2516" s="11"/>
      <c r="G2516" s="26"/>
      <c r="H2516" s="21"/>
      <c r="I2516" s="17"/>
      <c r="J2516" s="17"/>
      <c r="K2516" s="18"/>
      <c r="L2516" s="17"/>
      <c r="M2516" s="19"/>
      <c r="N2516" s="19"/>
      <c r="O2516" s="19"/>
      <c r="P2516" s="19"/>
      <c r="Q2516" s="19"/>
      <c r="R2516" s="19"/>
      <c r="S2516" s="19"/>
      <c r="T2516" s="19"/>
      <c r="U2516" s="19"/>
      <c r="V2516" s="19"/>
      <c r="W2516" s="19"/>
      <c r="X2516" s="10"/>
      <c r="Y2516" s="11"/>
    </row>
    <row r="2517" customFormat="false" ht="14.25" hidden="false" customHeight="true" outlineLevel="0" collapsed="false">
      <c r="D2517" s="11"/>
      <c r="G2517" s="26"/>
      <c r="H2517" s="21"/>
      <c r="I2517" s="17"/>
      <c r="J2517" s="17"/>
      <c r="K2517" s="18"/>
      <c r="L2517" s="17"/>
      <c r="M2517" s="19"/>
      <c r="N2517" s="19"/>
      <c r="O2517" s="19"/>
      <c r="P2517" s="19"/>
      <c r="Q2517" s="19"/>
      <c r="R2517" s="19"/>
      <c r="S2517" s="19"/>
      <c r="T2517" s="19"/>
      <c r="U2517" s="19"/>
      <c r="V2517" s="19"/>
      <c r="W2517" s="19"/>
      <c r="X2517" s="10"/>
      <c r="Y2517" s="11"/>
    </row>
    <row r="2518" customFormat="false" ht="14.25" hidden="false" customHeight="true" outlineLevel="0" collapsed="false">
      <c r="D2518" s="11"/>
      <c r="G2518" s="26"/>
      <c r="H2518" s="21"/>
      <c r="I2518" s="17"/>
      <c r="J2518" s="17"/>
      <c r="K2518" s="18"/>
      <c r="L2518" s="17"/>
      <c r="M2518" s="19"/>
      <c r="N2518" s="19"/>
      <c r="O2518" s="19"/>
      <c r="P2518" s="19"/>
      <c r="Q2518" s="19"/>
      <c r="R2518" s="19"/>
      <c r="S2518" s="19"/>
      <c r="T2518" s="19"/>
      <c r="U2518" s="19"/>
      <c r="V2518" s="19"/>
      <c r="W2518" s="19"/>
      <c r="X2518" s="10"/>
      <c r="Y2518" s="11"/>
    </row>
    <row r="2519" customFormat="false" ht="14.25" hidden="false" customHeight="true" outlineLevel="0" collapsed="false">
      <c r="D2519" s="11"/>
      <c r="G2519" s="26"/>
      <c r="H2519" s="21"/>
      <c r="I2519" s="17"/>
      <c r="J2519" s="17"/>
      <c r="K2519" s="18"/>
      <c r="L2519" s="17"/>
      <c r="M2519" s="19"/>
      <c r="N2519" s="19"/>
      <c r="O2519" s="19"/>
      <c r="P2519" s="19"/>
      <c r="Q2519" s="19"/>
      <c r="R2519" s="19"/>
      <c r="S2519" s="19"/>
      <c r="T2519" s="19"/>
      <c r="U2519" s="19"/>
      <c r="V2519" s="19"/>
      <c r="W2519" s="19"/>
      <c r="X2519" s="10"/>
      <c r="Y2519" s="11"/>
    </row>
    <row r="2520" customFormat="false" ht="14.25" hidden="false" customHeight="true" outlineLevel="0" collapsed="false">
      <c r="D2520" s="11"/>
      <c r="G2520" s="26"/>
      <c r="H2520" s="21"/>
      <c r="I2520" s="17"/>
      <c r="J2520" s="17"/>
      <c r="K2520" s="18"/>
      <c r="L2520" s="17"/>
      <c r="M2520" s="19"/>
      <c r="N2520" s="19"/>
      <c r="O2520" s="19"/>
      <c r="P2520" s="19"/>
      <c r="Q2520" s="19"/>
      <c r="R2520" s="19"/>
      <c r="S2520" s="19"/>
      <c r="T2520" s="19"/>
      <c r="U2520" s="19"/>
      <c r="V2520" s="19"/>
      <c r="W2520" s="19"/>
      <c r="X2520" s="10"/>
      <c r="Y2520" s="11"/>
    </row>
    <row r="2521" customFormat="false" ht="14.25" hidden="false" customHeight="true" outlineLevel="0" collapsed="false">
      <c r="D2521" s="11"/>
      <c r="G2521" s="26"/>
      <c r="H2521" s="21"/>
      <c r="I2521" s="17"/>
      <c r="J2521" s="17"/>
      <c r="K2521" s="18"/>
      <c r="L2521" s="17"/>
      <c r="M2521" s="19"/>
      <c r="N2521" s="19"/>
      <c r="O2521" s="19"/>
      <c r="P2521" s="19"/>
      <c r="Q2521" s="19"/>
      <c r="R2521" s="19"/>
      <c r="S2521" s="19"/>
      <c r="T2521" s="19"/>
      <c r="U2521" s="19"/>
      <c r="V2521" s="19"/>
      <c r="W2521" s="19"/>
      <c r="X2521" s="10"/>
      <c r="Y2521" s="11"/>
    </row>
    <row r="2522" customFormat="false" ht="14.25" hidden="false" customHeight="true" outlineLevel="0" collapsed="false">
      <c r="D2522" s="11"/>
      <c r="G2522" s="26"/>
      <c r="H2522" s="21"/>
      <c r="I2522" s="17"/>
      <c r="J2522" s="17"/>
      <c r="K2522" s="18"/>
      <c r="L2522" s="17"/>
      <c r="M2522" s="19"/>
      <c r="N2522" s="19"/>
      <c r="O2522" s="19"/>
      <c r="P2522" s="19"/>
      <c r="Q2522" s="19"/>
      <c r="R2522" s="19"/>
      <c r="S2522" s="19"/>
      <c r="T2522" s="19"/>
      <c r="U2522" s="19"/>
      <c r="V2522" s="19"/>
      <c r="W2522" s="19"/>
      <c r="X2522" s="10"/>
      <c r="Y2522" s="11"/>
    </row>
    <row r="2523" customFormat="false" ht="14.25" hidden="false" customHeight="true" outlineLevel="0" collapsed="false">
      <c r="D2523" s="11" t="str">
        <f aca="false">IFERROR(VLOOKUP(A2523,#REF!,2,0),"0")</f>
        <v>0</v>
      </c>
      <c r="G2523" s="26"/>
      <c r="H2523" s="21"/>
      <c r="I2523" s="17" t="str">
        <f aca="false">IFERROR(VLOOKUP(A2523,#REF!,2,0),"0")</f>
        <v>0</v>
      </c>
      <c r="J2523" s="17" t="str">
        <f aca="false">IFERROR(VLOOKUP(A2523,#REF!,2,0),"0")</f>
        <v>0</v>
      </c>
      <c r="K2523" s="18" t="str">
        <f aca="false">IFERROR(VLOOKUP(A2523,#REF!,5,0),"-")</f>
        <v>-</v>
      </c>
      <c r="L2523" s="17" t="str">
        <f aca="false">IFERROR(VLOOKUP(A2523,#REF!,4,0),"-")</f>
        <v>-</v>
      </c>
      <c r="M2523" s="19" t="str">
        <f aca="false">LEFT(H2523,5)</f>
        <v/>
      </c>
      <c r="N2523" s="19" t="str">
        <f aca="false">IF(M2523="актив",A2523,"QWE")</f>
        <v>QWE</v>
      </c>
      <c r="O2523" s="19" t="str">
        <f aca="false">IF(M2523="акция",A2523,"QWE")</f>
        <v>QWE</v>
      </c>
      <c r="P2523" s="19" t="str">
        <f aca="false">IF(M2523="ликви",A2523,"QWE")</f>
        <v>QWE</v>
      </c>
      <c r="Q2523" s="19" t="str">
        <f aca="false">IF(M2523="предп",A2523,"QWE")</f>
        <v>QWE</v>
      </c>
      <c r="R2523" s="19" t="str">
        <f aca="false">IF(M2523="новин",A2523,"QWE")</f>
        <v>QWE</v>
      </c>
      <c r="S2523" s="19" t="str">
        <f aca="false">IF(M2523="новин",B2523,"QWE")</f>
        <v>QWE</v>
      </c>
      <c r="T2523" s="19" t="str">
        <f aca="false">IF(M2523="актив",B2523,"QWE")</f>
        <v>QWE</v>
      </c>
      <c r="U2523" s="19" t="str">
        <f aca="false">IF(M2523="акция",B2523,"QWE")</f>
        <v>QWE</v>
      </c>
      <c r="V2523" s="19" t="str">
        <f aca="false">IF(M2523="ликви",B2523,"QWE")</f>
        <v>QWE</v>
      </c>
      <c r="W2523" s="19" t="str">
        <f aca="false">IF(M2523="предп",B2523,"QWE")</f>
        <v>QWE</v>
      </c>
      <c r="X2523" s="10"/>
      <c r="Y2523" s="11"/>
    </row>
    <row r="2524" customFormat="false" ht="14.25" hidden="false" customHeight="true" outlineLevel="0" collapsed="false">
      <c r="D2524" s="11" t="str">
        <f aca="false">IFERROR(VLOOKUP(A2524,#REF!,2,0),"0")</f>
        <v>0</v>
      </c>
      <c r="G2524" s="26"/>
      <c r="H2524" s="21"/>
      <c r="I2524" s="17" t="str">
        <f aca="false">IFERROR(VLOOKUP(A2524,#REF!,2,0),"0")</f>
        <v>0</v>
      </c>
      <c r="J2524" s="17" t="str">
        <f aca="false">IFERROR(VLOOKUP(A2524,#REF!,2,0),"0")</f>
        <v>0</v>
      </c>
      <c r="K2524" s="18" t="str">
        <f aca="false">IFERROR(VLOOKUP(A2524,#REF!,5,0),"-")</f>
        <v>-</v>
      </c>
      <c r="L2524" s="17" t="str">
        <f aca="false">IFERROR(VLOOKUP(A2524,#REF!,4,0),"-")</f>
        <v>-</v>
      </c>
      <c r="M2524" s="19" t="str">
        <f aca="false">LEFT(H2524,5)</f>
        <v/>
      </c>
      <c r="N2524" s="19" t="str">
        <f aca="false">IF(M2524="актив",A2524,"QWE")</f>
        <v>QWE</v>
      </c>
      <c r="O2524" s="19" t="str">
        <f aca="false">IF(M2524="акция",A2524,"QWE")</f>
        <v>QWE</v>
      </c>
      <c r="P2524" s="19" t="str">
        <f aca="false">IF(M2524="ликви",A2524,"QWE")</f>
        <v>QWE</v>
      </c>
      <c r="Q2524" s="19" t="str">
        <f aca="false">IF(M2524="предп",A2524,"QWE")</f>
        <v>QWE</v>
      </c>
      <c r="R2524" s="19" t="str">
        <f aca="false">IF(M2524="новин",A2524,"QWE")</f>
        <v>QWE</v>
      </c>
      <c r="S2524" s="19" t="str">
        <f aca="false">IF(M2524="новин",B2524,"QWE")</f>
        <v>QWE</v>
      </c>
      <c r="T2524" s="19" t="str">
        <f aca="false">IF(M2524="актив",B2524,"QWE")</f>
        <v>QWE</v>
      </c>
      <c r="U2524" s="19" t="str">
        <f aca="false">IF(M2524="акция",B2524,"QWE")</f>
        <v>QWE</v>
      </c>
      <c r="V2524" s="19" t="str">
        <f aca="false">IF(M2524="ликви",B2524,"QWE")</f>
        <v>QWE</v>
      </c>
      <c r="W2524" s="19" t="str">
        <f aca="false">IF(M2524="предп",B2524,"QWE")</f>
        <v>QWE</v>
      </c>
      <c r="X2524" s="10"/>
      <c r="Y2524" s="11"/>
    </row>
    <row r="2525" customFormat="false" ht="14.25" hidden="false" customHeight="true" outlineLevel="0" collapsed="false">
      <c r="D2525" s="11" t="str">
        <f aca="false">IFERROR(VLOOKUP(A2525,#REF!,2,0),"0")</f>
        <v>0</v>
      </c>
      <c r="G2525" s="26"/>
      <c r="H2525" s="21"/>
      <c r="I2525" s="17" t="str">
        <f aca="false">IFERROR(VLOOKUP(A2525,#REF!,2,0),"0")</f>
        <v>0</v>
      </c>
      <c r="J2525" s="17" t="str">
        <f aca="false">IFERROR(VLOOKUP(A2525,#REF!,2,0),"0")</f>
        <v>0</v>
      </c>
      <c r="K2525" s="18" t="str">
        <f aca="false">IFERROR(VLOOKUP(A2525,#REF!,5,0),"-")</f>
        <v>-</v>
      </c>
      <c r="L2525" s="17" t="str">
        <f aca="false">IFERROR(VLOOKUP(A2525,#REF!,4,0),"-")</f>
        <v>-</v>
      </c>
      <c r="M2525" s="19" t="str">
        <f aca="false">LEFT(H2525,5)</f>
        <v/>
      </c>
      <c r="N2525" s="19" t="str">
        <f aca="false">IF(M2525="актив",A2525,"QWE")</f>
        <v>QWE</v>
      </c>
      <c r="O2525" s="19" t="str">
        <f aca="false">IF(M2525="акция",A2525,"QWE")</f>
        <v>QWE</v>
      </c>
      <c r="P2525" s="19" t="str">
        <f aca="false">IF(M2525="ликви",A2525,"QWE")</f>
        <v>QWE</v>
      </c>
      <c r="Q2525" s="19" t="str">
        <f aca="false">IF(M2525="предп",A2525,"QWE")</f>
        <v>QWE</v>
      </c>
      <c r="R2525" s="19" t="str">
        <f aca="false">IF(M2525="новин",A2525,"QWE")</f>
        <v>QWE</v>
      </c>
      <c r="S2525" s="19" t="str">
        <f aca="false">IF(M2525="новин",B2525,"QWE")</f>
        <v>QWE</v>
      </c>
      <c r="T2525" s="19" t="str">
        <f aca="false">IF(M2525="актив",B2525,"QWE")</f>
        <v>QWE</v>
      </c>
      <c r="U2525" s="19" t="str">
        <f aca="false">IF(M2525="акция",B2525,"QWE")</f>
        <v>QWE</v>
      </c>
      <c r="V2525" s="19" t="str">
        <f aca="false">IF(M2525="ликви",B2525,"QWE")</f>
        <v>QWE</v>
      </c>
      <c r="W2525" s="19" t="str">
        <f aca="false">IF(M2525="предп",B2525,"QWE")</f>
        <v>QWE</v>
      </c>
      <c r="X2525" s="10"/>
      <c r="Y2525" s="11"/>
    </row>
    <row r="2526" customFormat="false" ht="14.25" hidden="false" customHeight="true" outlineLevel="0" collapsed="false">
      <c r="D2526" s="11" t="str">
        <f aca="false">IFERROR(VLOOKUP(A2526,#REF!,2,0),"0")</f>
        <v>0</v>
      </c>
      <c r="G2526" s="26"/>
      <c r="H2526" s="21"/>
      <c r="I2526" s="17" t="str">
        <f aca="false">IFERROR(VLOOKUP(A2526,#REF!,2,0),"0")</f>
        <v>0</v>
      </c>
      <c r="J2526" s="17" t="str">
        <f aca="false">IFERROR(VLOOKUP(A2526,#REF!,2,0),"0")</f>
        <v>0</v>
      </c>
      <c r="K2526" s="18" t="str">
        <f aca="false">IFERROR(VLOOKUP(A2526,#REF!,5,0),"-")</f>
        <v>-</v>
      </c>
      <c r="L2526" s="17" t="str">
        <f aca="false">IFERROR(VLOOKUP(A2526,#REF!,4,0),"-")</f>
        <v>-</v>
      </c>
      <c r="M2526" s="19" t="str">
        <f aca="false">LEFT(H2526,5)</f>
        <v/>
      </c>
      <c r="N2526" s="19" t="str">
        <f aca="false">IF(M2526="актив",A2526,"QWE")</f>
        <v>QWE</v>
      </c>
      <c r="O2526" s="19" t="str">
        <f aca="false">IF(M2526="акция",A2526,"QWE")</f>
        <v>QWE</v>
      </c>
      <c r="P2526" s="19" t="str">
        <f aca="false">IF(M2526="ликви",A2526,"QWE")</f>
        <v>QWE</v>
      </c>
      <c r="Q2526" s="19" t="str">
        <f aca="false">IF(M2526="предп",A2526,"QWE")</f>
        <v>QWE</v>
      </c>
      <c r="R2526" s="19" t="str">
        <f aca="false">IF(M2526="новин",A2526,"QWE")</f>
        <v>QWE</v>
      </c>
      <c r="S2526" s="19" t="str">
        <f aca="false">IF(M2526="новин",B2526,"QWE")</f>
        <v>QWE</v>
      </c>
      <c r="T2526" s="19" t="str">
        <f aca="false">IF(M2526="актив",B2526,"QWE")</f>
        <v>QWE</v>
      </c>
      <c r="U2526" s="19" t="str">
        <f aca="false">IF(M2526="акция",B2526,"QWE")</f>
        <v>QWE</v>
      </c>
      <c r="V2526" s="19" t="str">
        <f aca="false">IF(M2526="ликви",B2526,"QWE")</f>
        <v>QWE</v>
      </c>
      <c r="W2526" s="19" t="str">
        <f aca="false">IF(M2526="предп",B2526,"QWE")</f>
        <v>QWE</v>
      </c>
      <c r="X2526" s="10"/>
      <c r="Y2526" s="11"/>
    </row>
    <row r="2527" customFormat="false" ht="14.25" hidden="false" customHeight="true" outlineLevel="0" collapsed="false">
      <c r="D2527" s="11" t="str">
        <f aca="false">IFERROR(VLOOKUP(A2527,#REF!,2,0),"0")</f>
        <v>0</v>
      </c>
      <c r="G2527" s="26"/>
      <c r="H2527" s="21"/>
      <c r="I2527" s="17" t="str">
        <f aca="false">IFERROR(VLOOKUP(A2527,#REF!,2,0),"0")</f>
        <v>0</v>
      </c>
      <c r="J2527" s="17" t="str">
        <f aca="false">IFERROR(VLOOKUP(A2527,#REF!,2,0),"0")</f>
        <v>0</v>
      </c>
      <c r="K2527" s="18" t="str">
        <f aca="false">IFERROR(VLOOKUP(A2527,#REF!,5,0),"-")</f>
        <v>-</v>
      </c>
      <c r="L2527" s="17" t="str">
        <f aca="false">IFERROR(VLOOKUP(A2527,#REF!,4,0),"-")</f>
        <v>-</v>
      </c>
      <c r="M2527" s="19" t="str">
        <f aca="false">LEFT(H2527,5)</f>
        <v/>
      </c>
      <c r="N2527" s="19" t="str">
        <f aca="false">IF(M2527="актив",A2527,"QWE")</f>
        <v>QWE</v>
      </c>
      <c r="O2527" s="19" t="str">
        <f aca="false">IF(M2527="акция",A2527,"QWE")</f>
        <v>QWE</v>
      </c>
      <c r="P2527" s="19" t="str">
        <f aca="false">IF(M2527="ликви",A2527,"QWE")</f>
        <v>QWE</v>
      </c>
      <c r="Q2527" s="19" t="str">
        <f aca="false">IF(M2527="предп",A2527,"QWE")</f>
        <v>QWE</v>
      </c>
      <c r="R2527" s="19" t="str">
        <f aca="false">IF(M2527="новин",A2527,"QWE")</f>
        <v>QWE</v>
      </c>
      <c r="S2527" s="19" t="str">
        <f aca="false">IF(M2527="новин",B2527,"QWE")</f>
        <v>QWE</v>
      </c>
      <c r="T2527" s="19" t="str">
        <f aca="false">IF(M2527="актив",B2527,"QWE")</f>
        <v>QWE</v>
      </c>
      <c r="U2527" s="19" t="str">
        <f aca="false">IF(M2527="акция",B2527,"QWE")</f>
        <v>QWE</v>
      </c>
      <c r="V2527" s="19" t="str">
        <f aca="false">IF(M2527="ликви",B2527,"QWE")</f>
        <v>QWE</v>
      </c>
      <c r="W2527" s="19" t="str">
        <f aca="false">IF(M2527="предп",B2527,"QWE")</f>
        <v>QWE</v>
      </c>
      <c r="X2527" s="10"/>
      <c r="Y2527" s="11"/>
    </row>
    <row r="2528" customFormat="false" ht="14.25" hidden="false" customHeight="true" outlineLevel="0" collapsed="false">
      <c r="D2528" s="11" t="str">
        <f aca="false">IFERROR(VLOOKUP(A2528,#REF!,2,0),"0")</f>
        <v>0</v>
      </c>
      <c r="G2528" s="26"/>
      <c r="H2528" s="21"/>
      <c r="I2528" s="17" t="str">
        <f aca="false">IFERROR(VLOOKUP(A2528,#REF!,2,0),"0")</f>
        <v>0</v>
      </c>
      <c r="J2528" s="17" t="str">
        <f aca="false">IFERROR(VLOOKUP(A2528,#REF!,2,0),"0")</f>
        <v>0</v>
      </c>
      <c r="K2528" s="18" t="str">
        <f aca="false">IFERROR(VLOOKUP(A2528,#REF!,5,0),"-")</f>
        <v>-</v>
      </c>
      <c r="L2528" s="17" t="str">
        <f aca="false">IFERROR(VLOOKUP(A2528,#REF!,4,0),"-")</f>
        <v>-</v>
      </c>
      <c r="M2528" s="19" t="str">
        <f aca="false">LEFT(H2528,5)</f>
        <v/>
      </c>
      <c r="N2528" s="19" t="str">
        <f aca="false">IF(M2528="актив",A2528,"QWE")</f>
        <v>QWE</v>
      </c>
      <c r="O2528" s="19" t="str">
        <f aca="false">IF(M2528="акция",A2528,"QWE")</f>
        <v>QWE</v>
      </c>
      <c r="P2528" s="19" t="str">
        <f aca="false">IF(M2528="ликви",A2528,"QWE")</f>
        <v>QWE</v>
      </c>
      <c r="Q2528" s="19" t="str">
        <f aca="false">IF(M2528="предп",A2528,"QWE")</f>
        <v>QWE</v>
      </c>
      <c r="R2528" s="19" t="str">
        <f aca="false">IF(M2528="новин",A2528,"QWE")</f>
        <v>QWE</v>
      </c>
      <c r="S2528" s="19" t="str">
        <f aca="false">IF(M2528="новин",B2528,"QWE")</f>
        <v>QWE</v>
      </c>
      <c r="T2528" s="19" t="str">
        <f aca="false">IF(M2528="актив",B2528,"QWE")</f>
        <v>QWE</v>
      </c>
      <c r="U2528" s="19" t="str">
        <f aca="false">IF(M2528="акция",B2528,"QWE")</f>
        <v>QWE</v>
      </c>
      <c r="V2528" s="19" t="str">
        <f aca="false">IF(M2528="ликви",B2528,"QWE")</f>
        <v>QWE</v>
      </c>
      <c r="W2528" s="19" t="str">
        <f aca="false">IF(M2528="предп",B2528,"QWE")</f>
        <v>QWE</v>
      </c>
      <c r="X2528" s="10"/>
      <c r="Y2528" s="11"/>
    </row>
    <row r="2529" customFormat="false" ht="14.25" hidden="false" customHeight="true" outlineLevel="0" collapsed="false">
      <c r="D2529" s="11" t="str">
        <f aca="false">IFERROR(VLOOKUP(A2529,#REF!,2,0),"0")</f>
        <v>0</v>
      </c>
      <c r="G2529" s="26"/>
      <c r="H2529" s="21"/>
      <c r="I2529" s="17" t="str">
        <f aca="false">IFERROR(VLOOKUP(A2529,#REF!,2,0),"0")</f>
        <v>0</v>
      </c>
      <c r="J2529" s="17" t="str">
        <f aca="false">IFERROR(VLOOKUP(A2529,#REF!,2,0),"0")</f>
        <v>0</v>
      </c>
      <c r="K2529" s="18" t="str">
        <f aca="false">IFERROR(VLOOKUP(A2529,#REF!,5,0),"-")</f>
        <v>-</v>
      </c>
      <c r="L2529" s="17" t="str">
        <f aca="false">IFERROR(VLOOKUP(A2529,#REF!,4,0),"-")</f>
        <v>-</v>
      </c>
      <c r="M2529" s="19" t="str">
        <f aca="false">LEFT(H2529,5)</f>
        <v/>
      </c>
      <c r="N2529" s="19" t="str">
        <f aca="false">IF(M2529="актив",A2529,"QWE")</f>
        <v>QWE</v>
      </c>
      <c r="O2529" s="19" t="str">
        <f aca="false">IF(M2529="акция",A2529,"QWE")</f>
        <v>QWE</v>
      </c>
      <c r="P2529" s="19" t="str">
        <f aca="false">IF(M2529="ликви",A2529,"QWE")</f>
        <v>QWE</v>
      </c>
      <c r="Q2529" s="19" t="str">
        <f aca="false">IF(M2529="предп",A2529,"QWE")</f>
        <v>QWE</v>
      </c>
      <c r="R2529" s="19" t="str">
        <f aca="false">IF(M2529="новин",A2529,"QWE")</f>
        <v>QWE</v>
      </c>
      <c r="S2529" s="19" t="str">
        <f aca="false">IF(M2529="новин",B2529,"QWE")</f>
        <v>QWE</v>
      </c>
      <c r="T2529" s="19" t="str">
        <f aca="false">IF(M2529="актив",B2529,"QWE")</f>
        <v>QWE</v>
      </c>
      <c r="U2529" s="19" t="str">
        <f aca="false">IF(M2529="акция",B2529,"QWE")</f>
        <v>QWE</v>
      </c>
      <c r="V2529" s="19" t="str">
        <f aca="false">IF(M2529="ликви",B2529,"QWE")</f>
        <v>QWE</v>
      </c>
      <c r="W2529" s="19" t="str">
        <f aca="false">IF(M2529="предп",B2529,"QWE")</f>
        <v>QWE</v>
      </c>
      <c r="X2529" s="10"/>
      <c r="Y2529" s="11"/>
    </row>
    <row r="2530" customFormat="false" ht="14.25" hidden="false" customHeight="true" outlineLevel="0" collapsed="false">
      <c r="D2530" s="11" t="str">
        <f aca="false">IFERROR(VLOOKUP(A2530,#REF!,2,0),"0")</f>
        <v>0</v>
      </c>
      <c r="G2530" s="26"/>
      <c r="H2530" s="21"/>
      <c r="I2530" s="17" t="str">
        <f aca="false">IFERROR(VLOOKUP(A2530,#REF!,2,0),"0")</f>
        <v>0</v>
      </c>
      <c r="J2530" s="17" t="str">
        <f aca="false">IFERROR(VLOOKUP(A2530,#REF!,2,0),"0")</f>
        <v>0</v>
      </c>
      <c r="K2530" s="18" t="str">
        <f aca="false">IFERROR(VLOOKUP(A2530,#REF!,5,0),"-")</f>
        <v>-</v>
      </c>
      <c r="L2530" s="17" t="str">
        <f aca="false">IFERROR(VLOOKUP(A2530,#REF!,4,0),"-")</f>
        <v>-</v>
      </c>
      <c r="M2530" s="19" t="str">
        <f aca="false">LEFT(H2530,5)</f>
        <v/>
      </c>
      <c r="N2530" s="19" t="str">
        <f aca="false">IF(M2530="актив",A2530,"QWE")</f>
        <v>QWE</v>
      </c>
      <c r="O2530" s="19" t="str">
        <f aca="false">IF(M2530="акция",A2530,"QWE")</f>
        <v>QWE</v>
      </c>
      <c r="P2530" s="19" t="str">
        <f aca="false">IF(M2530="ликви",A2530,"QWE")</f>
        <v>QWE</v>
      </c>
      <c r="Q2530" s="19" t="str">
        <f aca="false">IF(M2530="предп",A2530,"QWE")</f>
        <v>QWE</v>
      </c>
      <c r="R2530" s="19" t="str">
        <f aca="false">IF(M2530="новин",A2530,"QWE")</f>
        <v>QWE</v>
      </c>
      <c r="S2530" s="19" t="str">
        <f aca="false">IF(M2530="новин",B2530,"QWE")</f>
        <v>QWE</v>
      </c>
      <c r="T2530" s="19" t="str">
        <f aca="false">IF(M2530="актив",B2530,"QWE")</f>
        <v>QWE</v>
      </c>
      <c r="U2530" s="19" t="str">
        <f aca="false">IF(M2530="акция",B2530,"QWE")</f>
        <v>QWE</v>
      </c>
      <c r="V2530" s="19" t="str">
        <f aca="false">IF(M2530="ликви",B2530,"QWE")</f>
        <v>QWE</v>
      </c>
      <c r="W2530" s="19" t="str">
        <f aca="false">IF(M2530="предп",B2530,"QWE")</f>
        <v>QWE</v>
      </c>
      <c r="X2530" s="10"/>
      <c r="Y2530" s="11"/>
    </row>
    <row r="2531" customFormat="false" ht="14.25" hidden="false" customHeight="true" outlineLevel="0" collapsed="false">
      <c r="D2531" s="11" t="str">
        <f aca="false">IFERROR(VLOOKUP(A2531,#REF!,2,0),"0")</f>
        <v>0</v>
      </c>
      <c r="G2531" s="26"/>
      <c r="H2531" s="21"/>
      <c r="I2531" s="17" t="str">
        <f aca="false">IFERROR(VLOOKUP(A2531,#REF!,2,0),"0")</f>
        <v>0</v>
      </c>
      <c r="J2531" s="17" t="str">
        <f aca="false">IFERROR(VLOOKUP(A2531,#REF!,2,0),"0")</f>
        <v>0</v>
      </c>
      <c r="K2531" s="18" t="str">
        <f aca="false">IFERROR(VLOOKUP(A2531,#REF!,5,0),"-")</f>
        <v>-</v>
      </c>
      <c r="L2531" s="17" t="str">
        <f aca="false">IFERROR(VLOOKUP(A2531,#REF!,4,0),"-")</f>
        <v>-</v>
      </c>
      <c r="M2531" s="19" t="str">
        <f aca="false">LEFT(H2531,5)</f>
        <v/>
      </c>
      <c r="N2531" s="19" t="str">
        <f aca="false">IF(M2531="актив",A2531,"QWE")</f>
        <v>QWE</v>
      </c>
      <c r="O2531" s="19" t="str">
        <f aca="false">IF(M2531="акция",A2531,"QWE")</f>
        <v>QWE</v>
      </c>
      <c r="P2531" s="19" t="str">
        <f aca="false">IF(M2531="ликви",A2531,"QWE")</f>
        <v>QWE</v>
      </c>
      <c r="Q2531" s="19" t="str">
        <f aca="false">IF(M2531="предп",A2531,"QWE")</f>
        <v>QWE</v>
      </c>
      <c r="R2531" s="19" t="str">
        <f aca="false">IF(M2531="новин",A2531,"QWE")</f>
        <v>QWE</v>
      </c>
      <c r="S2531" s="19" t="str">
        <f aca="false">IF(M2531="новин",B2531,"QWE")</f>
        <v>QWE</v>
      </c>
      <c r="T2531" s="19" t="str">
        <f aca="false">IF(M2531="актив",B2531,"QWE")</f>
        <v>QWE</v>
      </c>
      <c r="U2531" s="19" t="str">
        <f aca="false">IF(M2531="акция",B2531,"QWE")</f>
        <v>QWE</v>
      </c>
      <c r="V2531" s="19" t="str">
        <f aca="false">IF(M2531="ликви",B2531,"QWE")</f>
        <v>QWE</v>
      </c>
      <c r="W2531" s="19" t="str">
        <f aca="false">IF(M2531="предп",B2531,"QWE")</f>
        <v>QWE</v>
      </c>
      <c r="X2531" s="10"/>
      <c r="Y2531" s="11"/>
    </row>
    <row r="2532" customFormat="false" ht="14.25" hidden="false" customHeight="true" outlineLevel="0" collapsed="false">
      <c r="D2532" s="11" t="str">
        <f aca="false">IFERROR(VLOOKUP(A2532,#REF!,2,0),"0")</f>
        <v>0</v>
      </c>
      <c r="G2532" s="26"/>
      <c r="H2532" s="21"/>
      <c r="I2532" s="17" t="str">
        <f aca="false">IFERROR(VLOOKUP(A2532,#REF!,2,0),"0")</f>
        <v>0</v>
      </c>
      <c r="J2532" s="17" t="str">
        <f aca="false">IFERROR(VLOOKUP(A2532,#REF!,2,0),"0")</f>
        <v>0</v>
      </c>
      <c r="K2532" s="18" t="str">
        <f aca="false">IFERROR(VLOOKUP(A2532,#REF!,5,0),"-")</f>
        <v>-</v>
      </c>
      <c r="L2532" s="17" t="str">
        <f aca="false">IFERROR(VLOOKUP(A2532,#REF!,4,0),"-")</f>
        <v>-</v>
      </c>
      <c r="M2532" s="19" t="str">
        <f aca="false">LEFT(H2532,5)</f>
        <v/>
      </c>
      <c r="N2532" s="19" t="str">
        <f aca="false">IF(M2532="актив",A2532,"QWE")</f>
        <v>QWE</v>
      </c>
      <c r="O2532" s="19" t="str">
        <f aca="false">IF(M2532="акция",A2532,"QWE")</f>
        <v>QWE</v>
      </c>
      <c r="P2532" s="19" t="str">
        <f aca="false">IF(M2532="ликви",A2532,"QWE")</f>
        <v>QWE</v>
      </c>
      <c r="Q2532" s="19" t="str">
        <f aca="false">IF(M2532="предп",A2532,"QWE")</f>
        <v>QWE</v>
      </c>
      <c r="R2532" s="19" t="str">
        <f aca="false">IF(M2532="новин",A2532,"QWE")</f>
        <v>QWE</v>
      </c>
      <c r="S2532" s="19" t="str">
        <f aca="false">IF(M2532="новин",B2532,"QWE")</f>
        <v>QWE</v>
      </c>
      <c r="T2532" s="19" t="str">
        <f aca="false">IF(M2532="актив",B2532,"QWE")</f>
        <v>QWE</v>
      </c>
      <c r="U2532" s="19" t="str">
        <f aca="false">IF(M2532="акция",B2532,"QWE")</f>
        <v>QWE</v>
      </c>
      <c r="V2532" s="19" t="str">
        <f aca="false">IF(M2532="ликви",B2532,"QWE")</f>
        <v>QWE</v>
      </c>
      <c r="W2532" s="19" t="str">
        <f aca="false">IF(M2532="предп",B2532,"QWE")</f>
        <v>QWE</v>
      </c>
      <c r="X2532" s="10"/>
      <c r="Y2532" s="11"/>
    </row>
    <row r="2533" customFormat="false" ht="14.25" hidden="false" customHeight="true" outlineLevel="0" collapsed="false">
      <c r="D2533" s="11" t="str">
        <f aca="false">IFERROR(VLOOKUP(A2533,#REF!,2,0),"0")</f>
        <v>0</v>
      </c>
      <c r="G2533" s="26"/>
      <c r="H2533" s="21"/>
      <c r="I2533" s="17" t="str">
        <f aca="false">IFERROR(VLOOKUP(A2533,#REF!,2,0),"0")</f>
        <v>0</v>
      </c>
      <c r="J2533" s="17" t="str">
        <f aca="false">IFERROR(VLOOKUP(A2533,#REF!,2,0),"0")</f>
        <v>0</v>
      </c>
      <c r="K2533" s="18" t="str">
        <f aca="false">IFERROR(VLOOKUP(A2533,#REF!,5,0),"-")</f>
        <v>-</v>
      </c>
      <c r="L2533" s="17" t="str">
        <f aca="false">IFERROR(VLOOKUP(A2533,#REF!,4,0),"-")</f>
        <v>-</v>
      </c>
      <c r="M2533" s="19" t="str">
        <f aca="false">LEFT(H2533,5)</f>
        <v/>
      </c>
      <c r="N2533" s="19" t="str">
        <f aca="false">IF(M2533="актив",A2533,"QWE")</f>
        <v>QWE</v>
      </c>
      <c r="O2533" s="19" t="str">
        <f aca="false">IF(M2533="акция",A2533,"QWE")</f>
        <v>QWE</v>
      </c>
      <c r="P2533" s="19" t="str">
        <f aca="false">IF(M2533="ликви",A2533,"QWE")</f>
        <v>QWE</v>
      </c>
      <c r="Q2533" s="19" t="str">
        <f aca="false">IF(M2533="предп",A2533,"QWE")</f>
        <v>QWE</v>
      </c>
      <c r="R2533" s="19" t="str">
        <f aca="false">IF(M2533="новин",A2533,"QWE")</f>
        <v>QWE</v>
      </c>
      <c r="S2533" s="19" t="str">
        <f aca="false">IF(M2533="новин",B2533,"QWE")</f>
        <v>QWE</v>
      </c>
      <c r="T2533" s="19" t="str">
        <f aca="false">IF(M2533="актив",B2533,"QWE")</f>
        <v>QWE</v>
      </c>
      <c r="U2533" s="19" t="str">
        <f aca="false">IF(M2533="акция",B2533,"QWE")</f>
        <v>QWE</v>
      </c>
      <c r="V2533" s="19" t="str">
        <f aca="false">IF(M2533="ликви",B2533,"QWE")</f>
        <v>QWE</v>
      </c>
      <c r="W2533" s="19" t="str">
        <f aca="false">IF(M2533="предп",B2533,"QWE")</f>
        <v>QWE</v>
      </c>
      <c r="X2533" s="10"/>
      <c r="Y2533" s="11"/>
    </row>
    <row r="2534" customFormat="false" ht="14.25" hidden="false" customHeight="true" outlineLevel="0" collapsed="false">
      <c r="D2534" s="11" t="str">
        <f aca="false">IFERROR(VLOOKUP(A2534,#REF!,2,0),"0")</f>
        <v>0</v>
      </c>
      <c r="G2534" s="26"/>
      <c r="H2534" s="21"/>
      <c r="I2534" s="17" t="str">
        <f aca="false">IFERROR(VLOOKUP(A2534,#REF!,2,0),"0")</f>
        <v>0</v>
      </c>
      <c r="J2534" s="17" t="str">
        <f aca="false">IFERROR(VLOOKUP(A2534,#REF!,2,0),"0")</f>
        <v>0</v>
      </c>
      <c r="K2534" s="18" t="str">
        <f aca="false">IFERROR(VLOOKUP(A2534,#REF!,5,0),"-")</f>
        <v>-</v>
      </c>
      <c r="L2534" s="17" t="str">
        <f aca="false">IFERROR(VLOOKUP(A2534,#REF!,4,0),"-")</f>
        <v>-</v>
      </c>
      <c r="M2534" s="19" t="str">
        <f aca="false">LEFT(H2534,5)</f>
        <v/>
      </c>
      <c r="N2534" s="19" t="str">
        <f aca="false">IF(M2534="актив",A2534,"QWE")</f>
        <v>QWE</v>
      </c>
      <c r="O2534" s="19" t="str">
        <f aca="false">IF(M2534="акция",A2534,"QWE")</f>
        <v>QWE</v>
      </c>
      <c r="P2534" s="19" t="str">
        <f aca="false">IF(M2534="ликви",A2534,"QWE")</f>
        <v>QWE</v>
      </c>
      <c r="Q2534" s="19" t="str">
        <f aca="false">IF(M2534="предп",A2534,"QWE")</f>
        <v>QWE</v>
      </c>
      <c r="R2534" s="19" t="str">
        <f aca="false">IF(M2534="новин",A2534,"QWE")</f>
        <v>QWE</v>
      </c>
      <c r="S2534" s="19" t="str">
        <f aca="false">IF(M2534="новин",B2534,"QWE")</f>
        <v>QWE</v>
      </c>
      <c r="T2534" s="19" t="str">
        <f aca="false">IF(M2534="актив",B2534,"QWE")</f>
        <v>QWE</v>
      </c>
      <c r="U2534" s="19" t="str">
        <f aca="false">IF(M2534="акция",B2534,"QWE")</f>
        <v>QWE</v>
      </c>
      <c r="V2534" s="19" t="str">
        <f aca="false">IF(M2534="ликви",B2534,"QWE")</f>
        <v>QWE</v>
      </c>
      <c r="W2534" s="19" t="str">
        <f aca="false">IF(M2534="предп",B2534,"QWE")</f>
        <v>QWE</v>
      </c>
      <c r="X2534" s="10"/>
      <c r="Y2534" s="11"/>
    </row>
    <row r="2535" customFormat="false" ht="14.25" hidden="false" customHeight="true" outlineLevel="0" collapsed="false">
      <c r="D2535" s="11" t="str">
        <f aca="false">IFERROR(VLOOKUP(A2535,#REF!,2,0),"0")</f>
        <v>0</v>
      </c>
      <c r="G2535" s="26"/>
      <c r="H2535" s="21"/>
      <c r="I2535" s="17" t="str">
        <f aca="false">IFERROR(VLOOKUP(A2535,#REF!,2,0),"0")</f>
        <v>0</v>
      </c>
      <c r="J2535" s="17" t="str">
        <f aca="false">IFERROR(VLOOKUP(A2535,#REF!,2,0),"0")</f>
        <v>0</v>
      </c>
      <c r="K2535" s="18" t="str">
        <f aca="false">IFERROR(VLOOKUP(A2535,#REF!,5,0),"-")</f>
        <v>-</v>
      </c>
      <c r="L2535" s="17" t="str">
        <f aca="false">IFERROR(VLOOKUP(A2535,#REF!,4,0),"-")</f>
        <v>-</v>
      </c>
      <c r="M2535" s="19" t="str">
        <f aca="false">LEFT(H2535,5)</f>
        <v/>
      </c>
      <c r="N2535" s="19" t="str">
        <f aca="false">IF(M2535="актив",A2535,"QWE")</f>
        <v>QWE</v>
      </c>
      <c r="O2535" s="19" t="str">
        <f aca="false">IF(M2535="акция",A2535,"QWE")</f>
        <v>QWE</v>
      </c>
      <c r="P2535" s="19" t="str">
        <f aca="false">IF(M2535="ликви",A2535,"QWE")</f>
        <v>QWE</v>
      </c>
      <c r="Q2535" s="19" t="str">
        <f aca="false">IF(M2535="предп",A2535,"QWE")</f>
        <v>QWE</v>
      </c>
      <c r="R2535" s="19" t="str">
        <f aca="false">IF(M2535="новин",A2535,"QWE")</f>
        <v>QWE</v>
      </c>
      <c r="S2535" s="19" t="str">
        <f aca="false">IF(M2535="новин",B2535,"QWE")</f>
        <v>QWE</v>
      </c>
      <c r="T2535" s="19" t="str">
        <f aca="false">IF(M2535="актив",B2535,"QWE")</f>
        <v>QWE</v>
      </c>
      <c r="U2535" s="19" t="str">
        <f aca="false">IF(M2535="акция",B2535,"QWE")</f>
        <v>QWE</v>
      </c>
      <c r="V2535" s="19" t="str">
        <f aca="false">IF(M2535="ликви",B2535,"QWE")</f>
        <v>QWE</v>
      </c>
      <c r="W2535" s="19" t="str">
        <f aca="false">IF(M2535="предп",B2535,"QWE")</f>
        <v>QWE</v>
      </c>
      <c r="X2535" s="10"/>
      <c r="Y2535" s="11"/>
    </row>
    <row r="2536" customFormat="false" ht="14.25" hidden="false" customHeight="true" outlineLevel="0" collapsed="false">
      <c r="D2536" s="11" t="str">
        <f aca="false">IFERROR(VLOOKUP(A2536,#REF!,2,0),"0")</f>
        <v>0</v>
      </c>
      <c r="G2536" s="26"/>
      <c r="H2536" s="21"/>
      <c r="I2536" s="17" t="str">
        <f aca="false">IFERROR(VLOOKUP(A2536,#REF!,2,0),"0")</f>
        <v>0</v>
      </c>
      <c r="J2536" s="17" t="str">
        <f aca="false">IFERROR(VLOOKUP(A2536,#REF!,2,0),"0")</f>
        <v>0</v>
      </c>
      <c r="K2536" s="18" t="str">
        <f aca="false">IFERROR(VLOOKUP(A2536,#REF!,5,0),"-")</f>
        <v>-</v>
      </c>
      <c r="L2536" s="17" t="str">
        <f aca="false">IFERROR(VLOOKUP(A2536,#REF!,4,0),"-")</f>
        <v>-</v>
      </c>
      <c r="M2536" s="19" t="str">
        <f aca="false">LEFT(H2536,5)</f>
        <v/>
      </c>
      <c r="N2536" s="19" t="str">
        <f aca="false">IF(M2536="актив",A2536,"QWE")</f>
        <v>QWE</v>
      </c>
      <c r="O2536" s="19" t="str">
        <f aca="false">IF(M2536="акция",A2536,"QWE")</f>
        <v>QWE</v>
      </c>
      <c r="P2536" s="19" t="str">
        <f aca="false">IF(M2536="ликви",A2536,"QWE")</f>
        <v>QWE</v>
      </c>
      <c r="Q2536" s="19" t="str">
        <f aca="false">IF(M2536="предп",A2536,"QWE")</f>
        <v>QWE</v>
      </c>
      <c r="R2536" s="19" t="str">
        <f aca="false">IF(M2536="новин",A2536,"QWE")</f>
        <v>QWE</v>
      </c>
      <c r="S2536" s="19" t="str">
        <f aca="false">IF(M2536="новин",B2536,"QWE")</f>
        <v>QWE</v>
      </c>
      <c r="T2536" s="19" t="str">
        <f aca="false">IF(M2536="актив",B2536,"QWE")</f>
        <v>QWE</v>
      </c>
      <c r="U2536" s="19" t="str">
        <f aca="false">IF(M2536="акция",B2536,"QWE")</f>
        <v>QWE</v>
      </c>
      <c r="V2536" s="19" t="str">
        <f aca="false">IF(M2536="ликви",B2536,"QWE")</f>
        <v>QWE</v>
      </c>
      <c r="W2536" s="19" t="str">
        <f aca="false">IF(M2536="предп",B2536,"QWE")</f>
        <v>QWE</v>
      </c>
      <c r="X2536" s="10"/>
      <c r="Y2536" s="11"/>
    </row>
    <row r="2537" customFormat="false" ht="14.25" hidden="false" customHeight="true" outlineLevel="0" collapsed="false">
      <c r="D2537" s="11" t="str">
        <f aca="false">IFERROR(VLOOKUP(A2537,#REF!,2,0),"0")</f>
        <v>0</v>
      </c>
      <c r="G2537" s="26"/>
      <c r="H2537" s="21"/>
      <c r="I2537" s="17" t="str">
        <f aca="false">IFERROR(VLOOKUP(A2537,#REF!,2,0),"0")</f>
        <v>0</v>
      </c>
      <c r="J2537" s="17" t="str">
        <f aca="false">IFERROR(VLOOKUP(A2537,#REF!,2,0),"0")</f>
        <v>0</v>
      </c>
      <c r="K2537" s="18" t="str">
        <f aca="false">IFERROR(VLOOKUP(A2537,#REF!,5,0),"-")</f>
        <v>-</v>
      </c>
      <c r="L2537" s="17" t="str">
        <f aca="false">IFERROR(VLOOKUP(A2537,#REF!,4,0),"-")</f>
        <v>-</v>
      </c>
      <c r="M2537" s="19" t="str">
        <f aca="false">LEFT(H2537,5)</f>
        <v/>
      </c>
      <c r="N2537" s="19" t="str">
        <f aca="false">IF(M2537="актив",A2537,"QWE")</f>
        <v>QWE</v>
      </c>
      <c r="O2537" s="19" t="str">
        <f aca="false">IF(M2537="акция",A2537,"QWE")</f>
        <v>QWE</v>
      </c>
      <c r="P2537" s="19" t="str">
        <f aca="false">IF(M2537="ликви",A2537,"QWE")</f>
        <v>QWE</v>
      </c>
      <c r="Q2537" s="19" t="str">
        <f aca="false">IF(M2537="предп",A2537,"QWE")</f>
        <v>QWE</v>
      </c>
      <c r="R2537" s="19" t="str">
        <f aca="false">IF(M2537="новин",A2537,"QWE")</f>
        <v>QWE</v>
      </c>
      <c r="S2537" s="19" t="str">
        <f aca="false">IF(M2537="новин",B2537,"QWE")</f>
        <v>QWE</v>
      </c>
      <c r="T2537" s="19" t="str">
        <f aca="false">IF(M2537="актив",B2537,"QWE")</f>
        <v>QWE</v>
      </c>
      <c r="U2537" s="19" t="str">
        <f aca="false">IF(M2537="акция",B2537,"QWE")</f>
        <v>QWE</v>
      </c>
      <c r="V2537" s="19" t="str">
        <f aca="false">IF(M2537="ликви",B2537,"QWE")</f>
        <v>QWE</v>
      </c>
      <c r="W2537" s="19" t="str">
        <f aca="false">IF(M2537="предп",B2537,"QWE")</f>
        <v>QWE</v>
      </c>
      <c r="X2537" s="10"/>
      <c r="Y2537" s="11"/>
    </row>
    <row r="2538" customFormat="false" ht="14.25" hidden="false" customHeight="true" outlineLevel="0" collapsed="false">
      <c r="D2538" s="11" t="str">
        <f aca="false">IFERROR(VLOOKUP(A2538,#REF!,2,0),"0")</f>
        <v>0</v>
      </c>
      <c r="G2538" s="26"/>
      <c r="H2538" s="21"/>
      <c r="I2538" s="17" t="str">
        <f aca="false">IFERROR(VLOOKUP(A2538,#REF!,2,0),"0")</f>
        <v>0</v>
      </c>
      <c r="J2538" s="17" t="str">
        <f aca="false">IFERROR(VLOOKUP(A2538,#REF!,2,0),"0")</f>
        <v>0</v>
      </c>
      <c r="K2538" s="18" t="str">
        <f aca="false">IFERROR(VLOOKUP(A2538,#REF!,5,0),"-")</f>
        <v>-</v>
      </c>
      <c r="L2538" s="17" t="str">
        <f aca="false">IFERROR(VLOOKUP(A2538,#REF!,4,0),"-")</f>
        <v>-</v>
      </c>
      <c r="M2538" s="19" t="str">
        <f aca="false">LEFT(H2538,5)</f>
        <v/>
      </c>
      <c r="N2538" s="19" t="str">
        <f aca="false">IF(M2538="актив",A2538,"QWE")</f>
        <v>QWE</v>
      </c>
      <c r="O2538" s="19" t="str">
        <f aca="false">IF(M2538="акция",A2538,"QWE")</f>
        <v>QWE</v>
      </c>
      <c r="P2538" s="19" t="str">
        <f aca="false">IF(M2538="ликви",A2538,"QWE")</f>
        <v>QWE</v>
      </c>
      <c r="Q2538" s="19" t="str">
        <f aca="false">IF(M2538="предп",A2538,"QWE")</f>
        <v>QWE</v>
      </c>
      <c r="R2538" s="19" t="str">
        <f aca="false">IF(M2538="новин",A2538,"QWE")</f>
        <v>QWE</v>
      </c>
      <c r="S2538" s="19" t="str">
        <f aca="false">IF(M2538="новин",B2538,"QWE")</f>
        <v>QWE</v>
      </c>
      <c r="T2538" s="19" t="str">
        <f aca="false">IF(M2538="актив",B2538,"QWE")</f>
        <v>QWE</v>
      </c>
      <c r="U2538" s="19" t="str">
        <f aca="false">IF(M2538="акция",B2538,"QWE")</f>
        <v>QWE</v>
      </c>
      <c r="V2538" s="19" t="str">
        <f aca="false">IF(M2538="ликви",B2538,"QWE")</f>
        <v>QWE</v>
      </c>
      <c r="W2538" s="19" t="str">
        <f aca="false">IF(M2538="предп",B2538,"QWE")</f>
        <v>QWE</v>
      </c>
      <c r="X2538" s="10"/>
      <c r="Y2538" s="11"/>
    </row>
    <row r="2539" customFormat="false" ht="14.25" hidden="false" customHeight="true" outlineLevel="0" collapsed="false">
      <c r="D2539" s="11" t="str">
        <f aca="false">IFERROR(VLOOKUP(A2539,#REF!,2,0),"0")</f>
        <v>0</v>
      </c>
      <c r="G2539" s="26"/>
      <c r="H2539" s="21"/>
      <c r="I2539" s="17" t="str">
        <f aca="false">IFERROR(VLOOKUP(A2539,#REF!,2,0),"0")</f>
        <v>0</v>
      </c>
      <c r="J2539" s="17" t="str">
        <f aca="false">IFERROR(VLOOKUP(A2539,#REF!,2,0),"0")</f>
        <v>0</v>
      </c>
      <c r="K2539" s="18" t="str">
        <f aca="false">IFERROR(VLOOKUP(A2539,#REF!,5,0),"-")</f>
        <v>-</v>
      </c>
      <c r="L2539" s="17" t="str">
        <f aca="false">IFERROR(VLOOKUP(A2539,#REF!,4,0),"-")</f>
        <v>-</v>
      </c>
      <c r="M2539" s="19" t="str">
        <f aca="false">LEFT(H2539,5)</f>
        <v/>
      </c>
      <c r="N2539" s="19" t="str">
        <f aca="false">IF(M2539="актив",A2539,"QWE")</f>
        <v>QWE</v>
      </c>
      <c r="O2539" s="19" t="str">
        <f aca="false">IF(M2539="акция",A2539,"QWE")</f>
        <v>QWE</v>
      </c>
      <c r="P2539" s="19" t="str">
        <f aca="false">IF(M2539="ликви",A2539,"QWE")</f>
        <v>QWE</v>
      </c>
      <c r="Q2539" s="19" t="str">
        <f aca="false">IF(M2539="предп",A2539,"QWE")</f>
        <v>QWE</v>
      </c>
      <c r="R2539" s="19" t="str">
        <f aca="false">IF(M2539="новин",A2539,"QWE")</f>
        <v>QWE</v>
      </c>
      <c r="S2539" s="19" t="str">
        <f aca="false">IF(M2539="новин",B2539,"QWE")</f>
        <v>QWE</v>
      </c>
      <c r="T2539" s="19" t="str">
        <f aca="false">IF(M2539="актив",B2539,"QWE")</f>
        <v>QWE</v>
      </c>
      <c r="U2539" s="19" t="str">
        <f aca="false">IF(M2539="акция",B2539,"QWE")</f>
        <v>QWE</v>
      </c>
      <c r="V2539" s="19" t="str">
        <f aca="false">IF(M2539="ликви",B2539,"QWE")</f>
        <v>QWE</v>
      </c>
      <c r="W2539" s="19" t="str">
        <f aca="false">IF(M2539="предп",B2539,"QWE")</f>
        <v>QWE</v>
      </c>
      <c r="X2539" s="10"/>
      <c r="Y2539" s="11"/>
    </row>
    <row r="2540" customFormat="false" ht="14.25" hidden="false" customHeight="true" outlineLevel="0" collapsed="false">
      <c r="D2540" s="11" t="str">
        <f aca="false">IFERROR(VLOOKUP(A2540,#REF!,2,0),"0")</f>
        <v>0</v>
      </c>
      <c r="G2540" s="26"/>
      <c r="H2540" s="21"/>
      <c r="I2540" s="17" t="str">
        <f aca="false">IFERROR(VLOOKUP(A2540,#REF!,2,0),"0")</f>
        <v>0</v>
      </c>
      <c r="J2540" s="17" t="str">
        <f aca="false">IFERROR(VLOOKUP(A2540,#REF!,2,0),"0")</f>
        <v>0</v>
      </c>
      <c r="K2540" s="18" t="str">
        <f aca="false">IFERROR(VLOOKUP(A2540,#REF!,5,0),"-")</f>
        <v>-</v>
      </c>
      <c r="L2540" s="17" t="str">
        <f aca="false">IFERROR(VLOOKUP(A2540,#REF!,4,0),"-")</f>
        <v>-</v>
      </c>
      <c r="M2540" s="19" t="str">
        <f aca="false">LEFT(H2540,5)</f>
        <v/>
      </c>
      <c r="N2540" s="19" t="str">
        <f aca="false">IF(M2540="актив",A2540,"QWE")</f>
        <v>QWE</v>
      </c>
      <c r="O2540" s="19" t="str">
        <f aca="false">IF(M2540="акция",A2540,"QWE")</f>
        <v>QWE</v>
      </c>
      <c r="P2540" s="19" t="str">
        <f aca="false">IF(M2540="ликви",A2540,"QWE")</f>
        <v>QWE</v>
      </c>
      <c r="Q2540" s="19" t="str">
        <f aca="false">IF(M2540="предп",A2540,"QWE")</f>
        <v>QWE</v>
      </c>
      <c r="R2540" s="19" t="str">
        <f aca="false">IF(M2540="новин",A2540,"QWE")</f>
        <v>QWE</v>
      </c>
      <c r="S2540" s="19" t="str">
        <f aca="false">IF(M2540="новин",B2540,"QWE")</f>
        <v>QWE</v>
      </c>
      <c r="T2540" s="19" t="str">
        <f aca="false">IF(M2540="актив",B2540,"QWE")</f>
        <v>QWE</v>
      </c>
      <c r="U2540" s="19" t="str">
        <f aca="false">IF(M2540="акция",B2540,"QWE")</f>
        <v>QWE</v>
      </c>
      <c r="V2540" s="19" t="str">
        <f aca="false">IF(M2540="ликви",B2540,"QWE")</f>
        <v>QWE</v>
      </c>
      <c r="W2540" s="19" t="str">
        <f aca="false">IF(M2540="предп",B2540,"QWE")</f>
        <v>QWE</v>
      </c>
      <c r="X2540" s="10"/>
      <c r="Y2540" s="11"/>
    </row>
    <row r="2541" customFormat="false" ht="14.25" hidden="false" customHeight="true" outlineLevel="0" collapsed="false">
      <c r="D2541" s="11" t="str">
        <f aca="false">IFERROR(VLOOKUP(A2541,#REF!,2,0),"0")</f>
        <v>0</v>
      </c>
      <c r="G2541" s="26"/>
      <c r="H2541" s="21"/>
      <c r="I2541" s="17" t="str">
        <f aca="false">IFERROR(VLOOKUP(A2541,#REF!,2,0),"0")</f>
        <v>0</v>
      </c>
      <c r="J2541" s="17" t="str">
        <f aca="false">IFERROR(VLOOKUP(A2541,#REF!,2,0),"0")</f>
        <v>0</v>
      </c>
      <c r="K2541" s="18" t="str">
        <f aca="false">IFERROR(VLOOKUP(A2541,#REF!,5,0),"-")</f>
        <v>-</v>
      </c>
      <c r="L2541" s="17" t="str">
        <f aca="false">IFERROR(VLOOKUP(A2541,#REF!,4,0),"-")</f>
        <v>-</v>
      </c>
      <c r="M2541" s="19" t="str">
        <f aca="false">LEFT(H2541,5)</f>
        <v/>
      </c>
      <c r="N2541" s="19" t="str">
        <f aca="false">IF(M2541="актив",A2541,"QWE")</f>
        <v>QWE</v>
      </c>
      <c r="O2541" s="19" t="str">
        <f aca="false">IF(M2541="акция",A2541,"QWE")</f>
        <v>QWE</v>
      </c>
      <c r="P2541" s="19" t="str">
        <f aca="false">IF(M2541="ликви",A2541,"QWE")</f>
        <v>QWE</v>
      </c>
      <c r="Q2541" s="19" t="str">
        <f aca="false">IF(M2541="предп",A2541,"QWE")</f>
        <v>QWE</v>
      </c>
      <c r="R2541" s="19" t="str">
        <f aca="false">IF(M2541="новин",A2541,"QWE")</f>
        <v>QWE</v>
      </c>
      <c r="S2541" s="19" t="str">
        <f aca="false">IF(M2541="новин",B2541,"QWE")</f>
        <v>QWE</v>
      </c>
      <c r="T2541" s="19" t="str">
        <f aca="false">IF(M2541="актив",B2541,"QWE")</f>
        <v>QWE</v>
      </c>
      <c r="U2541" s="19" t="str">
        <f aca="false">IF(M2541="акция",B2541,"QWE")</f>
        <v>QWE</v>
      </c>
      <c r="V2541" s="19" t="str">
        <f aca="false">IF(M2541="ликви",B2541,"QWE")</f>
        <v>QWE</v>
      </c>
      <c r="W2541" s="19" t="str">
        <f aca="false">IF(M2541="предп",B2541,"QWE")</f>
        <v>QWE</v>
      </c>
      <c r="X2541" s="10"/>
      <c r="Y2541" s="11"/>
    </row>
    <row r="2542" customFormat="false" ht="14.25" hidden="false" customHeight="true" outlineLevel="0" collapsed="false">
      <c r="D2542" s="11" t="str">
        <f aca="false">IFERROR(VLOOKUP(A2542,#REF!,2,0),"0")</f>
        <v>0</v>
      </c>
      <c r="G2542" s="26"/>
      <c r="H2542" s="21"/>
      <c r="I2542" s="17" t="str">
        <f aca="false">IFERROR(VLOOKUP(A2542,#REF!,2,0),"0")</f>
        <v>0</v>
      </c>
      <c r="J2542" s="17" t="str">
        <f aca="false">IFERROR(VLOOKUP(A2542,#REF!,2,0),"0")</f>
        <v>0</v>
      </c>
      <c r="K2542" s="18" t="str">
        <f aca="false">IFERROR(VLOOKUP(A2542,#REF!,5,0),"-")</f>
        <v>-</v>
      </c>
      <c r="L2542" s="17" t="str">
        <f aca="false">IFERROR(VLOOKUP(A2542,#REF!,4,0),"-")</f>
        <v>-</v>
      </c>
      <c r="M2542" s="19" t="str">
        <f aca="false">LEFT(H2542,5)</f>
        <v/>
      </c>
      <c r="N2542" s="19" t="str">
        <f aca="false">IF(M2542="актив",A2542,"QWE")</f>
        <v>QWE</v>
      </c>
      <c r="O2542" s="19" t="str">
        <f aca="false">IF(M2542="акция",A2542,"QWE")</f>
        <v>QWE</v>
      </c>
      <c r="P2542" s="19" t="str">
        <f aca="false">IF(M2542="ликви",A2542,"QWE")</f>
        <v>QWE</v>
      </c>
      <c r="Q2542" s="19" t="str">
        <f aca="false">IF(M2542="предп",A2542,"QWE")</f>
        <v>QWE</v>
      </c>
      <c r="R2542" s="19" t="str">
        <f aca="false">IF(M2542="новин",A2542,"QWE")</f>
        <v>QWE</v>
      </c>
      <c r="S2542" s="19" t="str">
        <f aca="false">IF(M2542="новин",B2542,"QWE")</f>
        <v>QWE</v>
      </c>
      <c r="T2542" s="19" t="str">
        <f aca="false">IF(M2542="актив",B2542,"QWE")</f>
        <v>QWE</v>
      </c>
      <c r="U2542" s="19" t="str">
        <f aca="false">IF(M2542="акция",B2542,"QWE")</f>
        <v>QWE</v>
      </c>
      <c r="V2542" s="19" t="str">
        <f aca="false">IF(M2542="ликви",B2542,"QWE")</f>
        <v>QWE</v>
      </c>
      <c r="W2542" s="19" t="str">
        <f aca="false">IF(M2542="предп",B2542,"QWE")</f>
        <v>QWE</v>
      </c>
      <c r="X2542" s="10"/>
      <c r="Y2542" s="11"/>
    </row>
    <row r="2543" customFormat="false" ht="14.25" hidden="false" customHeight="true" outlineLevel="0" collapsed="false">
      <c r="D2543" s="11" t="str">
        <f aca="false">IFERROR(VLOOKUP(A2543,#REF!,2,0),"0")</f>
        <v>0</v>
      </c>
      <c r="G2543" s="26"/>
      <c r="H2543" s="21"/>
      <c r="I2543" s="17" t="str">
        <f aca="false">IFERROR(VLOOKUP(A2543,#REF!,2,0),"0")</f>
        <v>0</v>
      </c>
      <c r="J2543" s="17" t="str">
        <f aca="false">IFERROR(VLOOKUP(A2543,#REF!,2,0),"0")</f>
        <v>0</v>
      </c>
      <c r="K2543" s="18" t="str">
        <f aca="false">IFERROR(VLOOKUP(A2543,#REF!,5,0),"-")</f>
        <v>-</v>
      </c>
      <c r="L2543" s="17" t="str">
        <f aca="false">IFERROR(VLOOKUP(A2543,#REF!,4,0),"-")</f>
        <v>-</v>
      </c>
      <c r="M2543" s="19" t="str">
        <f aca="false">LEFT(H2543,5)</f>
        <v/>
      </c>
      <c r="N2543" s="19" t="str">
        <f aca="false">IF(M2543="актив",A2543,"QWE")</f>
        <v>QWE</v>
      </c>
      <c r="O2543" s="19" t="str">
        <f aca="false">IF(M2543="акция",A2543,"QWE")</f>
        <v>QWE</v>
      </c>
      <c r="P2543" s="19" t="str">
        <f aca="false">IF(M2543="ликви",A2543,"QWE")</f>
        <v>QWE</v>
      </c>
      <c r="Q2543" s="19" t="str">
        <f aca="false">IF(M2543="предп",A2543,"QWE")</f>
        <v>QWE</v>
      </c>
      <c r="R2543" s="19" t="str">
        <f aca="false">IF(M2543="новин",A2543,"QWE")</f>
        <v>QWE</v>
      </c>
      <c r="S2543" s="19" t="str">
        <f aca="false">IF(M2543="новин",B2543,"QWE")</f>
        <v>QWE</v>
      </c>
      <c r="T2543" s="19" t="str">
        <f aca="false">IF(M2543="актив",B2543,"QWE")</f>
        <v>QWE</v>
      </c>
      <c r="U2543" s="19" t="str">
        <f aca="false">IF(M2543="акция",B2543,"QWE")</f>
        <v>QWE</v>
      </c>
      <c r="V2543" s="19" t="str">
        <f aca="false">IF(M2543="ликви",B2543,"QWE")</f>
        <v>QWE</v>
      </c>
      <c r="W2543" s="19" t="str">
        <f aca="false">IF(M2543="предп",B2543,"QWE")</f>
        <v>QWE</v>
      </c>
      <c r="X2543" s="10"/>
      <c r="Y2543" s="11"/>
    </row>
    <row r="2544" customFormat="false" ht="14.25" hidden="false" customHeight="true" outlineLevel="0" collapsed="false">
      <c r="D2544" s="11" t="str">
        <f aca="false">IFERROR(VLOOKUP(A2544,#REF!,2,0),"0")</f>
        <v>0</v>
      </c>
      <c r="G2544" s="26"/>
      <c r="H2544" s="21"/>
      <c r="I2544" s="17" t="str">
        <f aca="false">IFERROR(VLOOKUP(A2544,#REF!,2,0),"0")</f>
        <v>0</v>
      </c>
      <c r="J2544" s="17" t="str">
        <f aca="false">IFERROR(VLOOKUP(A2544,#REF!,2,0),"0")</f>
        <v>0</v>
      </c>
      <c r="K2544" s="18" t="str">
        <f aca="false">IFERROR(VLOOKUP(A2544,#REF!,5,0),"-")</f>
        <v>-</v>
      </c>
      <c r="L2544" s="17" t="str">
        <f aca="false">IFERROR(VLOOKUP(A2544,#REF!,4,0),"-")</f>
        <v>-</v>
      </c>
      <c r="M2544" s="19" t="str">
        <f aca="false">LEFT(H2544,5)</f>
        <v/>
      </c>
      <c r="N2544" s="19" t="str">
        <f aca="false">IF(M2544="актив",A2544,"QWE")</f>
        <v>QWE</v>
      </c>
      <c r="O2544" s="19" t="str">
        <f aca="false">IF(M2544="акция",A2544,"QWE")</f>
        <v>QWE</v>
      </c>
      <c r="P2544" s="19" t="str">
        <f aca="false">IF(M2544="ликви",A2544,"QWE")</f>
        <v>QWE</v>
      </c>
      <c r="Q2544" s="19" t="str">
        <f aca="false">IF(M2544="предп",A2544,"QWE")</f>
        <v>QWE</v>
      </c>
      <c r="R2544" s="19" t="str">
        <f aca="false">IF(M2544="новин",A2544,"QWE")</f>
        <v>QWE</v>
      </c>
      <c r="S2544" s="19" t="str">
        <f aca="false">IF(M2544="новин",B2544,"QWE")</f>
        <v>QWE</v>
      </c>
      <c r="T2544" s="19" t="str">
        <f aca="false">IF(M2544="актив",B2544,"QWE")</f>
        <v>QWE</v>
      </c>
      <c r="U2544" s="19" t="str">
        <f aca="false">IF(M2544="акция",B2544,"QWE")</f>
        <v>QWE</v>
      </c>
      <c r="V2544" s="19" t="str">
        <f aca="false">IF(M2544="ликви",B2544,"QWE")</f>
        <v>QWE</v>
      </c>
      <c r="W2544" s="19" t="str">
        <f aca="false">IF(M2544="предп",B2544,"QWE")</f>
        <v>QWE</v>
      </c>
      <c r="X2544" s="10"/>
      <c r="Y2544" s="11"/>
    </row>
    <row r="2545" customFormat="false" ht="14.25" hidden="false" customHeight="true" outlineLevel="0" collapsed="false">
      <c r="D2545" s="11" t="str">
        <f aca="false">IFERROR(VLOOKUP(A2545,#REF!,2,0),"0")</f>
        <v>0</v>
      </c>
      <c r="G2545" s="26"/>
      <c r="H2545" s="21"/>
      <c r="I2545" s="17" t="str">
        <f aca="false">IFERROR(VLOOKUP(A2545,#REF!,2,0),"0")</f>
        <v>0</v>
      </c>
      <c r="J2545" s="17" t="str">
        <f aca="false">IFERROR(VLOOKUP(A2545,#REF!,2,0),"0")</f>
        <v>0</v>
      </c>
      <c r="K2545" s="18" t="str">
        <f aca="false">IFERROR(VLOOKUP(A2545,#REF!,5,0),"-")</f>
        <v>-</v>
      </c>
      <c r="L2545" s="17" t="str">
        <f aca="false">IFERROR(VLOOKUP(A2545,#REF!,4,0),"-")</f>
        <v>-</v>
      </c>
      <c r="M2545" s="19" t="str">
        <f aca="false">LEFT(H2545,5)</f>
        <v/>
      </c>
      <c r="N2545" s="19" t="str">
        <f aca="false">IF(M2545="актив",A2545,"QWE")</f>
        <v>QWE</v>
      </c>
      <c r="O2545" s="19" t="str">
        <f aca="false">IF(M2545="акция",A2545,"QWE")</f>
        <v>QWE</v>
      </c>
      <c r="P2545" s="19" t="str">
        <f aca="false">IF(M2545="ликви",A2545,"QWE")</f>
        <v>QWE</v>
      </c>
      <c r="Q2545" s="19" t="str">
        <f aca="false">IF(M2545="предп",A2545,"QWE")</f>
        <v>QWE</v>
      </c>
      <c r="R2545" s="19" t="str">
        <f aca="false">IF(M2545="новин",A2545,"QWE")</f>
        <v>QWE</v>
      </c>
      <c r="S2545" s="19" t="str">
        <f aca="false">IF(M2545="новин",B2545,"QWE")</f>
        <v>QWE</v>
      </c>
      <c r="T2545" s="19" t="str">
        <f aca="false">IF(M2545="актив",B2545,"QWE")</f>
        <v>QWE</v>
      </c>
      <c r="U2545" s="19" t="str">
        <f aca="false">IF(M2545="акция",B2545,"QWE")</f>
        <v>QWE</v>
      </c>
      <c r="V2545" s="19" t="str">
        <f aca="false">IF(M2545="ликви",B2545,"QWE")</f>
        <v>QWE</v>
      </c>
      <c r="W2545" s="19" t="str">
        <f aca="false">IF(M2545="предп",B2545,"QWE")</f>
        <v>QWE</v>
      </c>
      <c r="X2545" s="10"/>
      <c r="Y2545" s="11"/>
    </row>
    <row r="2546" customFormat="false" ht="14.25" hidden="false" customHeight="true" outlineLevel="0" collapsed="false">
      <c r="D2546" s="11" t="str">
        <f aca="false">IFERROR(VLOOKUP(A2546,#REF!,2,0),"0")</f>
        <v>0</v>
      </c>
      <c r="G2546" s="26"/>
      <c r="H2546" s="21"/>
      <c r="I2546" s="17" t="str">
        <f aca="false">IFERROR(VLOOKUP(A2546,#REF!,2,0),"0")</f>
        <v>0</v>
      </c>
      <c r="J2546" s="17" t="str">
        <f aca="false">IFERROR(VLOOKUP(A2546,#REF!,2,0),"0")</f>
        <v>0</v>
      </c>
      <c r="K2546" s="18" t="str">
        <f aca="false">IFERROR(VLOOKUP(A2546,#REF!,5,0),"-")</f>
        <v>-</v>
      </c>
      <c r="L2546" s="17" t="str">
        <f aca="false">IFERROR(VLOOKUP(A2546,#REF!,4,0),"-")</f>
        <v>-</v>
      </c>
      <c r="M2546" s="19" t="str">
        <f aca="false">LEFT(H2546,5)</f>
        <v/>
      </c>
      <c r="N2546" s="19" t="str">
        <f aca="false">IF(M2546="актив",A2546,"QWE")</f>
        <v>QWE</v>
      </c>
      <c r="O2546" s="19" t="str">
        <f aca="false">IF(M2546="акция",A2546,"QWE")</f>
        <v>QWE</v>
      </c>
      <c r="P2546" s="19" t="str">
        <f aca="false">IF(M2546="ликви",A2546,"QWE")</f>
        <v>QWE</v>
      </c>
      <c r="Q2546" s="19" t="str">
        <f aca="false">IF(M2546="предп",A2546,"QWE")</f>
        <v>QWE</v>
      </c>
      <c r="R2546" s="19" t="str">
        <f aca="false">IF(M2546="новин",A2546,"QWE")</f>
        <v>QWE</v>
      </c>
      <c r="S2546" s="19" t="str">
        <f aca="false">IF(M2546="новин",B2546,"QWE")</f>
        <v>QWE</v>
      </c>
      <c r="T2546" s="19" t="str">
        <f aca="false">IF(M2546="актив",B2546,"QWE")</f>
        <v>QWE</v>
      </c>
      <c r="U2546" s="19" t="str">
        <f aca="false">IF(M2546="акция",B2546,"QWE")</f>
        <v>QWE</v>
      </c>
      <c r="V2546" s="19" t="str">
        <f aca="false">IF(M2546="ликви",B2546,"QWE")</f>
        <v>QWE</v>
      </c>
      <c r="W2546" s="19" t="str">
        <f aca="false">IF(M2546="предп",B2546,"QWE")</f>
        <v>QWE</v>
      </c>
      <c r="X2546" s="10"/>
      <c r="Y2546" s="11"/>
    </row>
    <row r="2547" customFormat="false" ht="14.25" hidden="false" customHeight="true" outlineLevel="0" collapsed="false">
      <c r="D2547" s="11" t="str">
        <f aca="false">IFERROR(VLOOKUP(A2547,#REF!,2,0),"0")</f>
        <v>0</v>
      </c>
      <c r="G2547" s="26"/>
      <c r="H2547" s="21"/>
      <c r="I2547" s="17" t="str">
        <f aca="false">IFERROR(VLOOKUP(A2547,#REF!,2,0),"0")</f>
        <v>0</v>
      </c>
      <c r="J2547" s="17" t="str">
        <f aca="false">IFERROR(VLOOKUP(A2547,#REF!,2,0),"0")</f>
        <v>0</v>
      </c>
      <c r="K2547" s="18" t="str">
        <f aca="false">IFERROR(VLOOKUP(A2547,#REF!,5,0),"-")</f>
        <v>-</v>
      </c>
      <c r="L2547" s="17" t="str">
        <f aca="false">IFERROR(VLOOKUP(A2547,#REF!,4,0),"-")</f>
        <v>-</v>
      </c>
      <c r="M2547" s="19" t="str">
        <f aca="false">LEFT(H2547,5)</f>
        <v/>
      </c>
      <c r="N2547" s="19" t="str">
        <f aca="false">IF(M2547="актив",A2547,"QWE")</f>
        <v>QWE</v>
      </c>
      <c r="O2547" s="19" t="str">
        <f aca="false">IF(M2547="акция",A2547,"QWE")</f>
        <v>QWE</v>
      </c>
      <c r="P2547" s="19" t="str">
        <f aca="false">IF(M2547="ликви",A2547,"QWE")</f>
        <v>QWE</v>
      </c>
      <c r="Q2547" s="19" t="str">
        <f aca="false">IF(M2547="предп",A2547,"QWE")</f>
        <v>QWE</v>
      </c>
      <c r="R2547" s="19" t="str">
        <f aca="false">IF(M2547="новин",A2547,"QWE")</f>
        <v>QWE</v>
      </c>
      <c r="S2547" s="19" t="str">
        <f aca="false">IF(M2547="новин",B2547,"QWE")</f>
        <v>QWE</v>
      </c>
      <c r="T2547" s="19" t="str">
        <f aca="false">IF(M2547="актив",B2547,"QWE")</f>
        <v>QWE</v>
      </c>
      <c r="U2547" s="19" t="str">
        <f aca="false">IF(M2547="акция",B2547,"QWE")</f>
        <v>QWE</v>
      </c>
      <c r="V2547" s="19" t="str">
        <f aca="false">IF(M2547="ликви",B2547,"QWE")</f>
        <v>QWE</v>
      </c>
      <c r="W2547" s="19" t="str">
        <f aca="false">IF(M2547="предп",B2547,"QWE")</f>
        <v>QWE</v>
      </c>
      <c r="X2547" s="10"/>
      <c r="Y2547" s="11"/>
    </row>
    <row r="2548" customFormat="false" ht="14.25" hidden="false" customHeight="true" outlineLevel="0" collapsed="false">
      <c r="D2548" s="11" t="str">
        <f aca="false">IFERROR(VLOOKUP(A2548,#REF!,2,0),"0")</f>
        <v>0</v>
      </c>
      <c r="G2548" s="26"/>
      <c r="H2548" s="21"/>
      <c r="I2548" s="17" t="str">
        <f aca="false">IFERROR(VLOOKUP(A2548,#REF!,2,0),"0")</f>
        <v>0</v>
      </c>
      <c r="J2548" s="17" t="str">
        <f aca="false">IFERROR(VLOOKUP(A2548,#REF!,2,0),"0")</f>
        <v>0</v>
      </c>
      <c r="K2548" s="18" t="str">
        <f aca="false">IFERROR(VLOOKUP(A2548,#REF!,5,0),"-")</f>
        <v>-</v>
      </c>
      <c r="L2548" s="17" t="str">
        <f aca="false">IFERROR(VLOOKUP(A2548,#REF!,4,0),"-")</f>
        <v>-</v>
      </c>
      <c r="M2548" s="19" t="str">
        <f aca="false">LEFT(H2548,5)</f>
        <v/>
      </c>
      <c r="N2548" s="19" t="str">
        <f aca="false">IF(M2548="актив",A2548,"QWE")</f>
        <v>QWE</v>
      </c>
      <c r="O2548" s="19" t="str">
        <f aca="false">IF(M2548="акция",A2548,"QWE")</f>
        <v>QWE</v>
      </c>
      <c r="P2548" s="19" t="str">
        <f aca="false">IF(M2548="ликви",A2548,"QWE")</f>
        <v>QWE</v>
      </c>
      <c r="Q2548" s="19" t="str">
        <f aca="false">IF(M2548="предп",A2548,"QWE")</f>
        <v>QWE</v>
      </c>
      <c r="R2548" s="19" t="str">
        <f aca="false">IF(M2548="новин",A2548,"QWE")</f>
        <v>QWE</v>
      </c>
      <c r="S2548" s="19" t="str">
        <f aca="false">IF(M2548="новин",B2548,"QWE")</f>
        <v>QWE</v>
      </c>
      <c r="T2548" s="19" t="str">
        <f aca="false">IF(M2548="актив",B2548,"QWE")</f>
        <v>QWE</v>
      </c>
      <c r="U2548" s="19" t="str">
        <f aca="false">IF(M2548="акция",B2548,"QWE")</f>
        <v>QWE</v>
      </c>
      <c r="V2548" s="19" t="str">
        <f aca="false">IF(M2548="ликви",B2548,"QWE")</f>
        <v>QWE</v>
      </c>
      <c r="W2548" s="19" t="str">
        <f aca="false">IF(M2548="предп",B2548,"QWE")</f>
        <v>QWE</v>
      </c>
      <c r="X2548" s="10"/>
      <c r="Y2548" s="11"/>
    </row>
    <row r="2549" customFormat="false" ht="14.25" hidden="false" customHeight="true" outlineLevel="0" collapsed="false">
      <c r="D2549" s="11" t="str">
        <f aca="false">IFERROR(VLOOKUP(A2549,#REF!,2,0),"0")</f>
        <v>0</v>
      </c>
      <c r="G2549" s="26"/>
      <c r="H2549" s="21"/>
      <c r="I2549" s="17" t="str">
        <f aca="false">IFERROR(VLOOKUP(A2549,#REF!,2,0),"0")</f>
        <v>0</v>
      </c>
      <c r="J2549" s="17" t="str">
        <f aca="false">IFERROR(VLOOKUP(A2549,#REF!,2,0),"0")</f>
        <v>0</v>
      </c>
      <c r="K2549" s="18" t="str">
        <f aca="false">IFERROR(VLOOKUP(A2549,#REF!,5,0),"-")</f>
        <v>-</v>
      </c>
      <c r="L2549" s="17" t="str">
        <f aca="false">IFERROR(VLOOKUP(A2549,#REF!,4,0),"-")</f>
        <v>-</v>
      </c>
      <c r="M2549" s="19" t="str">
        <f aca="false">LEFT(H2549,5)</f>
        <v/>
      </c>
      <c r="N2549" s="19" t="str">
        <f aca="false">IF(M2549="актив",A2549,"QWE")</f>
        <v>QWE</v>
      </c>
      <c r="O2549" s="19" t="str">
        <f aca="false">IF(M2549="акция",A2549,"QWE")</f>
        <v>QWE</v>
      </c>
      <c r="P2549" s="19" t="str">
        <f aca="false">IF(M2549="ликви",A2549,"QWE")</f>
        <v>QWE</v>
      </c>
      <c r="Q2549" s="19" t="str">
        <f aca="false">IF(M2549="предп",A2549,"QWE")</f>
        <v>QWE</v>
      </c>
      <c r="R2549" s="19" t="str">
        <f aca="false">IF(M2549="новин",A2549,"QWE")</f>
        <v>QWE</v>
      </c>
      <c r="S2549" s="19" t="str">
        <f aca="false">IF(M2549="новин",B2549,"QWE")</f>
        <v>QWE</v>
      </c>
      <c r="T2549" s="19" t="str">
        <f aca="false">IF(M2549="актив",B2549,"QWE")</f>
        <v>QWE</v>
      </c>
      <c r="U2549" s="19" t="str">
        <f aca="false">IF(M2549="акция",B2549,"QWE")</f>
        <v>QWE</v>
      </c>
      <c r="V2549" s="19" t="str">
        <f aca="false">IF(M2549="ликви",B2549,"QWE")</f>
        <v>QWE</v>
      </c>
      <c r="W2549" s="19" t="str">
        <f aca="false">IF(M2549="предп",B2549,"QWE")</f>
        <v>QWE</v>
      </c>
      <c r="X2549" s="10"/>
      <c r="Y2549" s="11"/>
    </row>
    <row r="2550" customFormat="false" ht="14.25" hidden="false" customHeight="true" outlineLevel="0" collapsed="false">
      <c r="D2550" s="11" t="str">
        <f aca="false">IFERROR(VLOOKUP(A2550,#REF!,2,0),"0")</f>
        <v>0</v>
      </c>
      <c r="G2550" s="26"/>
      <c r="H2550" s="21"/>
      <c r="I2550" s="17" t="str">
        <f aca="false">IFERROR(VLOOKUP(A2550,#REF!,2,0),"0")</f>
        <v>0</v>
      </c>
      <c r="J2550" s="17" t="str">
        <f aca="false">IFERROR(VLOOKUP(A2550,#REF!,2,0),"0")</f>
        <v>0</v>
      </c>
      <c r="K2550" s="18" t="str">
        <f aca="false">IFERROR(VLOOKUP(A2550,#REF!,5,0),"-")</f>
        <v>-</v>
      </c>
      <c r="L2550" s="17" t="str">
        <f aca="false">IFERROR(VLOOKUP(A2550,#REF!,4,0),"-")</f>
        <v>-</v>
      </c>
      <c r="M2550" s="19" t="str">
        <f aca="false">LEFT(H2550,5)</f>
        <v/>
      </c>
      <c r="N2550" s="19" t="str">
        <f aca="false">IF(M2550="актив",A2550,"QWE")</f>
        <v>QWE</v>
      </c>
      <c r="O2550" s="19" t="str">
        <f aca="false">IF(M2550="акция",A2550,"QWE")</f>
        <v>QWE</v>
      </c>
      <c r="P2550" s="19" t="str">
        <f aca="false">IF(M2550="ликви",A2550,"QWE")</f>
        <v>QWE</v>
      </c>
      <c r="Q2550" s="19" t="str">
        <f aca="false">IF(M2550="предп",A2550,"QWE")</f>
        <v>QWE</v>
      </c>
      <c r="R2550" s="19" t="str">
        <f aca="false">IF(M2550="новин",A2550,"QWE")</f>
        <v>QWE</v>
      </c>
      <c r="S2550" s="19" t="str">
        <f aca="false">IF(M2550="новин",B2550,"QWE")</f>
        <v>QWE</v>
      </c>
      <c r="T2550" s="19" t="str">
        <f aca="false">IF(M2550="актив",B2550,"QWE")</f>
        <v>QWE</v>
      </c>
      <c r="U2550" s="19" t="str">
        <f aca="false">IF(M2550="акция",B2550,"QWE")</f>
        <v>QWE</v>
      </c>
      <c r="V2550" s="19" t="str">
        <f aca="false">IF(M2550="ликви",B2550,"QWE")</f>
        <v>QWE</v>
      </c>
      <c r="W2550" s="19" t="str">
        <f aca="false">IF(M2550="предп",B2550,"QWE")</f>
        <v>QWE</v>
      </c>
      <c r="X2550" s="10"/>
      <c r="Y2550" s="11"/>
    </row>
    <row r="2551" customFormat="false" ht="14.25" hidden="false" customHeight="true" outlineLevel="0" collapsed="false">
      <c r="D2551" s="11" t="str">
        <f aca="false">IFERROR(VLOOKUP(A2551,#REF!,2,0),"0")</f>
        <v>0</v>
      </c>
      <c r="G2551" s="26"/>
      <c r="H2551" s="21"/>
      <c r="I2551" s="17" t="str">
        <f aca="false">IFERROR(VLOOKUP(A2551,#REF!,2,0),"0")</f>
        <v>0</v>
      </c>
      <c r="J2551" s="17" t="str">
        <f aca="false">IFERROR(VLOOKUP(A2551,#REF!,2,0),"0")</f>
        <v>0</v>
      </c>
      <c r="K2551" s="18" t="str">
        <f aca="false">IFERROR(VLOOKUP(A2551,#REF!,5,0),"-")</f>
        <v>-</v>
      </c>
      <c r="L2551" s="17" t="str">
        <f aca="false">IFERROR(VLOOKUP(A2551,#REF!,4,0),"-")</f>
        <v>-</v>
      </c>
      <c r="M2551" s="19" t="str">
        <f aca="false">LEFT(H2551,5)</f>
        <v/>
      </c>
      <c r="N2551" s="19" t="str">
        <f aca="false">IF(M2551="актив",A2551,"QWE")</f>
        <v>QWE</v>
      </c>
      <c r="O2551" s="19" t="str">
        <f aca="false">IF(M2551="акция",A2551,"QWE")</f>
        <v>QWE</v>
      </c>
      <c r="P2551" s="19" t="str">
        <f aca="false">IF(M2551="ликви",A2551,"QWE")</f>
        <v>QWE</v>
      </c>
      <c r="Q2551" s="19" t="str">
        <f aca="false">IF(M2551="предп",A2551,"QWE")</f>
        <v>QWE</v>
      </c>
      <c r="R2551" s="19" t="str">
        <f aca="false">IF(M2551="новин",A2551,"QWE")</f>
        <v>QWE</v>
      </c>
      <c r="S2551" s="19" t="str">
        <f aca="false">IF(M2551="новин",B2551,"QWE")</f>
        <v>QWE</v>
      </c>
      <c r="T2551" s="19" t="str">
        <f aca="false">IF(M2551="актив",B2551,"QWE")</f>
        <v>QWE</v>
      </c>
      <c r="U2551" s="19" t="str">
        <f aca="false">IF(M2551="акция",B2551,"QWE")</f>
        <v>QWE</v>
      </c>
      <c r="V2551" s="19" t="str">
        <f aca="false">IF(M2551="ликви",B2551,"QWE")</f>
        <v>QWE</v>
      </c>
      <c r="W2551" s="19" t="str">
        <f aca="false">IF(M2551="предп",B2551,"QWE")</f>
        <v>QWE</v>
      </c>
      <c r="X2551" s="10"/>
      <c r="Y2551" s="11"/>
    </row>
    <row r="2552" customFormat="false" ht="14.25" hidden="false" customHeight="true" outlineLevel="0" collapsed="false">
      <c r="D2552" s="11" t="str">
        <f aca="false">IFERROR(VLOOKUP(A2552,#REF!,2,0),"0")</f>
        <v>0</v>
      </c>
      <c r="G2552" s="26"/>
      <c r="H2552" s="21"/>
      <c r="I2552" s="17" t="str">
        <f aca="false">IFERROR(VLOOKUP(A2552,#REF!,2,0),"0")</f>
        <v>0</v>
      </c>
      <c r="J2552" s="17" t="str">
        <f aca="false">IFERROR(VLOOKUP(A2552,#REF!,2,0),"0")</f>
        <v>0</v>
      </c>
      <c r="K2552" s="18" t="str">
        <f aca="false">IFERROR(VLOOKUP(A2552,#REF!,5,0),"-")</f>
        <v>-</v>
      </c>
      <c r="L2552" s="17" t="str">
        <f aca="false">IFERROR(VLOOKUP(A2552,#REF!,4,0),"-")</f>
        <v>-</v>
      </c>
      <c r="M2552" s="19" t="str">
        <f aca="false">LEFT(H2552,5)</f>
        <v/>
      </c>
      <c r="N2552" s="19" t="str">
        <f aca="false">IF(M2552="актив",A2552,"QWE")</f>
        <v>QWE</v>
      </c>
      <c r="O2552" s="19" t="str">
        <f aca="false">IF(M2552="акция",A2552,"QWE")</f>
        <v>QWE</v>
      </c>
      <c r="P2552" s="19" t="str">
        <f aca="false">IF(M2552="ликви",A2552,"QWE")</f>
        <v>QWE</v>
      </c>
      <c r="Q2552" s="19" t="str">
        <f aca="false">IF(M2552="предп",A2552,"QWE")</f>
        <v>QWE</v>
      </c>
      <c r="R2552" s="19" t="str">
        <f aca="false">IF(M2552="новин",A2552,"QWE")</f>
        <v>QWE</v>
      </c>
      <c r="S2552" s="19" t="str">
        <f aca="false">IF(M2552="новин",B2552,"QWE")</f>
        <v>QWE</v>
      </c>
      <c r="T2552" s="19" t="str">
        <f aca="false">IF(M2552="актив",B2552,"QWE")</f>
        <v>QWE</v>
      </c>
      <c r="U2552" s="19" t="str">
        <f aca="false">IF(M2552="акция",B2552,"QWE")</f>
        <v>QWE</v>
      </c>
      <c r="V2552" s="19" t="str">
        <f aca="false">IF(M2552="ликви",B2552,"QWE")</f>
        <v>QWE</v>
      </c>
      <c r="W2552" s="19" t="str">
        <f aca="false">IF(M2552="предп",B2552,"QWE")</f>
        <v>QWE</v>
      </c>
      <c r="X2552" s="10"/>
      <c r="Y2552" s="11"/>
    </row>
    <row r="2553" customFormat="false" ht="14.25" hidden="false" customHeight="true" outlineLevel="0" collapsed="false">
      <c r="D2553" s="11" t="str">
        <f aca="false">IFERROR(VLOOKUP(A2553,#REF!,2,0),"0")</f>
        <v>0</v>
      </c>
      <c r="G2553" s="26"/>
      <c r="H2553" s="21"/>
      <c r="I2553" s="17" t="str">
        <f aca="false">IFERROR(VLOOKUP(A2553,#REF!,2,0),"0")</f>
        <v>0</v>
      </c>
      <c r="J2553" s="17" t="str">
        <f aca="false">IFERROR(VLOOKUP(A2553,#REF!,2,0),"0")</f>
        <v>0</v>
      </c>
      <c r="K2553" s="18" t="str">
        <f aca="false">IFERROR(VLOOKUP(A2553,#REF!,5,0),"-")</f>
        <v>-</v>
      </c>
      <c r="L2553" s="17" t="str">
        <f aca="false">IFERROR(VLOOKUP(A2553,#REF!,4,0),"-")</f>
        <v>-</v>
      </c>
      <c r="M2553" s="19" t="str">
        <f aca="false">LEFT(H2553,5)</f>
        <v/>
      </c>
      <c r="N2553" s="19" t="str">
        <f aca="false">IF(M2553="актив",A2553,"QWE")</f>
        <v>QWE</v>
      </c>
      <c r="O2553" s="19" t="str">
        <f aca="false">IF(M2553="акция",A2553,"QWE")</f>
        <v>QWE</v>
      </c>
      <c r="P2553" s="19" t="str">
        <f aca="false">IF(M2553="ликви",A2553,"QWE")</f>
        <v>QWE</v>
      </c>
      <c r="Q2553" s="19" t="str">
        <f aca="false">IF(M2553="предп",A2553,"QWE")</f>
        <v>QWE</v>
      </c>
      <c r="R2553" s="19" t="str">
        <f aca="false">IF(M2553="новин",A2553,"QWE")</f>
        <v>QWE</v>
      </c>
      <c r="S2553" s="19" t="str">
        <f aca="false">IF(M2553="новин",B2553,"QWE")</f>
        <v>QWE</v>
      </c>
      <c r="T2553" s="19" t="str">
        <f aca="false">IF(M2553="актив",B2553,"QWE")</f>
        <v>QWE</v>
      </c>
      <c r="U2553" s="19" t="str">
        <f aca="false">IF(M2553="акция",B2553,"QWE")</f>
        <v>QWE</v>
      </c>
      <c r="V2553" s="19" t="str">
        <f aca="false">IF(M2553="ликви",B2553,"QWE")</f>
        <v>QWE</v>
      </c>
      <c r="W2553" s="19" t="str">
        <f aca="false">IF(M2553="предп",B2553,"QWE")</f>
        <v>QWE</v>
      </c>
      <c r="X2553" s="10"/>
      <c r="Y2553" s="11"/>
    </row>
    <row r="2554" customFormat="false" ht="14.25" hidden="false" customHeight="true" outlineLevel="0" collapsed="false">
      <c r="D2554" s="11" t="str">
        <f aca="false">IFERROR(VLOOKUP(A2554,#REF!,2,0),"0")</f>
        <v>0</v>
      </c>
      <c r="G2554" s="26"/>
      <c r="H2554" s="21"/>
      <c r="I2554" s="17" t="str">
        <f aca="false">IFERROR(VLOOKUP(A2554,#REF!,2,0),"0")</f>
        <v>0</v>
      </c>
      <c r="J2554" s="17" t="str">
        <f aca="false">IFERROR(VLOOKUP(A2554,#REF!,2,0),"0")</f>
        <v>0</v>
      </c>
      <c r="K2554" s="18" t="str">
        <f aca="false">IFERROR(VLOOKUP(A2554,#REF!,5,0),"-")</f>
        <v>-</v>
      </c>
      <c r="L2554" s="17" t="str">
        <f aca="false">IFERROR(VLOOKUP(A2554,#REF!,4,0),"-")</f>
        <v>-</v>
      </c>
      <c r="M2554" s="19" t="str">
        <f aca="false">LEFT(H2554,5)</f>
        <v/>
      </c>
      <c r="N2554" s="19" t="str">
        <f aca="false">IF(M2554="актив",A2554,"QWE")</f>
        <v>QWE</v>
      </c>
      <c r="O2554" s="19" t="str">
        <f aca="false">IF(M2554="акция",A2554,"QWE")</f>
        <v>QWE</v>
      </c>
      <c r="P2554" s="19" t="str">
        <f aca="false">IF(M2554="ликви",A2554,"QWE")</f>
        <v>QWE</v>
      </c>
      <c r="Q2554" s="19" t="str">
        <f aca="false">IF(M2554="предп",A2554,"QWE")</f>
        <v>QWE</v>
      </c>
      <c r="R2554" s="19" t="str">
        <f aca="false">IF(M2554="новин",A2554,"QWE")</f>
        <v>QWE</v>
      </c>
      <c r="S2554" s="19" t="str">
        <f aca="false">IF(M2554="новин",B2554,"QWE")</f>
        <v>QWE</v>
      </c>
      <c r="T2554" s="19" t="str">
        <f aca="false">IF(M2554="актив",B2554,"QWE")</f>
        <v>QWE</v>
      </c>
      <c r="U2554" s="19" t="str">
        <f aca="false">IF(M2554="акция",B2554,"QWE")</f>
        <v>QWE</v>
      </c>
      <c r="V2554" s="19" t="str">
        <f aca="false">IF(M2554="ликви",B2554,"QWE")</f>
        <v>QWE</v>
      </c>
      <c r="W2554" s="19" t="str">
        <f aca="false">IF(M2554="предп",B2554,"QWE")</f>
        <v>QWE</v>
      </c>
      <c r="X2554" s="10"/>
      <c r="Y2554" s="11"/>
    </row>
    <row r="2555" customFormat="false" ht="14.25" hidden="false" customHeight="true" outlineLevel="0" collapsed="false">
      <c r="D2555" s="11" t="str">
        <f aca="false">IFERROR(VLOOKUP(A2555,#REF!,2,0),"0")</f>
        <v>0</v>
      </c>
      <c r="G2555" s="26"/>
      <c r="H2555" s="21"/>
      <c r="I2555" s="17" t="str">
        <f aca="false">IFERROR(VLOOKUP(A2555,#REF!,2,0),"0")</f>
        <v>0</v>
      </c>
      <c r="J2555" s="17" t="str">
        <f aca="false">IFERROR(VLOOKUP(A2555,#REF!,2,0),"0")</f>
        <v>0</v>
      </c>
      <c r="K2555" s="18" t="str">
        <f aca="false">IFERROR(VLOOKUP(A2555,#REF!,5,0),"-")</f>
        <v>-</v>
      </c>
      <c r="L2555" s="17" t="str">
        <f aca="false">IFERROR(VLOOKUP(A2555,#REF!,4,0),"-")</f>
        <v>-</v>
      </c>
      <c r="M2555" s="19" t="str">
        <f aca="false">LEFT(H2555,5)</f>
        <v/>
      </c>
      <c r="N2555" s="19" t="str">
        <f aca="false">IF(M2555="актив",A2555,"QWE")</f>
        <v>QWE</v>
      </c>
      <c r="O2555" s="19" t="str">
        <f aca="false">IF(M2555="акция",A2555,"QWE")</f>
        <v>QWE</v>
      </c>
      <c r="P2555" s="19" t="str">
        <f aca="false">IF(M2555="ликви",A2555,"QWE")</f>
        <v>QWE</v>
      </c>
      <c r="Q2555" s="19" t="str">
        <f aca="false">IF(M2555="предп",A2555,"QWE")</f>
        <v>QWE</v>
      </c>
      <c r="R2555" s="19" t="str">
        <f aca="false">IF(M2555="новин",A2555,"QWE")</f>
        <v>QWE</v>
      </c>
      <c r="S2555" s="19" t="str">
        <f aca="false">IF(M2555="новин",B2555,"QWE")</f>
        <v>QWE</v>
      </c>
      <c r="T2555" s="19" t="str">
        <f aca="false">IF(M2555="актив",B2555,"QWE")</f>
        <v>QWE</v>
      </c>
      <c r="U2555" s="19" t="str">
        <f aca="false">IF(M2555="акция",B2555,"QWE")</f>
        <v>QWE</v>
      </c>
      <c r="V2555" s="19" t="str">
        <f aca="false">IF(M2555="ликви",B2555,"QWE")</f>
        <v>QWE</v>
      </c>
      <c r="W2555" s="19" t="str">
        <f aca="false">IF(M2555="предп",B2555,"QWE")</f>
        <v>QWE</v>
      </c>
      <c r="X2555" s="10"/>
      <c r="Y2555" s="11"/>
    </row>
    <row r="2556" customFormat="false" ht="14.25" hidden="false" customHeight="true" outlineLevel="0" collapsed="false">
      <c r="D2556" s="11" t="str">
        <f aca="false">IFERROR(VLOOKUP(A2556,#REF!,2,0),"0")</f>
        <v>0</v>
      </c>
      <c r="G2556" s="26"/>
      <c r="H2556" s="21"/>
      <c r="I2556" s="17" t="str">
        <f aca="false">IFERROR(VLOOKUP(A2556,#REF!,2,0),"0")</f>
        <v>0</v>
      </c>
      <c r="J2556" s="17" t="str">
        <f aca="false">IFERROR(VLOOKUP(A2556,#REF!,2,0),"0")</f>
        <v>0</v>
      </c>
      <c r="K2556" s="18" t="str">
        <f aca="false">IFERROR(VLOOKUP(A2556,#REF!,5,0),"-")</f>
        <v>-</v>
      </c>
      <c r="L2556" s="17" t="str">
        <f aca="false">IFERROR(VLOOKUP(A2556,#REF!,4,0),"-")</f>
        <v>-</v>
      </c>
      <c r="M2556" s="19" t="str">
        <f aca="false">LEFT(H2556,5)</f>
        <v/>
      </c>
      <c r="N2556" s="19" t="str">
        <f aca="false">IF(M2556="актив",A2556,"QWE")</f>
        <v>QWE</v>
      </c>
      <c r="O2556" s="19" t="str">
        <f aca="false">IF(M2556="акция",A2556,"QWE")</f>
        <v>QWE</v>
      </c>
      <c r="P2556" s="19" t="str">
        <f aca="false">IF(M2556="ликви",A2556,"QWE")</f>
        <v>QWE</v>
      </c>
      <c r="Q2556" s="19" t="str">
        <f aca="false">IF(M2556="предп",A2556,"QWE")</f>
        <v>QWE</v>
      </c>
      <c r="R2556" s="19" t="str">
        <f aca="false">IF(M2556="новин",A2556,"QWE")</f>
        <v>QWE</v>
      </c>
      <c r="S2556" s="19" t="str">
        <f aca="false">IF(M2556="новин",B2556,"QWE")</f>
        <v>QWE</v>
      </c>
      <c r="T2556" s="19" t="str">
        <f aca="false">IF(M2556="актив",B2556,"QWE")</f>
        <v>QWE</v>
      </c>
      <c r="U2556" s="19" t="str">
        <f aca="false">IF(M2556="акция",B2556,"QWE")</f>
        <v>QWE</v>
      </c>
      <c r="V2556" s="19" t="str">
        <f aca="false">IF(M2556="ликви",B2556,"QWE")</f>
        <v>QWE</v>
      </c>
      <c r="W2556" s="19" t="str">
        <f aca="false">IF(M2556="предп",B2556,"QWE")</f>
        <v>QWE</v>
      </c>
      <c r="X2556" s="10"/>
      <c r="Y2556" s="11"/>
    </row>
    <row r="2557" customFormat="false" ht="14.25" hidden="false" customHeight="true" outlineLevel="0" collapsed="false">
      <c r="D2557" s="11" t="str">
        <f aca="false">IFERROR(VLOOKUP(A2557,#REF!,2,0),"0")</f>
        <v>0</v>
      </c>
      <c r="G2557" s="26"/>
      <c r="H2557" s="21"/>
      <c r="I2557" s="17" t="str">
        <f aca="false">IFERROR(VLOOKUP(A2557,#REF!,2,0),"0")</f>
        <v>0</v>
      </c>
      <c r="J2557" s="17" t="str">
        <f aca="false">IFERROR(VLOOKUP(A2557,#REF!,2,0),"0")</f>
        <v>0</v>
      </c>
      <c r="K2557" s="18" t="str">
        <f aca="false">IFERROR(VLOOKUP(A2557,#REF!,5,0),"-")</f>
        <v>-</v>
      </c>
      <c r="L2557" s="17" t="str">
        <f aca="false">IFERROR(VLOOKUP(A2557,#REF!,4,0),"-")</f>
        <v>-</v>
      </c>
      <c r="M2557" s="19" t="str">
        <f aca="false">LEFT(H2557,5)</f>
        <v/>
      </c>
      <c r="N2557" s="19" t="str">
        <f aca="false">IF(M2557="актив",A2557,"QWE")</f>
        <v>QWE</v>
      </c>
      <c r="O2557" s="19" t="str">
        <f aca="false">IF(M2557="акция",A2557,"QWE")</f>
        <v>QWE</v>
      </c>
      <c r="P2557" s="19" t="str">
        <f aca="false">IF(M2557="ликви",A2557,"QWE")</f>
        <v>QWE</v>
      </c>
      <c r="Q2557" s="19" t="str">
        <f aca="false">IF(M2557="предп",A2557,"QWE")</f>
        <v>QWE</v>
      </c>
      <c r="R2557" s="19" t="str">
        <f aca="false">IF(M2557="новин",A2557,"QWE")</f>
        <v>QWE</v>
      </c>
      <c r="S2557" s="19" t="str">
        <f aca="false">IF(M2557="новин",B2557,"QWE")</f>
        <v>QWE</v>
      </c>
      <c r="T2557" s="19" t="str">
        <f aca="false">IF(M2557="актив",B2557,"QWE")</f>
        <v>QWE</v>
      </c>
      <c r="U2557" s="19" t="str">
        <f aca="false">IF(M2557="акция",B2557,"QWE")</f>
        <v>QWE</v>
      </c>
      <c r="V2557" s="19" t="str">
        <f aca="false">IF(M2557="ликви",B2557,"QWE")</f>
        <v>QWE</v>
      </c>
      <c r="W2557" s="19" t="str">
        <f aca="false">IF(M2557="предп",B2557,"QWE")</f>
        <v>QWE</v>
      </c>
      <c r="X2557" s="10"/>
      <c r="Y2557" s="11"/>
    </row>
    <row r="2558" customFormat="false" ht="14.25" hidden="false" customHeight="true" outlineLevel="0" collapsed="false">
      <c r="D2558" s="11" t="str">
        <f aca="false">IFERROR(VLOOKUP(A2558,#REF!,2,0),"0")</f>
        <v>0</v>
      </c>
      <c r="G2558" s="26"/>
      <c r="H2558" s="21"/>
      <c r="I2558" s="17" t="str">
        <f aca="false">IFERROR(VLOOKUP(A2558,#REF!,2,0),"0")</f>
        <v>0</v>
      </c>
      <c r="J2558" s="17" t="str">
        <f aca="false">IFERROR(VLOOKUP(A2558,#REF!,2,0),"0")</f>
        <v>0</v>
      </c>
      <c r="K2558" s="18" t="str">
        <f aca="false">IFERROR(VLOOKUP(A2558,#REF!,5,0),"-")</f>
        <v>-</v>
      </c>
      <c r="L2558" s="17" t="str">
        <f aca="false">IFERROR(VLOOKUP(A2558,#REF!,4,0),"-")</f>
        <v>-</v>
      </c>
      <c r="M2558" s="19" t="str">
        <f aca="false">LEFT(H2558,5)</f>
        <v/>
      </c>
      <c r="N2558" s="19" t="str">
        <f aca="false">IF(M2558="актив",A2558,"QWE")</f>
        <v>QWE</v>
      </c>
      <c r="O2558" s="19" t="str">
        <f aca="false">IF(M2558="акция",A2558,"QWE")</f>
        <v>QWE</v>
      </c>
      <c r="P2558" s="19" t="str">
        <f aca="false">IF(M2558="ликви",A2558,"QWE")</f>
        <v>QWE</v>
      </c>
      <c r="Q2558" s="19" t="str">
        <f aca="false">IF(M2558="предп",A2558,"QWE")</f>
        <v>QWE</v>
      </c>
      <c r="R2558" s="19" t="str">
        <f aca="false">IF(M2558="новин",A2558,"QWE")</f>
        <v>QWE</v>
      </c>
      <c r="S2558" s="19" t="str">
        <f aca="false">IF(M2558="новин",B2558,"QWE")</f>
        <v>QWE</v>
      </c>
      <c r="T2558" s="19" t="str">
        <f aca="false">IF(M2558="актив",B2558,"QWE")</f>
        <v>QWE</v>
      </c>
      <c r="U2558" s="19" t="str">
        <f aca="false">IF(M2558="акция",B2558,"QWE")</f>
        <v>QWE</v>
      </c>
      <c r="V2558" s="19" t="str">
        <f aca="false">IF(M2558="ликви",B2558,"QWE")</f>
        <v>QWE</v>
      </c>
      <c r="W2558" s="19" t="str">
        <f aca="false">IF(M2558="предп",B2558,"QWE")</f>
        <v>QWE</v>
      </c>
      <c r="X2558" s="10"/>
      <c r="Y2558" s="11"/>
    </row>
    <row r="2559" customFormat="false" ht="14.25" hidden="false" customHeight="true" outlineLevel="0" collapsed="false">
      <c r="D2559" s="11" t="str">
        <f aca="false">IFERROR(VLOOKUP(A2559,#REF!,2,0),"0")</f>
        <v>0</v>
      </c>
      <c r="G2559" s="26"/>
      <c r="H2559" s="21"/>
      <c r="I2559" s="17" t="str">
        <f aca="false">IFERROR(VLOOKUP(A2559,#REF!,2,0),"0")</f>
        <v>0</v>
      </c>
      <c r="J2559" s="17" t="str">
        <f aca="false">IFERROR(VLOOKUP(A2559,#REF!,2,0),"0")</f>
        <v>0</v>
      </c>
      <c r="K2559" s="18" t="str">
        <f aca="false">IFERROR(VLOOKUP(A2559,#REF!,5,0),"-")</f>
        <v>-</v>
      </c>
      <c r="L2559" s="17" t="str">
        <f aca="false">IFERROR(VLOOKUP(A2559,#REF!,4,0),"-")</f>
        <v>-</v>
      </c>
      <c r="M2559" s="19" t="str">
        <f aca="false">LEFT(H2559,5)</f>
        <v/>
      </c>
      <c r="N2559" s="19" t="str">
        <f aca="false">IF(M2559="актив",A2559,"QWE")</f>
        <v>QWE</v>
      </c>
      <c r="O2559" s="19" t="str">
        <f aca="false">IF(M2559="акция",A2559,"QWE")</f>
        <v>QWE</v>
      </c>
      <c r="P2559" s="19" t="str">
        <f aca="false">IF(M2559="ликви",A2559,"QWE")</f>
        <v>QWE</v>
      </c>
      <c r="Q2559" s="19" t="str">
        <f aca="false">IF(M2559="предп",A2559,"QWE")</f>
        <v>QWE</v>
      </c>
      <c r="R2559" s="19" t="str">
        <f aca="false">IF(M2559="новин",A2559,"QWE")</f>
        <v>QWE</v>
      </c>
      <c r="S2559" s="19" t="str">
        <f aca="false">IF(M2559="новин",B2559,"QWE")</f>
        <v>QWE</v>
      </c>
      <c r="T2559" s="19" t="str">
        <f aca="false">IF(M2559="актив",B2559,"QWE")</f>
        <v>QWE</v>
      </c>
      <c r="U2559" s="19" t="str">
        <f aca="false">IF(M2559="акция",B2559,"QWE")</f>
        <v>QWE</v>
      </c>
      <c r="V2559" s="19" t="str">
        <f aca="false">IF(M2559="ликви",B2559,"QWE")</f>
        <v>QWE</v>
      </c>
      <c r="W2559" s="19" t="str">
        <f aca="false">IF(M2559="предп",B2559,"QWE")</f>
        <v>QWE</v>
      </c>
      <c r="X2559" s="10"/>
      <c r="Y2559" s="11"/>
    </row>
    <row r="2560" customFormat="false" ht="14.25" hidden="false" customHeight="true" outlineLevel="0" collapsed="false">
      <c r="D2560" s="11" t="str">
        <f aca="false">IFERROR(VLOOKUP(A2560,#REF!,2,0),"0")</f>
        <v>0</v>
      </c>
      <c r="G2560" s="26"/>
      <c r="H2560" s="21"/>
      <c r="I2560" s="17" t="str">
        <f aca="false">IFERROR(VLOOKUP(A2560,#REF!,2,0),"0")</f>
        <v>0</v>
      </c>
      <c r="J2560" s="17" t="str">
        <f aca="false">IFERROR(VLOOKUP(A2560,#REF!,2,0),"0")</f>
        <v>0</v>
      </c>
      <c r="K2560" s="18" t="str">
        <f aca="false">IFERROR(VLOOKUP(A2560,#REF!,5,0),"-")</f>
        <v>-</v>
      </c>
      <c r="L2560" s="17" t="str">
        <f aca="false">IFERROR(VLOOKUP(A2560,#REF!,4,0),"-")</f>
        <v>-</v>
      </c>
      <c r="M2560" s="19" t="str">
        <f aca="false">LEFT(H2560,5)</f>
        <v/>
      </c>
      <c r="N2560" s="19" t="str">
        <f aca="false">IF(M2560="актив",A2560,"QWE")</f>
        <v>QWE</v>
      </c>
      <c r="O2560" s="19" t="str">
        <f aca="false">IF(M2560="акция",A2560,"QWE")</f>
        <v>QWE</v>
      </c>
      <c r="P2560" s="19" t="str">
        <f aca="false">IF(M2560="ликви",A2560,"QWE")</f>
        <v>QWE</v>
      </c>
      <c r="Q2560" s="19" t="str">
        <f aca="false">IF(M2560="предп",A2560,"QWE")</f>
        <v>QWE</v>
      </c>
      <c r="R2560" s="19" t="str">
        <f aca="false">IF(M2560="новин",A2560,"QWE")</f>
        <v>QWE</v>
      </c>
      <c r="S2560" s="19" t="str">
        <f aca="false">IF(M2560="новин",B2560,"QWE")</f>
        <v>QWE</v>
      </c>
      <c r="T2560" s="19" t="str">
        <f aca="false">IF(M2560="актив",B2560,"QWE")</f>
        <v>QWE</v>
      </c>
      <c r="U2560" s="19" t="str">
        <f aca="false">IF(M2560="акция",B2560,"QWE")</f>
        <v>QWE</v>
      </c>
      <c r="V2560" s="19" t="str">
        <f aca="false">IF(M2560="ликви",B2560,"QWE")</f>
        <v>QWE</v>
      </c>
      <c r="W2560" s="19" t="str">
        <f aca="false">IF(M2560="предп",B2560,"QWE")</f>
        <v>QWE</v>
      </c>
      <c r="X2560" s="10"/>
      <c r="Y2560" s="11"/>
    </row>
    <row r="2561" customFormat="false" ht="14.25" hidden="false" customHeight="true" outlineLevel="0" collapsed="false">
      <c r="D2561" s="11" t="str">
        <f aca="false">IFERROR(VLOOKUP(A2561,#REF!,2,0),"0")</f>
        <v>0</v>
      </c>
      <c r="G2561" s="26"/>
      <c r="H2561" s="21"/>
      <c r="I2561" s="17" t="str">
        <f aca="false">IFERROR(VLOOKUP(A2561,#REF!,2,0),"0")</f>
        <v>0</v>
      </c>
      <c r="J2561" s="17" t="str">
        <f aca="false">IFERROR(VLOOKUP(A2561,#REF!,2,0),"0")</f>
        <v>0</v>
      </c>
      <c r="K2561" s="18" t="str">
        <f aca="false">IFERROR(VLOOKUP(A2561,#REF!,5,0),"-")</f>
        <v>-</v>
      </c>
      <c r="L2561" s="17" t="str">
        <f aca="false">IFERROR(VLOOKUP(A2561,#REF!,4,0),"-")</f>
        <v>-</v>
      </c>
      <c r="M2561" s="19" t="str">
        <f aca="false">LEFT(H2561,5)</f>
        <v/>
      </c>
      <c r="N2561" s="19" t="str">
        <f aca="false">IF(M2561="актив",A2561,"QWE")</f>
        <v>QWE</v>
      </c>
      <c r="O2561" s="19" t="str">
        <f aca="false">IF(M2561="акция",A2561,"QWE")</f>
        <v>QWE</v>
      </c>
      <c r="P2561" s="19" t="str">
        <f aca="false">IF(M2561="ликви",A2561,"QWE")</f>
        <v>QWE</v>
      </c>
      <c r="Q2561" s="19" t="str">
        <f aca="false">IF(M2561="предп",A2561,"QWE")</f>
        <v>QWE</v>
      </c>
      <c r="R2561" s="19" t="str">
        <f aca="false">IF(M2561="новин",A2561,"QWE")</f>
        <v>QWE</v>
      </c>
      <c r="S2561" s="19" t="str">
        <f aca="false">IF(M2561="новин",B2561,"QWE")</f>
        <v>QWE</v>
      </c>
      <c r="T2561" s="19" t="str">
        <f aca="false">IF(M2561="актив",B2561,"QWE")</f>
        <v>QWE</v>
      </c>
      <c r="U2561" s="19" t="str">
        <f aca="false">IF(M2561="акция",B2561,"QWE")</f>
        <v>QWE</v>
      </c>
      <c r="V2561" s="19" t="str">
        <f aca="false">IF(M2561="ликви",B2561,"QWE")</f>
        <v>QWE</v>
      </c>
      <c r="W2561" s="19" t="str">
        <f aca="false">IF(M2561="предп",B2561,"QWE")</f>
        <v>QWE</v>
      </c>
      <c r="X2561" s="10"/>
      <c r="Y2561" s="11"/>
    </row>
    <row r="2562" customFormat="false" ht="14.25" hidden="false" customHeight="true" outlineLevel="0" collapsed="false">
      <c r="D2562" s="11" t="str">
        <f aca="false">IFERROR(VLOOKUP(A2562,#REF!,2,0),"0")</f>
        <v>0</v>
      </c>
      <c r="G2562" s="26"/>
      <c r="H2562" s="21"/>
      <c r="I2562" s="17" t="str">
        <f aca="false">IFERROR(VLOOKUP(A2562,#REF!,2,0),"0")</f>
        <v>0</v>
      </c>
      <c r="J2562" s="17" t="str">
        <f aca="false">IFERROR(VLOOKUP(A2562,#REF!,2,0),"0")</f>
        <v>0</v>
      </c>
      <c r="K2562" s="18" t="str">
        <f aca="false">IFERROR(VLOOKUP(A2562,#REF!,5,0),"-")</f>
        <v>-</v>
      </c>
      <c r="L2562" s="17" t="str">
        <f aca="false">IFERROR(VLOOKUP(A2562,#REF!,4,0),"-")</f>
        <v>-</v>
      </c>
      <c r="M2562" s="19" t="str">
        <f aca="false">LEFT(H2562,5)</f>
        <v/>
      </c>
      <c r="N2562" s="19" t="str">
        <f aca="false">IF(M2562="актив",A2562,"QWE")</f>
        <v>QWE</v>
      </c>
      <c r="O2562" s="19" t="str">
        <f aca="false">IF(M2562="акция",A2562,"QWE")</f>
        <v>QWE</v>
      </c>
      <c r="P2562" s="19" t="str">
        <f aca="false">IF(M2562="ликви",A2562,"QWE")</f>
        <v>QWE</v>
      </c>
      <c r="Q2562" s="19" t="str">
        <f aca="false">IF(M2562="предп",A2562,"QWE")</f>
        <v>QWE</v>
      </c>
      <c r="R2562" s="19" t="str">
        <f aca="false">IF(M2562="новин",A2562,"QWE")</f>
        <v>QWE</v>
      </c>
      <c r="S2562" s="19" t="str">
        <f aca="false">IF(M2562="новин",B2562,"QWE")</f>
        <v>QWE</v>
      </c>
      <c r="T2562" s="19" t="str">
        <f aca="false">IF(M2562="актив",B2562,"QWE")</f>
        <v>QWE</v>
      </c>
      <c r="U2562" s="19" t="str">
        <f aca="false">IF(M2562="акция",B2562,"QWE")</f>
        <v>QWE</v>
      </c>
      <c r="V2562" s="19" t="str">
        <f aca="false">IF(M2562="ликви",B2562,"QWE")</f>
        <v>QWE</v>
      </c>
      <c r="W2562" s="19" t="str">
        <f aca="false">IF(M2562="предп",B2562,"QWE")</f>
        <v>QWE</v>
      </c>
      <c r="X2562" s="10"/>
      <c r="Y2562" s="11"/>
    </row>
    <row r="2563" customFormat="false" ht="14.25" hidden="false" customHeight="true" outlineLevel="0" collapsed="false">
      <c r="D2563" s="11" t="str">
        <f aca="false">IFERROR(VLOOKUP(A2563,#REF!,2,0),"0")</f>
        <v>0</v>
      </c>
      <c r="G2563" s="26"/>
      <c r="H2563" s="21"/>
      <c r="I2563" s="17" t="str">
        <f aca="false">IFERROR(VLOOKUP(A2563,#REF!,2,0),"0")</f>
        <v>0</v>
      </c>
      <c r="J2563" s="17" t="str">
        <f aca="false">IFERROR(VLOOKUP(A2563,#REF!,2,0),"0")</f>
        <v>0</v>
      </c>
      <c r="K2563" s="18" t="str">
        <f aca="false">IFERROR(VLOOKUP(A2563,#REF!,5,0),"-")</f>
        <v>-</v>
      </c>
      <c r="L2563" s="17" t="str">
        <f aca="false">IFERROR(VLOOKUP(A2563,#REF!,4,0),"-")</f>
        <v>-</v>
      </c>
      <c r="M2563" s="19" t="str">
        <f aca="false">LEFT(H2563,5)</f>
        <v/>
      </c>
      <c r="N2563" s="19" t="str">
        <f aca="false">IF(M2563="актив",A2563,"QWE")</f>
        <v>QWE</v>
      </c>
      <c r="O2563" s="19" t="str">
        <f aca="false">IF(M2563="акция",A2563,"QWE")</f>
        <v>QWE</v>
      </c>
      <c r="P2563" s="19" t="str">
        <f aca="false">IF(M2563="ликви",A2563,"QWE")</f>
        <v>QWE</v>
      </c>
      <c r="Q2563" s="19" t="str">
        <f aca="false">IF(M2563="предп",A2563,"QWE")</f>
        <v>QWE</v>
      </c>
      <c r="R2563" s="19" t="str">
        <f aca="false">IF(M2563="новин",A2563,"QWE")</f>
        <v>QWE</v>
      </c>
      <c r="S2563" s="19" t="str">
        <f aca="false">IF(M2563="новин",B2563,"QWE")</f>
        <v>QWE</v>
      </c>
      <c r="T2563" s="19" t="str">
        <f aca="false">IF(M2563="актив",B2563,"QWE")</f>
        <v>QWE</v>
      </c>
      <c r="U2563" s="19" t="str">
        <f aca="false">IF(M2563="акция",B2563,"QWE")</f>
        <v>QWE</v>
      </c>
      <c r="V2563" s="19" t="str">
        <f aca="false">IF(M2563="ликви",B2563,"QWE")</f>
        <v>QWE</v>
      </c>
      <c r="W2563" s="19" t="str">
        <f aca="false">IF(M2563="предп",B2563,"QWE")</f>
        <v>QWE</v>
      </c>
      <c r="X2563" s="10"/>
      <c r="Y2563" s="11"/>
    </row>
    <row r="2564" customFormat="false" ht="14.25" hidden="false" customHeight="true" outlineLevel="0" collapsed="false">
      <c r="D2564" s="11" t="str">
        <f aca="false">IFERROR(VLOOKUP(A2564,#REF!,2,0),"0")</f>
        <v>0</v>
      </c>
      <c r="G2564" s="26"/>
      <c r="H2564" s="21"/>
      <c r="I2564" s="17" t="str">
        <f aca="false">IFERROR(VLOOKUP(A2564,#REF!,2,0),"0")</f>
        <v>0</v>
      </c>
      <c r="J2564" s="17" t="str">
        <f aca="false">IFERROR(VLOOKUP(A2564,#REF!,2,0),"0")</f>
        <v>0</v>
      </c>
      <c r="K2564" s="18" t="str">
        <f aca="false">IFERROR(VLOOKUP(A2564,#REF!,5,0),"-")</f>
        <v>-</v>
      </c>
      <c r="L2564" s="17" t="str">
        <f aca="false">IFERROR(VLOOKUP(A2564,#REF!,4,0),"-")</f>
        <v>-</v>
      </c>
      <c r="M2564" s="19" t="str">
        <f aca="false">LEFT(H2564,5)</f>
        <v/>
      </c>
      <c r="N2564" s="19" t="str">
        <f aca="false">IF(M2564="актив",A2564,"QWE")</f>
        <v>QWE</v>
      </c>
      <c r="O2564" s="19" t="str">
        <f aca="false">IF(M2564="акция",A2564,"QWE")</f>
        <v>QWE</v>
      </c>
      <c r="P2564" s="19" t="str">
        <f aca="false">IF(M2564="ликви",A2564,"QWE")</f>
        <v>QWE</v>
      </c>
      <c r="Q2564" s="19" t="str">
        <f aca="false">IF(M2564="предп",A2564,"QWE")</f>
        <v>QWE</v>
      </c>
      <c r="R2564" s="19" t="str">
        <f aca="false">IF(M2564="новин",A2564,"QWE")</f>
        <v>QWE</v>
      </c>
      <c r="S2564" s="19" t="str">
        <f aca="false">IF(M2564="новин",B2564,"QWE")</f>
        <v>QWE</v>
      </c>
      <c r="T2564" s="19" t="str">
        <f aca="false">IF(M2564="актив",B2564,"QWE")</f>
        <v>QWE</v>
      </c>
      <c r="U2564" s="19" t="str">
        <f aca="false">IF(M2564="акция",B2564,"QWE")</f>
        <v>QWE</v>
      </c>
      <c r="V2564" s="19" t="str">
        <f aca="false">IF(M2564="ликви",B2564,"QWE")</f>
        <v>QWE</v>
      </c>
      <c r="W2564" s="19" t="str">
        <f aca="false">IF(M2564="предп",B2564,"QWE")</f>
        <v>QWE</v>
      </c>
      <c r="X2564" s="10"/>
      <c r="Y2564" s="11"/>
    </row>
    <row r="2565" customFormat="false" ht="14.25" hidden="false" customHeight="true" outlineLevel="0" collapsed="false">
      <c r="D2565" s="11" t="str">
        <f aca="false">IFERROR(VLOOKUP(A2565,#REF!,2,0),"0")</f>
        <v>0</v>
      </c>
      <c r="G2565" s="26"/>
      <c r="H2565" s="21"/>
      <c r="I2565" s="17" t="str">
        <f aca="false">IFERROR(VLOOKUP(A2565,#REF!,2,0),"0")</f>
        <v>0</v>
      </c>
      <c r="J2565" s="17" t="str">
        <f aca="false">IFERROR(VLOOKUP(A2565,#REF!,2,0),"0")</f>
        <v>0</v>
      </c>
      <c r="K2565" s="18" t="str">
        <f aca="false">IFERROR(VLOOKUP(A2565,#REF!,5,0),"-")</f>
        <v>-</v>
      </c>
      <c r="L2565" s="17" t="str">
        <f aca="false">IFERROR(VLOOKUP(A2565,#REF!,4,0),"-")</f>
        <v>-</v>
      </c>
      <c r="M2565" s="19" t="str">
        <f aca="false">LEFT(H2565,5)</f>
        <v/>
      </c>
      <c r="N2565" s="19" t="str">
        <f aca="false">IF(M2565="актив",A2565,"QWE")</f>
        <v>QWE</v>
      </c>
      <c r="O2565" s="19" t="str">
        <f aca="false">IF(M2565="акция",A2565,"QWE")</f>
        <v>QWE</v>
      </c>
      <c r="P2565" s="19" t="str">
        <f aca="false">IF(M2565="ликви",A2565,"QWE")</f>
        <v>QWE</v>
      </c>
      <c r="Q2565" s="19" t="str">
        <f aca="false">IF(M2565="предп",A2565,"QWE")</f>
        <v>QWE</v>
      </c>
      <c r="R2565" s="19" t="str">
        <f aca="false">IF(M2565="новин",A2565,"QWE")</f>
        <v>QWE</v>
      </c>
      <c r="S2565" s="19" t="str">
        <f aca="false">IF(M2565="новин",B2565,"QWE")</f>
        <v>QWE</v>
      </c>
      <c r="T2565" s="19" t="str">
        <f aca="false">IF(M2565="актив",B2565,"QWE")</f>
        <v>QWE</v>
      </c>
      <c r="U2565" s="19" t="str">
        <f aca="false">IF(M2565="акция",B2565,"QWE")</f>
        <v>QWE</v>
      </c>
      <c r="V2565" s="19" t="str">
        <f aca="false">IF(M2565="ликви",B2565,"QWE")</f>
        <v>QWE</v>
      </c>
      <c r="W2565" s="19" t="str">
        <f aca="false">IF(M2565="предп",B2565,"QWE")</f>
        <v>QWE</v>
      </c>
      <c r="X2565" s="10"/>
      <c r="Y2565" s="11"/>
    </row>
    <row r="2566" customFormat="false" ht="14.25" hidden="false" customHeight="true" outlineLevel="0" collapsed="false">
      <c r="D2566" s="11" t="str">
        <f aca="false">IFERROR(VLOOKUP(A2566,#REF!,2,0),"0")</f>
        <v>0</v>
      </c>
      <c r="G2566" s="26"/>
      <c r="H2566" s="21"/>
      <c r="I2566" s="17" t="str">
        <f aca="false">IFERROR(VLOOKUP(A2566,#REF!,2,0),"0")</f>
        <v>0</v>
      </c>
      <c r="J2566" s="17" t="str">
        <f aca="false">IFERROR(VLOOKUP(A2566,#REF!,2,0),"0")</f>
        <v>0</v>
      </c>
      <c r="K2566" s="18" t="str">
        <f aca="false">IFERROR(VLOOKUP(A2566,#REF!,5,0),"-")</f>
        <v>-</v>
      </c>
      <c r="L2566" s="17" t="str">
        <f aca="false">IFERROR(VLOOKUP(A2566,#REF!,4,0),"-")</f>
        <v>-</v>
      </c>
      <c r="M2566" s="19" t="str">
        <f aca="false">LEFT(H2566,5)</f>
        <v/>
      </c>
      <c r="N2566" s="19" t="str">
        <f aca="false">IF(M2566="актив",A2566,"QWE")</f>
        <v>QWE</v>
      </c>
      <c r="O2566" s="19" t="str">
        <f aca="false">IF(M2566="акция",A2566,"QWE")</f>
        <v>QWE</v>
      </c>
      <c r="P2566" s="19" t="str">
        <f aca="false">IF(M2566="ликви",A2566,"QWE")</f>
        <v>QWE</v>
      </c>
      <c r="Q2566" s="19" t="str">
        <f aca="false">IF(M2566="предп",A2566,"QWE")</f>
        <v>QWE</v>
      </c>
      <c r="R2566" s="19" t="str">
        <f aca="false">IF(M2566="новин",A2566,"QWE")</f>
        <v>QWE</v>
      </c>
      <c r="S2566" s="19" t="str">
        <f aca="false">IF(M2566="новин",B2566,"QWE")</f>
        <v>QWE</v>
      </c>
      <c r="T2566" s="19" t="str">
        <f aca="false">IF(M2566="актив",B2566,"QWE")</f>
        <v>QWE</v>
      </c>
      <c r="U2566" s="19" t="str">
        <f aca="false">IF(M2566="акция",B2566,"QWE")</f>
        <v>QWE</v>
      </c>
      <c r="V2566" s="19" t="str">
        <f aca="false">IF(M2566="ликви",B2566,"QWE")</f>
        <v>QWE</v>
      </c>
      <c r="W2566" s="19" t="str">
        <f aca="false">IF(M2566="предп",B2566,"QWE")</f>
        <v>QWE</v>
      </c>
      <c r="X2566" s="10"/>
      <c r="Y2566" s="11"/>
    </row>
    <row r="2567" customFormat="false" ht="14.25" hidden="false" customHeight="true" outlineLevel="0" collapsed="false">
      <c r="D2567" s="11" t="str">
        <f aca="false">IFERROR(VLOOKUP(A2567,#REF!,2,0),"0")</f>
        <v>0</v>
      </c>
      <c r="G2567" s="26"/>
      <c r="H2567" s="21"/>
      <c r="I2567" s="17" t="str">
        <f aca="false">IFERROR(VLOOKUP(A2567,#REF!,2,0),"0")</f>
        <v>0</v>
      </c>
      <c r="J2567" s="17" t="str">
        <f aca="false">IFERROR(VLOOKUP(A2567,#REF!,2,0),"0")</f>
        <v>0</v>
      </c>
      <c r="K2567" s="18" t="str">
        <f aca="false">IFERROR(VLOOKUP(A2567,#REF!,5,0),"-")</f>
        <v>-</v>
      </c>
      <c r="L2567" s="17" t="str">
        <f aca="false">IFERROR(VLOOKUP(A2567,#REF!,4,0),"-")</f>
        <v>-</v>
      </c>
      <c r="M2567" s="19" t="str">
        <f aca="false">LEFT(H2567,5)</f>
        <v/>
      </c>
      <c r="N2567" s="19" t="str">
        <f aca="false">IF(M2567="актив",A2567,"QWE")</f>
        <v>QWE</v>
      </c>
      <c r="O2567" s="19" t="str">
        <f aca="false">IF(M2567="акция",A2567,"QWE")</f>
        <v>QWE</v>
      </c>
      <c r="P2567" s="19" t="str">
        <f aca="false">IF(M2567="ликви",A2567,"QWE")</f>
        <v>QWE</v>
      </c>
      <c r="Q2567" s="19" t="str">
        <f aca="false">IF(M2567="предп",A2567,"QWE")</f>
        <v>QWE</v>
      </c>
      <c r="R2567" s="19" t="str">
        <f aca="false">IF(M2567="новин",A2567,"QWE")</f>
        <v>QWE</v>
      </c>
      <c r="S2567" s="19" t="str">
        <f aca="false">IF(M2567="новин",B2567,"QWE")</f>
        <v>QWE</v>
      </c>
      <c r="T2567" s="19" t="str">
        <f aca="false">IF(M2567="актив",B2567,"QWE")</f>
        <v>QWE</v>
      </c>
      <c r="U2567" s="19" t="str">
        <f aca="false">IF(M2567="акция",B2567,"QWE")</f>
        <v>QWE</v>
      </c>
      <c r="V2567" s="19" t="str">
        <f aca="false">IF(M2567="ликви",B2567,"QWE")</f>
        <v>QWE</v>
      </c>
      <c r="W2567" s="19" t="str">
        <f aca="false">IF(M2567="предп",B2567,"QWE")</f>
        <v>QWE</v>
      </c>
      <c r="X2567" s="10"/>
      <c r="Y2567" s="11"/>
    </row>
    <row r="2568" customFormat="false" ht="14.25" hidden="false" customHeight="true" outlineLevel="0" collapsed="false">
      <c r="D2568" s="11" t="str">
        <f aca="false">IFERROR(VLOOKUP(A2568,#REF!,2,0),"0")</f>
        <v>0</v>
      </c>
      <c r="G2568" s="26"/>
      <c r="H2568" s="21"/>
      <c r="I2568" s="17" t="str">
        <f aca="false">IFERROR(VLOOKUP(A2568,#REF!,2,0),"0")</f>
        <v>0</v>
      </c>
      <c r="J2568" s="17" t="str">
        <f aca="false">IFERROR(VLOOKUP(A2568,#REF!,2,0),"0")</f>
        <v>0</v>
      </c>
      <c r="K2568" s="18" t="str">
        <f aca="false">IFERROR(VLOOKUP(A2568,#REF!,5,0),"-")</f>
        <v>-</v>
      </c>
      <c r="L2568" s="17" t="str">
        <f aca="false">IFERROR(VLOOKUP(A2568,#REF!,4,0),"-")</f>
        <v>-</v>
      </c>
      <c r="M2568" s="19" t="str">
        <f aca="false">LEFT(H2568,5)</f>
        <v/>
      </c>
      <c r="N2568" s="19" t="str">
        <f aca="false">IF(M2568="актив",A2568,"QWE")</f>
        <v>QWE</v>
      </c>
      <c r="O2568" s="19" t="str">
        <f aca="false">IF(M2568="акция",A2568,"QWE")</f>
        <v>QWE</v>
      </c>
      <c r="P2568" s="19" t="str">
        <f aca="false">IF(M2568="ликви",A2568,"QWE")</f>
        <v>QWE</v>
      </c>
      <c r="Q2568" s="19" t="str">
        <f aca="false">IF(M2568="предп",A2568,"QWE")</f>
        <v>QWE</v>
      </c>
      <c r="R2568" s="19" t="str">
        <f aca="false">IF(M2568="новин",A2568,"QWE")</f>
        <v>QWE</v>
      </c>
      <c r="S2568" s="19" t="str">
        <f aca="false">IF(M2568="новин",B2568,"QWE")</f>
        <v>QWE</v>
      </c>
      <c r="T2568" s="19" t="str">
        <f aca="false">IF(M2568="актив",B2568,"QWE")</f>
        <v>QWE</v>
      </c>
      <c r="U2568" s="19" t="str">
        <f aca="false">IF(M2568="акция",B2568,"QWE")</f>
        <v>QWE</v>
      </c>
      <c r="V2568" s="19" t="str">
        <f aca="false">IF(M2568="ликви",B2568,"QWE")</f>
        <v>QWE</v>
      </c>
      <c r="W2568" s="19" t="str">
        <f aca="false">IF(M2568="предп",B2568,"QWE")</f>
        <v>QWE</v>
      </c>
      <c r="X2568" s="10"/>
      <c r="Y2568" s="11"/>
    </row>
    <row r="2569" customFormat="false" ht="14.25" hidden="false" customHeight="true" outlineLevel="0" collapsed="false">
      <c r="D2569" s="11" t="str">
        <f aca="false">IFERROR(VLOOKUP(A2569,#REF!,2,0),"0")</f>
        <v>0</v>
      </c>
      <c r="G2569" s="26"/>
      <c r="H2569" s="21"/>
      <c r="I2569" s="17" t="str">
        <f aca="false">IFERROR(VLOOKUP(A2569,#REF!,2,0),"0")</f>
        <v>0</v>
      </c>
      <c r="J2569" s="17" t="str">
        <f aca="false">IFERROR(VLOOKUP(A2569,#REF!,2,0),"0")</f>
        <v>0</v>
      </c>
      <c r="K2569" s="18" t="str">
        <f aca="false">IFERROR(VLOOKUP(A2569,#REF!,5,0),"-")</f>
        <v>-</v>
      </c>
      <c r="L2569" s="17" t="str">
        <f aca="false">IFERROR(VLOOKUP(A2569,#REF!,4,0),"-")</f>
        <v>-</v>
      </c>
      <c r="M2569" s="19" t="str">
        <f aca="false">LEFT(H2569,5)</f>
        <v/>
      </c>
      <c r="N2569" s="19" t="str">
        <f aca="false">IF(M2569="актив",A2569,"QWE")</f>
        <v>QWE</v>
      </c>
      <c r="O2569" s="19" t="str">
        <f aca="false">IF(M2569="акция",A2569,"QWE")</f>
        <v>QWE</v>
      </c>
      <c r="P2569" s="19" t="str">
        <f aca="false">IF(M2569="ликви",A2569,"QWE")</f>
        <v>QWE</v>
      </c>
      <c r="Q2569" s="19" t="str">
        <f aca="false">IF(M2569="предп",A2569,"QWE")</f>
        <v>QWE</v>
      </c>
      <c r="R2569" s="19" t="str">
        <f aca="false">IF(M2569="новин",A2569,"QWE")</f>
        <v>QWE</v>
      </c>
      <c r="S2569" s="19" t="str">
        <f aca="false">IF(M2569="новин",B2569,"QWE")</f>
        <v>QWE</v>
      </c>
      <c r="T2569" s="19" t="str">
        <f aca="false">IF(M2569="актив",B2569,"QWE")</f>
        <v>QWE</v>
      </c>
      <c r="U2569" s="19" t="str">
        <f aca="false">IF(M2569="акция",B2569,"QWE")</f>
        <v>QWE</v>
      </c>
      <c r="V2569" s="19" t="str">
        <f aca="false">IF(M2569="ликви",B2569,"QWE")</f>
        <v>QWE</v>
      </c>
      <c r="W2569" s="19" t="str">
        <f aca="false">IF(M2569="предп",B2569,"QWE")</f>
        <v>QWE</v>
      </c>
      <c r="X2569" s="10"/>
      <c r="Y2569" s="11"/>
    </row>
    <row r="2570" customFormat="false" ht="14.25" hidden="false" customHeight="true" outlineLevel="0" collapsed="false">
      <c r="D2570" s="11" t="str">
        <f aca="false">IFERROR(VLOOKUP(A2570,#REF!,2,0),"0")</f>
        <v>0</v>
      </c>
      <c r="G2570" s="26"/>
      <c r="H2570" s="21"/>
      <c r="I2570" s="17" t="str">
        <f aca="false">IFERROR(VLOOKUP(A2570,#REF!,2,0),"0")</f>
        <v>0</v>
      </c>
      <c r="J2570" s="17" t="str">
        <f aca="false">IFERROR(VLOOKUP(A2570,#REF!,2,0),"0")</f>
        <v>0</v>
      </c>
      <c r="K2570" s="18" t="str">
        <f aca="false">IFERROR(VLOOKUP(A2570,#REF!,5,0),"-")</f>
        <v>-</v>
      </c>
      <c r="L2570" s="17" t="str">
        <f aca="false">IFERROR(VLOOKUP(A2570,#REF!,4,0),"-")</f>
        <v>-</v>
      </c>
      <c r="M2570" s="19" t="str">
        <f aca="false">LEFT(H2570,5)</f>
        <v/>
      </c>
      <c r="N2570" s="19" t="str">
        <f aca="false">IF(M2570="актив",A2570,"QWE")</f>
        <v>QWE</v>
      </c>
      <c r="O2570" s="19" t="str">
        <f aca="false">IF(M2570="акция",A2570,"QWE")</f>
        <v>QWE</v>
      </c>
      <c r="P2570" s="19" t="str">
        <f aca="false">IF(M2570="ликви",A2570,"QWE")</f>
        <v>QWE</v>
      </c>
      <c r="Q2570" s="19" t="str">
        <f aca="false">IF(M2570="предп",A2570,"QWE")</f>
        <v>QWE</v>
      </c>
      <c r="R2570" s="19" t="str">
        <f aca="false">IF(M2570="новин",A2570,"QWE")</f>
        <v>QWE</v>
      </c>
      <c r="S2570" s="19" t="str">
        <f aca="false">IF(M2570="новин",B2570,"QWE")</f>
        <v>QWE</v>
      </c>
      <c r="T2570" s="19" t="str">
        <f aca="false">IF(M2570="актив",B2570,"QWE")</f>
        <v>QWE</v>
      </c>
      <c r="U2570" s="19" t="str">
        <f aca="false">IF(M2570="акция",B2570,"QWE")</f>
        <v>QWE</v>
      </c>
      <c r="V2570" s="19" t="str">
        <f aca="false">IF(M2570="ликви",B2570,"QWE")</f>
        <v>QWE</v>
      </c>
      <c r="W2570" s="19" t="str">
        <f aca="false">IF(M2570="предп",B2570,"QWE")</f>
        <v>QWE</v>
      </c>
      <c r="X2570" s="10"/>
      <c r="Y2570" s="11"/>
    </row>
    <row r="2571" customFormat="false" ht="14.25" hidden="false" customHeight="true" outlineLevel="0" collapsed="false">
      <c r="D2571" s="11" t="str">
        <f aca="false">IFERROR(VLOOKUP(A2571,#REF!,2,0),"0")</f>
        <v>0</v>
      </c>
      <c r="G2571" s="26"/>
      <c r="H2571" s="21"/>
      <c r="I2571" s="17" t="str">
        <f aca="false">IFERROR(VLOOKUP(A2571,#REF!,2,0),"0")</f>
        <v>0</v>
      </c>
      <c r="J2571" s="17" t="str">
        <f aca="false">IFERROR(VLOOKUP(A2571,#REF!,2,0),"0")</f>
        <v>0</v>
      </c>
      <c r="K2571" s="18" t="str">
        <f aca="false">IFERROR(VLOOKUP(A2571,#REF!,5,0),"-")</f>
        <v>-</v>
      </c>
      <c r="L2571" s="17" t="str">
        <f aca="false">IFERROR(VLOOKUP(A2571,#REF!,4,0),"-")</f>
        <v>-</v>
      </c>
      <c r="M2571" s="19" t="str">
        <f aca="false">LEFT(H2571,5)</f>
        <v/>
      </c>
      <c r="N2571" s="19" t="str">
        <f aca="false">IF(M2571="актив",A2571,"QWE")</f>
        <v>QWE</v>
      </c>
      <c r="O2571" s="19" t="str">
        <f aca="false">IF(M2571="акция",A2571,"QWE")</f>
        <v>QWE</v>
      </c>
      <c r="P2571" s="19" t="str">
        <f aca="false">IF(M2571="ликви",A2571,"QWE")</f>
        <v>QWE</v>
      </c>
      <c r="Q2571" s="19" t="str">
        <f aca="false">IF(M2571="предп",A2571,"QWE")</f>
        <v>QWE</v>
      </c>
      <c r="R2571" s="19" t="str">
        <f aca="false">IF(M2571="новин",A2571,"QWE")</f>
        <v>QWE</v>
      </c>
      <c r="S2571" s="19" t="str">
        <f aca="false">IF(M2571="новин",B2571,"QWE")</f>
        <v>QWE</v>
      </c>
      <c r="T2571" s="19" t="str">
        <f aca="false">IF(M2571="актив",B2571,"QWE")</f>
        <v>QWE</v>
      </c>
      <c r="U2571" s="19" t="str">
        <f aca="false">IF(M2571="акция",B2571,"QWE")</f>
        <v>QWE</v>
      </c>
      <c r="V2571" s="19" t="str">
        <f aca="false">IF(M2571="ликви",B2571,"QWE")</f>
        <v>QWE</v>
      </c>
      <c r="W2571" s="19" t="str">
        <f aca="false">IF(M2571="предп",B2571,"QWE")</f>
        <v>QWE</v>
      </c>
      <c r="X2571" s="10"/>
      <c r="Y2571" s="11"/>
    </row>
    <row r="2572" customFormat="false" ht="14.25" hidden="false" customHeight="true" outlineLevel="0" collapsed="false">
      <c r="D2572" s="11" t="str">
        <f aca="false">IFERROR(VLOOKUP(A2572,#REF!,2,0),"0")</f>
        <v>0</v>
      </c>
      <c r="G2572" s="26"/>
      <c r="H2572" s="21"/>
      <c r="I2572" s="17" t="str">
        <f aca="false">IFERROR(VLOOKUP(A2572,#REF!,2,0),"0")</f>
        <v>0</v>
      </c>
      <c r="J2572" s="17" t="str">
        <f aca="false">IFERROR(VLOOKUP(A2572,#REF!,2,0),"0")</f>
        <v>0</v>
      </c>
      <c r="K2572" s="18" t="str">
        <f aca="false">IFERROR(VLOOKUP(A2572,#REF!,5,0),"-")</f>
        <v>-</v>
      </c>
      <c r="L2572" s="17" t="str">
        <f aca="false">IFERROR(VLOOKUP(A2572,#REF!,4,0),"-")</f>
        <v>-</v>
      </c>
      <c r="M2572" s="19" t="str">
        <f aca="false">LEFT(H2572,5)</f>
        <v/>
      </c>
      <c r="N2572" s="19" t="str">
        <f aca="false">IF(M2572="актив",A2572,"QWE")</f>
        <v>QWE</v>
      </c>
      <c r="O2572" s="19" t="str">
        <f aca="false">IF(M2572="акция",A2572,"QWE")</f>
        <v>QWE</v>
      </c>
      <c r="P2572" s="19" t="str">
        <f aca="false">IF(M2572="ликви",A2572,"QWE")</f>
        <v>QWE</v>
      </c>
      <c r="Q2572" s="19" t="str">
        <f aca="false">IF(M2572="предп",A2572,"QWE")</f>
        <v>QWE</v>
      </c>
      <c r="R2572" s="19" t="str">
        <f aca="false">IF(M2572="новин",A2572,"QWE")</f>
        <v>QWE</v>
      </c>
      <c r="S2572" s="19" t="str">
        <f aca="false">IF(M2572="новин",B2572,"QWE")</f>
        <v>QWE</v>
      </c>
      <c r="T2572" s="19" t="str">
        <f aca="false">IF(M2572="актив",B2572,"QWE")</f>
        <v>QWE</v>
      </c>
      <c r="U2572" s="19" t="str">
        <f aca="false">IF(M2572="акция",B2572,"QWE")</f>
        <v>QWE</v>
      </c>
      <c r="V2572" s="19" t="str">
        <f aca="false">IF(M2572="ликви",B2572,"QWE")</f>
        <v>QWE</v>
      </c>
      <c r="W2572" s="19" t="str">
        <f aca="false">IF(M2572="предп",B2572,"QWE")</f>
        <v>QWE</v>
      </c>
      <c r="X2572" s="10"/>
      <c r="Y2572" s="11"/>
    </row>
    <row r="2573" customFormat="false" ht="14.25" hidden="false" customHeight="true" outlineLevel="0" collapsed="false">
      <c r="D2573" s="11" t="str">
        <f aca="false">IFERROR(VLOOKUP(A2573,#REF!,2,0),"0")</f>
        <v>0</v>
      </c>
      <c r="G2573" s="26"/>
      <c r="H2573" s="21"/>
      <c r="I2573" s="17" t="str">
        <f aca="false">IFERROR(VLOOKUP(A2573,#REF!,2,0),"0")</f>
        <v>0</v>
      </c>
      <c r="J2573" s="17" t="str">
        <f aca="false">IFERROR(VLOOKUP(A2573,#REF!,2,0),"0")</f>
        <v>0</v>
      </c>
      <c r="K2573" s="18" t="str">
        <f aca="false">IFERROR(VLOOKUP(A2573,#REF!,5,0),"-")</f>
        <v>-</v>
      </c>
      <c r="L2573" s="17" t="str">
        <f aca="false">IFERROR(VLOOKUP(A2573,#REF!,4,0),"-")</f>
        <v>-</v>
      </c>
      <c r="M2573" s="19" t="str">
        <f aca="false">LEFT(H2573,5)</f>
        <v/>
      </c>
      <c r="N2573" s="19" t="str">
        <f aca="false">IF(M2573="актив",A2573,"QWE")</f>
        <v>QWE</v>
      </c>
      <c r="O2573" s="19" t="str">
        <f aca="false">IF(M2573="акция",A2573,"QWE")</f>
        <v>QWE</v>
      </c>
      <c r="P2573" s="19" t="str">
        <f aca="false">IF(M2573="ликви",A2573,"QWE")</f>
        <v>QWE</v>
      </c>
      <c r="Q2573" s="19" t="str">
        <f aca="false">IF(M2573="предп",A2573,"QWE")</f>
        <v>QWE</v>
      </c>
      <c r="R2573" s="19" t="str">
        <f aca="false">IF(M2573="новин",A2573,"QWE")</f>
        <v>QWE</v>
      </c>
      <c r="S2573" s="19" t="str">
        <f aca="false">IF(M2573="новин",B2573,"QWE")</f>
        <v>QWE</v>
      </c>
      <c r="T2573" s="19" t="str">
        <f aca="false">IF(M2573="актив",B2573,"QWE")</f>
        <v>QWE</v>
      </c>
      <c r="U2573" s="19" t="str">
        <f aca="false">IF(M2573="акция",B2573,"QWE")</f>
        <v>QWE</v>
      </c>
      <c r="V2573" s="19" t="str">
        <f aca="false">IF(M2573="ликви",B2573,"QWE")</f>
        <v>QWE</v>
      </c>
      <c r="W2573" s="19" t="str">
        <f aca="false">IF(M2573="предп",B2573,"QWE")</f>
        <v>QWE</v>
      </c>
      <c r="X2573" s="10"/>
      <c r="Y2573" s="11"/>
    </row>
    <row r="2574" customFormat="false" ht="14.25" hidden="false" customHeight="true" outlineLevel="0" collapsed="false">
      <c r="D2574" s="11" t="str">
        <f aca="false">IFERROR(VLOOKUP(A2574,#REF!,2,0),"0")</f>
        <v>0</v>
      </c>
      <c r="G2574" s="26"/>
      <c r="H2574" s="21"/>
      <c r="I2574" s="17" t="str">
        <f aca="false">IFERROR(VLOOKUP(A2574,#REF!,2,0),"0")</f>
        <v>0</v>
      </c>
      <c r="J2574" s="17" t="str">
        <f aca="false">IFERROR(VLOOKUP(A2574,#REF!,2,0),"0")</f>
        <v>0</v>
      </c>
      <c r="K2574" s="18" t="str">
        <f aca="false">IFERROR(VLOOKUP(A2574,#REF!,5,0),"-")</f>
        <v>-</v>
      </c>
      <c r="L2574" s="17" t="str">
        <f aca="false">IFERROR(VLOOKUP(A2574,#REF!,4,0),"-")</f>
        <v>-</v>
      </c>
      <c r="M2574" s="19" t="str">
        <f aca="false">LEFT(H2574,5)</f>
        <v/>
      </c>
      <c r="N2574" s="19" t="str">
        <f aca="false">IF(M2574="актив",A2574,"QWE")</f>
        <v>QWE</v>
      </c>
      <c r="O2574" s="19" t="str">
        <f aca="false">IF(M2574="акция",A2574,"QWE")</f>
        <v>QWE</v>
      </c>
      <c r="P2574" s="19" t="str">
        <f aca="false">IF(M2574="ликви",A2574,"QWE")</f>
        <v>QWE</v>
      </c>
      <c r="Q2574" s="19" t="str">
        <f aca="false">IF(M2574="предп",A2574,"QWE")</f>
        <v>QWE</v>
      </c>
      <c r="R2574" s="19" t="str">
        <f aca="false">IF(M2574="новин",A2574,"QWE")</f>
        <v>QWE</v>
      </c>
      <c r="S2574" s="19" t="str">
        <f aca="false">IF(M2574="новин",B2574,"QWE")</f>
        <v>QWE</v>
      </c>
      <c r="T2574" s="19" t="str">
        <f aca="false">IF(M2574="актив",B2574,"QWE")</f>
        <v>QWE</v>
      </c>
      <c r="U2574" s="19" t="str">
        <f aca="false">IF(M2574="акция",B2574,"QWE")</f>
        <v>QWE</v>
      </c>
      <c r="V2574" s="19" t="str">
        <f aca="false">IF(M2574="ликви",B2574,"QWE")</f>
        <v>QWE</v>
      </c>
      <c r="W2574" s="19" t="str">
        <f aca="false">IF(M2574="предп",B2574,"QWE")</f>
        <v>QWE</v>
      </c>
      <c r="X2574" s="10"/>
      <c r="Y2574" s="11"/>
    </row>
    <row r="2575" customFormat="false" ht="14.25" hidden="false" customHeight="true" outlineLevel="0" collapsed="false">
      <c r="D2575" s="11" t="str">
        <f aca="false">IFERROR(VLOOKUP(A2575,#REF!,2,0),"0")</f>
        <v>0</v>
      </c>
      <c r="G2575" s="26"/>
      <c r="H2575" s="21"/>
      <c r="I2575" s="17" t="str">
        <f aca="false">IFERROR(VLOOKUP(A2575,#REF!,2,0),"0")</f>
        <v>0</v>
      </c>
      <c r="J2575" s="17" t="str">
        <f aca="false">IFERROR(VLOOKUP(A2575,#REF!,2,0),"0")</f>
        <v>0</v>
      </c>
      <c r="K2575" s="18" t="str">
        <f aca="false">IFERROR(VLOOKUP(A2575,#REF!,5,0),"-")</f>
        <v>-</v>
      </c>
      <c r="L2575" s="17" t="str">
        <f aca="false">IFERROR(VLOOKUP(A2575,#REF!,4,0),"-")</f>
        <v>-</v>
      </c>
      <c r="M2575" s="19" t="str">
        <f aca="false">LEFT(H2575,5)</f>
        <v/>
      </c>
      <c r="N2575" s="19" t="str">
        <f aca="false">IF(M2575="актив",A2575,"QWE")</f>
        <v>QWE</v>
      </c>
      <c r="O2575" s="19" t="str">
        <f aca="false">IF(M2575="акция",A2575,"QWE")</f>
        <v>QWE</v>
      </c>
      <c r="P2575" s="19" t="str">
        <f aca="false">IF(M2575="ликви",A2575,"QWE")</f>
        <v>QWE</v>
      </c>
      <c r="Q2575" s="19" t="str">
        <f aca="false">IF(M2575="предп",A2575,"QWE")</f>
        <v>QWE</v>
      </c>
      <c r="R2575" s="19" t="str">
        <f aca="false">IF(M2575="новин",A2575,"QWE")</f>
        <v>QWE</v>
      </c>
      <c r="S2575" s="19" t="str">
        <f aca="false">IF(M2575="новин",B2575,"QWE")</f>
        <v>QWE</v>
      </c>
      <c r="T2575" s="19" t="str">
        <f aca="false">IF(M2575="актив",B2575,"QWE")</f>
        <v>QWE</v>
      </c>
      <c r="U2575" s="19" t="str">
        <f aca="false">IF(M2575="акция",B2575,"QWE")</f>
        <v>QWE</v>
      </c>
      <c r="V2575" s="19" t="str">
        <f aca="false">IF(M2575="ликви",B2575,"QWE")</f>
        <v>QWE</v>
      </c>
      <c r="W2575" s="19" t="str">
        <f aca="false">IF(M2575="предп",B2575,"QWE")</f>
        <v>QWE</v>
      </c>
      <c r="X2575" s="10"/>
      <c r="Y2575" s="11"/>
    </row>
    <row r="2576" customFormat="false" ht="14.25" hidden="false" customHeight="true" outlineLevel="0" collapsed="false">
      <c r="D2576" s="11" t="str">
        <f aca="false">IFERROR(VLOOKUP(A2576,#REF!,2,0),"0")</f>
        <v>0</v>
      </c>
      <c r="G2576" s="26"/>
      <c r="H2576" s="21"/>
      <c r="I2576" s="17" t="str">
        <f aca="false">IFERROR(VLOOKUP(A2576,#REF!,2,0),"0")</f>
        <v>0</v>
      </c>
      <c r="J2576" s="17" t="str">
        <f aca="false">IFERROR(VLOOKUP(A2576,#REF!,2,0),"0")</f>
        <v>0</v>
      </c>
      <c r="K2576" s="18" t="str">
        <f aca="false">IFERROR(VLOOKUP(A2576,#REF!,5,0),"-")</f>
        <v>-</v>
      </c>
      <c r="L2576" s="17" t="str">
        <f aca="false">IFERROR(VLOOKUP(A2576,#REF!,4,0),"-")</f>
        <v>-</v>
      </c>
      <c r="M2576" s="19" t="str">
        <f aca="false">LEFT(H2576,5)</f>
        <v/>
      </c>
      <c r="N2576" s="19" t="str">
        <f aca="false">IF(M2576="актив",A2576,"QWE")</f>
        <v>QWE</v>
      </c>
      <c r="O2576" s="19" t="str">
        <f aca="false">IF(M2576="акция",A2576,"QWE")</f>
        <v>QWE</v>
      </c>
      <c r="P2576" s="19" t="str">
        <f aca="false">IF(M2576="ликви",A2576,"QWE")</f>
        <v>QWE</v>
      </c>
      <c r="Q2576" s="19" t="str">
        <f aca="false">IF(M2576="предп",A2576,"QWE")</f>
        <v>QWE</v>
      </c>
      <c r="R2576" s="19" t="str">
        <f aca="false">IF(M2576="новин",A2576,"QWE")</f>
        <v>QWE</v>
      </c>
      <c r="S2576" s="19" t="str">
        <f aca="false">IF(M2576="новин",B2576,"QWE")</f>
        <v>QWE</v>
      </c>
      <c r="T2576" s="19" t="str">
        <f aca="false">IF(M2576="актив",B2576,"QWE")</f>
        <v>QWE</v>
      </c>
      <c r="U2576" s="19" t="str">
        <f aca="false">IF(M2576="акция",B2576,"QWE")</f>
        <v>QWE</v>
      </c>
      <c r="V2576" s="19" t="str">
        <f aca="false">IF(M2576="ликви",B2576,"QWE")</f>
        <v>QWE</v>
      </c>
      <c r="W2576" s="19" t="str">
        <f aca="false">IF(M2576="предп",B2576,"QWE")</f>
        <v>QWE</v>
      </c>
      <c r="X2576" s="10"/>
      <c r="Y2576" s="11"/>
    </row>
    <row r="2577" customFormat="false" ht="14.25" hidden="false" customHeight="true" outlineLevel="0" collapsed="false">
      <c r="D2577" s="11" t="str">
        <f aca="false">IFERROR(VLOOKUP(A2577,#REF!,2,0),"0")</f>
        <v>0</v>
      </c>
      <c r="G2577" s="26"/>
      <c r="H2577" s="21"/>
      <c r="I2577" s="17" t="str">
        <f aca="false">IFERROR(VLOOKUP(A2577,#REF!,2,0),"0")</f>
        <v>0</v>
      </c>
      <c r="J2577" s="17" t="str">
        <f aca="false">IFERROR(VLOOKUP(A2577,#REF!,2,0),"0")</f>
        <v>0</v>
      </c>
      <c r="K2577" s="18" t="str">
        <f aca="false">IFERROR(VLOOKUP(A2577,#REF!,5,0),"-")</f>
        <v>-</v>
      </c>
      <c r="L2577" s="17" t="str">
        <f aca="false">IFERROR(VLOOKUP(A2577,#REF!,4,0),"-")</f>
        <v>-</v>
      </c>
      <c r="M2577" s="19" t="str">
        <f aca="false">LEFT(H2577,5)</f>
        <v/>
      </c>
      <c r="N2577" s="19" t="str">
        <f aca="false">IF(M2577="актив",A2577,"QWE")</f>
        <v>QWE</v>
      </c>
      <c r="O2577" s="19" t="str">
        <f aca="false">IF(M2577="акция",A2577,"QWE")</f>
        <v>QWE</v>
      </c>
      <c r="P2577" s="19" t="str">
        <f aca="false">IF(M2577="ликви",A2577,"QWE")</f>
        <v>QWE</v>
      </c>
      <c r="Q2577" s="19" t="str">
        <f aca="false">IF(M2577="предп",A2577,"QWE")</f>
        <v>QWE</v>
      </c>
      <c r="R2577" s="19" t="str">
        <f aca="false">IF(M2577="новин",A2577,"QWE")</f>
        <v>QWE</v>
      </c>
      <c r="S2577" s="19" t="str">
        <f aca="false">IF(M2577="новин",B2577,"QWE")</f>
        <v>QWE</v>
      </c>
      <c r="T2577" s="19" t="str">
        <f aca="false">IF(M2577="актив",B2577,"QWE")</f>
        <v>QWE</v>
      </c>
      <c r="U2577" s="19" t="str">
        <f aca="false">IF(M2577="акция",B2577,"QWE")</f>
        <v>QWE</v>
      </c>
      <c r="V2577" s="19" t="str">
        <f aca="false">IF(M2577="ликви",B2577,"QWE")</f>
        <v>QWE</v>
      </c>
      <c r="W2577" s="19" t="str">
        <f aca="false">IF(M2577="предп",B2577,"QWE")</f>
        <v>QWE</v>
      </c>
      <c r="X2577" s="10"/>
      <c r="Y2577" s="11"/>
    </row>
    <row r="2578" customFormat="false" ht="14.25" hidden="false" customHeight="true" outlineLevel="0" collapsed="false">
      <c r="D2578" s="11" t="str">
        <f aca="false">IFERROR(VLOOKUP(A2578,#REF!,2,0),"0")</f>
        <v>0</v>
      </c>
      <c r="G2578" s="26"/>
      <c r="H2578" s="21"/>
      <c r="I2578" s="17" t="str">
        <f aca="false">IFERROR(VLOOKUP(A2578,#REF!,2,0),"0")</f>
        <v>0</v>
      </c>
      <c r="J2578" s="17" t="str">
        <f aca="false">IFERROR(VLOOKUP(A2578,#REF!,2,0),"0")</f>
        <v>0</v>
      </c>
      <c r="K2578" s="18" t="str">
        <f aca="false">IFERROR(VLOOKUP(A2578,#REF!,5,0),"-")</f>
        <v>-</v>
      </c>
      <c r="L2578" s="17" t="str">
        <f aca="false">IFERROR(VLOOKUP(A2578,#REF!,4,0),"-")</f>
        <v>-</v>
      </c>
      <c r="M2578" s="19" t="str">
        <f aca="false">LEFT(H2578,5)</f>
        <v/>
      </c>
      <c r="N2578" s="19" t="str">
        <f aca="false">IF(M2578="актив",A2578,"QWE")</f>
        <v>QWE</v>
      </c>
      <c r="O2578" s="19" t="str">
        <f aca="false">IF(M2578="акция",A2578,"QWE")</f>
        <v>QWE</v>
      </c>
      <c r="P2578" s="19" t="str">
        <f aca="false">IF(M2578="ликви",A2578,"QWE")</f>
        <v>QWE</v>
      </c>
      <c r="Q2578" s="19" t="str">
        <f aca="false">IF(M2578="предп",A2578,"QWE")</f>
        <v>QWE</v>
      </c>
      <c r="R2578" s="19" t="str">
        <f aca="false">IF(M2578="новин",A2578,"QWE")</f>
        <v>QWE</v>
      </c>
      <c r="S2578" s="19" t="str">
        <f aca="false">IF(M2578="новин",B2578,"QWE")</f>
        <v>QWE</v>
      </c>
      <c r="T2578" s="19" t="str">
        <f aca="false">IF(M2578="актив",B2578,"QWE")</f>
        <v>QWE</v>
      </c>
      <c r="U2578" s="19" t="str">
        <f aca="false">IF(M2578="акция",B2578,"QWE")</f>
        <v>QWE</v>
      </c>
      <c r="V2578" s="19" t="str">
        <f aca="false">IF(M2578="ликви",B2578,"QWE")</f>
        <v>QWE</v>
      </c>
      <c r="W2578" s="19" t="str">
        <f aca="false">IF(M2578="предп",B2578,"QWE")</f>
        <v>QWE</v>
      </c>
      <c r="X2578" s="10"/>
      <c r="Y2578" s="11"/>
    </row>
    <row r="2579" customFormat="false" ht="14.25" hidden="false" customHeight="true" outlineLevel="0" collapsed="false">
      <c r="D2579" s="11" t="str">
        <f aca="false">IFERROR(VLOOKUP(A2579,#REF!,2,0),"0")</f>
        <v>0</v>
      </c>
      <c r="G2579" s="26"/>
      <c r="H2579" s="21"/>
      <c r="I2579" s="17" t="str">
        <f aca="false">IFERROR(VLOOKUP(A2579,#REF!,2,0),"0")</f>
        <v>0</v>
      </c>
      <c r="J2579" s="17" t="str">
        <f aca="false">IFERROR(VLOOKUP(A2579,#REF!,2,0),"0")</f>
        <v>0</v>
      </c>
      <c r="K2579" s="18" t="str">
        <f aca="false">IFERROR(VLOOKUP(A2579,#REF!,5,0),"-")</f>
        <v>-</v>
      </c>
      <c r="L2579" s="17" t="str">
        <f aca="false">IFERROR(VLOOKUP(A2579,#REF!,4,0),"-")</f>
        <v>-</v>
      </c>
      <c r="M2579" s="19" t="str">
        <f aca="false">LEFT(H2579,5)</f>
        <v/>
      </c>
      <c r="N2579" s="19" t="str">
        <f aca="false">IF(M2579="актив",A2579,"QWE")</f>
        <v>QWE</v>
      </c>
      <c r="O2579" s="19" t="str">
        <f aca="false">IF(M2579="акция",A2579,"QWE")</f>
        <v>QWE</v>
      </c>
      <c r="P2579" s="19" t="str">
        <f aca="false">IF(M2579="ликви",A2579,"QWE")</f>
        <v>QWE</v>
      </c>
      <c r="Q2579" s="19" t="str">
        <f aca="false">IF(M2579="предп",A2579,"QWE")</f>
        <v>QWE</v>
      </c>
      <c r="R2579" s="19" t="str">
        <f aca="false">IF(M2579="новин",A2579,"QWE")</f>
        <v>QWE</v>
      </c>
      <c r="S2579" s="19" t="str">
        <f aca="false">IF(M2579="новин",B2579,"QWE")</f>
        <v>QWE</v>
      </c>
      <c r="T2579" s="19" t="str">
        <f aca="false">IF(M2579="актив",B2579,"QWE")</f>
        <v>QWE</v>
      </c>
      <c r="U2579" s="19" t="str">
        <f aca="false">IF(M2579="акция",B2579,"QWE")</f>
        <v>QWE</v>
      </c>
      <c r="V2579" s="19" t="str">
        <f aca="false">IF(M2579="ликви",B2579,"QWE")</f>
        <v>QWE</v>
      </c>
      <c r="W2579" s="19" t="str">
        <f aca="false">IF(M2579="предп",B2579,"QWE")</f>
        <v>QWE</v>
      </c>
      <c r="X2579" s="10"/>
      <c r="Y2579" s="11"/>
    </row>
    <row r="2580" customFormat="false" ht="14.25" hidden="false" customHeight="true" outlineLevel="0" collapsed="false">
      <c r="D2580" s="11" t="str">
        <f aca="false">IFERROR(VLOOKUP(A2580,#REF!,2,0),"0")</f>
        <v>0</v>
      </c>
      <c r="G2580" s="26"/>
      <c r="H2580" s="21"/>
      <c r="I2580" s="17" t="str">
        <f aca="false">IFERROR(VLOOKUP(A2580,#REF!,2,0),"0")</f>
        <v>0</v>
      </c>
      <c r="J2580" s="17" t="str">
        <f aca="false">IFERROR(VLOOKUP(A2580,#REF!,2,0),"0")</f>
        <v>0</v>
      </c>
      <c r="K2580" s="18" t="str">
        <f aca="false">IFERROR(VLOOKUP(A2580,#REF!,5,0),"-")</f>
        <v>-</v>
      </c>
      <c r="L2580" s="17" t="str">
        <f aca="false">IFERROR(VLOOKUP(A2580,#REF!,4,0),"-")</f>
        <v>-</v>
      </c>
      <c r="M2580" s="19" t="str">
        <f aca="false">LEFT(H2580,5)</f>
        <v/>
      </c>
      <c r="N2580" s="19" t="str">
        <f aca="false">IF(M2580="актив",A2580,"QWE")</f>
        <v>QWE</v>
      </c>
      <c r="O2580" s="19" t="str">
        <f aca="false">IF(M2580="акция",A2580,"QWE")</f>
        <v>QWE</v>
      </c>
      <c r="P2580" s="19" t="str">
        <f aca="false">IF(M2580="ликви",A2580,"QWE")</f>
        <v>QWE</v>
      </c>
      <c r="Q2580" s="19" t="str">
        <f aca="false">IF(M2580="предп",A2580,"QWE")</f>
        <v>QWE</v>
      </c>
      <c r="R2580" s="19" t="str">
        <f aca="false">IF(M2580="новин",A2580,"QWE")</f>
        <v>QWE</v>
      </c>
      <c r="S2580" s="19" t="str">
        <f aca="false">IF(M2580="новин",B2580,"QWE")</f>
        <v>QWE</v>
      </c>
      <c r="T2580" s="19" t="str">
        <f aca="false">IF(M2580="актив",B2580,"QWE")</f>
        <v>QWE</v>
      </c>
      <c r="U2580" s="19" t="str">
        <f aca="false">IF(M2580="акция",B2580,"QWE")</f>
        <v>QWE</v>
      </c>
      <c r="V2580" s="19" t="str">
        <f aca="false">IF(M2580="ликви",B2580,"QWE")</f>
        <v>QWE</v>
      </c>
      <c r="W2580" s="19" t="str">
        <f aca="false">IF(M2580="предп",B2580,"QWE")</f>
        <v>QWE</v>
      </c>
      <c r="X2580" s="10"/>
      <c r="Y2580" s="11"/>
    </row>
    <row r="2581" customFormat="false" ht="14.25" hidden="false" customHeight="true" outlineLevel="0" collapsed="false">
      <c r="D2581" s="11" t="str">
        <f aca="false">IFERROR(VLOOKUP(A2581,#REF!,2,0),"0")</f>
        <v>0</v>
      </c>
      <c r="G2581" s="26"/>
      <c r="H2581" s="21"/>
      <c r="I2581" s="17" t="str">
        <f aca="false">IFERROR(VLOOKUP(A2581,#REF!,2,0),"0")</f>
        <v>0</v>
      </c>
      <c r="J2581" s="17" t="str">
        <f aca="false">IFERROR(VLOOKUP(A2581,#REF!,2,0),"0")</f>
        <v>0</v>
      </c>
      <c r="K2581" s="18" t="str">
        <f aca="false">IFERROR(VLOOKUP(A2581,#REF!,5,0),"-")</f>
        <v>-</v>
      </c>
      <c r="L2581" s="17" t="str">
        <f aca="false">IFERROR(VLOOKUP(A2581,#REF!,4,0),"-")</f>
        <v>-</v>
      </c>
      <c r="M2581" s="19" t="str">
        <f aca="false">LEFT(H2581,5)</f>
        <v/>
      </c>
      <c r="N2581" s="19" t="str">
        <f aca="false">IF(M2581="актив",A2581,"QWE")</f>
        <v>QWE</v>
      </c>
      <c r="O2581" s="19" t="str">
        <f aca="false">IF(M2581="акция",A2581,"QWE")</f>
        <v>QWE</v>
      </c>
      <c r="P2581" s="19" t="str">
        <f aca="false">IF(M2581="ликви",A2581,"QWE")</f>
        <v>QWE</v>
      </c>
      <c r="Q2581" s="19" t="str">
        <f aca="false">IF(M2581="предп",A2581,"QWE")</f>
        <v>QWE</v>
      </c>
      <c r="R2581" s="19" t="str">
        <f aca="false">IF(M2581="новин",A2581,"QWE")</f>
        <v>QWE</v>
      </c>
      <c r="S2581" s="19" t="str">
        <f aca="false">IF(M2581="новин",B2581,"QWE")</f>
        <v>QWE</v>
      </c>
      <c r="T2581" s="19" t="str">
        <f aca="false">IF(M2581="актив",B2581,"QWE")</f>
        <v>QWE</v>
      </c>
      <c r="U2581" s="19" t="str">
        <f aca="false">IF(M2581="акция",B2581,"QWE")</f>
        <v>QWE</v>
      </c>
      <c r="V2581" s="19" t="str">
        <f aca="false">IF(M2581="ликви",B2581,"QWE")</f>
        <v>QWE</v>
      </c>
      <c r="W2581" s="19" t="str">
        <f aca="false">IF(M2581="предп",B2581,"QWE")</f>
        <v>QWE</v>
      </c>
      <c r="X2581" s="10"/>
      <c r="Y2581" s="11"/>
    </row>
    <row r="2582" customFormat="false" ht="14.25" hidden="false" customHeight="true" outlineLevel="0" collapsed="false">
      <c r="D2582" s="11" t="str">
        <f aca="false">IFERROR(VLOOKUP(A2582,#REF!,2,0),"0")</f>
        <v>0</v>
      </c>
      <c r="G2582" s="26"/>
      <c r="H2582" s="21"/>
      <c r="I2582" s="17" t="str">
        <f aca="false">IFERROR(VLOOKUP(A2582,#REF!,2,0),"0")</f>
        <v>0</v>
      </c>
      <c r="J2582" s="17" t="str">
        <f aca="false">IFERROR(VLOOKUP(A2582,#REF!,2,0),"0")</f>
        <v>0</v>
      </c>
      <c r="K2582" s="18" t="str">
        <f aca="false">IFERROR(VLOOKUP(A2582,#REF!,5,0),"-")</f>
        <v>-</v>
      </c>
      <c r="L2582" s="17" t="str">
        <f aca="false">IFERROR(VLOOKUP(A2582,#REF!,4,0),"-")</f>
        <v>-</v>
      </c>
      <c r="M2582" s="19" t="str">
        <f aca="false">LEFT(H2582,5)</f>
        <v/>
      </c>
      <c r="N2582" s="19" t="str">
        <f aca="false">IF(M2582="актив",A2582,"QWE")</f>
        <v>QWE</v>
      </c>
      <c r="O2582" s="19" t="str">
        <f aca="false">IF(M2582="акция",A2582,"QWE")</f>
        <v>QWE</v>
      </c>
      <c r="P2582" s="19" t="str">
        <f aca="false">IF(M2582="ликви",A2582,"QWE")</f>
        <v>QWE</v>
      </c>
      <c r="Q2582" s="19" t="str">
        <f aca="false">IF(M2582="предп",A2582,"QWE")</f>
        <v>QWE</v>
      </c>
      <c r="R2582" s="19" t="str">
        <f aca="false">IF(M2582="новин",A2582,"QWE")</f>
        <v>QWE</v>
      </c>
      <c r="S2582" s="19" t="str">
        <f aca="false">IF(M2582="новин",B2582,"QWE")</f>
        <v>QWE</v>
      </c>
      <c r="T2582" s="19" t="str">
        <f aca="false">IF(M2582="актив",B2582,"QWE")</f>
        <v>QWE</v>
      </c>
      <c r="U2582" s="19" t="str">
        <f aca="false">IF(M2582="акция",B2582,"QWE")</f>
        <v>QWE</v>
      </c>
      <c r="V2582" s="19" t="str">
        <f aca="false">IF(M2582="ликви",B2582,"QWE")</f>
        <v>QWE</v>
      </c>
      <c r="W2582" s="19" t="str">
        <f aca="false">IF(M2582="предп",B2582,"QWE")</f>
        <v>QWE</v>
      </c>
      <c r="X2582" s="10"/>
      <c r="Y2582" s="11"/>
    </row>
    <row r="2583" customFormat="false" ht="14.25" hidden="false" customHeight="true" outlineLevel="0" collapsed="false">
      <c r="D2583" s="11" t="str">
        <f aca="false">IFERROR(VLOOKUP(A2583,#REF!,2,0),"0")</f>
        <v>0</v>
      </c>
      <c r="G2583" s="26"/>
      <c r="H2583" s="21"/>
      <c r="I2583" s="17" t="str">
        <f aca="false">IFERROR(VLOOKUP(A2583,#REF!,2,0),"0")</f>
        <v>0</v>
      </c>
      <c r="J2583" s="17" t="str">
        <f aca="false">IFERROR(VLOOKUP(A2583,#REF!,2,0),"0")</f>
        <v>0</v>
      </c>
      <c r="K2583" s="18" t="str">
        <f aca="false">IFERROR(VLOOKUP(A2583,#REF!,5,0),"-")</f>
        <v>-</v>
      </c>
      <c r="L2583" s="17" t="str">
        <f aca="false">IFERROR(VLOOKUP(A2583,#REF!,4,0),"-")</f>
        <v>-</v>
      </c>
      <c r="M2583" s="19" t="str">
        <f aca="false">LEFT(H2583,5)</f>
        <v/>
      </c>
      <c r="N2583" s="19" t="str">
        <f aca="false">IF(M2583="актив",A2583,"QWE")</f>
        <v>QWE</v>
      </c>
      <c r="O2583" s="19" t="str">
        <f aca="false">IF(M2583="акция",A2583,"QWE")</f>
        <v>QWE</v>
      </c>
      <c r="P2583" s="19" t="str">
        <f aca="false">IF(M2583="ликви",A2583,"QWE")</f>
        <v>QWE</v>
      </c>
      <c r="Q2583" s="19" t="str">
        <f aca="false">IF(M2583="предп",A2583,"QWE")</f>
        <v>QWE</v>
      </c>
      <c r="R2583" s="19" t="str">
        <f aca="false">IF(M2583="новин",A2583,"QWE")</f>
        <v>QWE</v>
      </c>
      <c r="S2583" s="19" t="str">
        <f aca="false">IF(M2583="новин",B2583,"QWE")</f>
        <v>QWE</v>
      </c>
      <c r="T2583" s="19" t="str">
        <f aca="false">IF(M2583="актив",B2583,"QWE")</f>
        <v>QWE</v>
      </c>
      <c r="U2583" s="19" t="str">
        <f aca="false">IF(M2583="акция",B2583,"QWE")</f>
        <v>QWE</v>
      </c>
      <c r="V2583" s="19" t="str">
        <f aca="false">IF(M2583="ликви",B2583,"QWE")</f>
        <v>QWE</v>
      </c>
      <c r="W2583" s="19" t="str">
        <f aca="false">IF(M2583="предп",B2583,"QWE")</f>
        <v>QWE</v>
      </c>
      <c r="X2583" s="10"/>
      <c r="Y2583" s="11"/>
    </row>
    <row r="2584" customFormat="false" ht="14.25" hidden="false" customHeight="true" outlineLevel="0" collapsed="false">
      <c r="D2584" s="11" t="str">
        <f aca="false">IFERROR(VLOOKUP(A2584,#REF!,2,0),"0")</f>
        <v>0</v>
      </c>
      <c r="G2584" s="26"/>
      <c r="H2584" s="21"/>
      <c r="I2584" s="17" t="str">
        <f aca="false">IFERROR(VLOOKUP(A2584,#REF!,2,0),"0")</f>
        <v>0</v>
      </c>
      <c r="J2584" s="17" t="str">
        <f aca="false">IFERROR(VLOOKUP(A2584,#REF!,2,0),"0")</f>
        <v>0</v>
      </c>
      <c r="K2584" s="18" t="str">
        <f aca="false">IFERROR(VLOOKUP(A2584,#REF!,5,0),"-")</f>
        <v>-</v>
      </c>
      <c r="L2584" s="17" t="str">
        <f aca="false">IFERROR(VLOOKUP(A2584,#REF!,4,0),"-")</f>
        <v>-</v>
      </c>
      <c r="M2584" s="19" t="str">
        <f aca="false">LEFT(H2584,5)</f>
        <v/>
      </c>
      <c r="N2584" s="19" t="str">
        <f aca="false">IF(M2584="актив",A2584,"QWE")</f>
        <v>QWE</v>
      </c>
      <c r="O2584" s="19" t="str">
        <f aca="false">IF(M2584="акция",A2584,"QWE")</f>
        <v>QWE</v>
      </c>
      <c r="P2584" s="19" t="str">
        <f aca="false">IF(M2584="ликви",A2584,"QWE")</f>
        <v>QWE</v>
      </c>
      <c r="Q2584" s="19" t="str">
        <f aca="false">IF(M2584="предп",A2584,"QWE")</f>
        <v>QWE</v>
      </c>
      <c r="R2584" s="19" t="str">
        <f aca="false">IF(M2584="новин",A2584,"QWE")</f>
        <v>QWE</v>
      </c>
      <c r="S2584" s="19" t="str">
        <f aca="false">IF(M2584="новин",B2584,"QWE")</f>
        <v>QWE</v>
      </c>
      <c r="T2584" s="19" t="str">
        <f aca="false">IF(M2584="актив",B2584,"QWE")</f>
        <v>QWE</v>
      </c>
      <c r="U2584" s="19" t="str">
        <f aca="false">IF(M2584="акция",B2584,"QWE")</f>
        <v>QWE</v>
      </c>
      <c r="V2584" s="19" t="str">
        <f aca="false">IF(M2584="ликви",B2584,"QWE")</f>
        <v>QWE</v>
      </c>
      <c r="W2584" s="19" t="str">
        <f aca="false">IF(M2584="предп",B2584,"QWE")</f>
        <v>QWE</v>
      </c>
      <c r="X2584" s="10"/>
      <c r="Y2584" s="11"/>
    </row>
    <row r="2585" customFormat="false" ht="14.25" hidden="false" customHeight="true" outlineLevel="0" collapsed="false">
      <c r="D2585" s="11" t="str">
        <f aca="false">IFERROR(VLOOKUP(A2585,#REF!,2,0),"0")</f>
        <v>0</v>
      </c>
      <c r="G2585" s="26"/>
      <c r="H2585" s="21"/>
      <c r="I2585" s="17" t="str">
        <f aca="false">IFERROR(VLOOKUP(A2585,#REF!,2,0),"0")</f>
        <v>0</v>
      </c>
      <c r="J2585" s="17" t="str">
        <f aca="false">IFERROR(VLOOKUP(A2585,#REF!,2,0),"0")</f>
        <v>0</v>
      </c>
      <c r="K2585" s="18" t="str">
        <f aca="false">IFERROR(VLOOKUP(A2585,#REF!,5,0),"-")</f>
        <v>-</v>
      </c>
      <c r="L2585" s="17" t="str">
        <f aca="false">IFERROR(VLOOKUP(A2585,#REF!,4,0),"-")</f>
        <v>-</v>
      </c>
      <c r="M2585" s="19" t="str">
        <f aca="false">LEFT(H2585,5)</f>
        <v/>
      </c>
      <c r="N2585" s="19" t="str">
        <f aca="false">IF(M2585="актив",A2585,"QWE")</f>
        <v>QWE</v>
      </c>
      <c r="O2585" s="19" t="str">
        <f aca="false">IF(M2585="акция",A2585,"QWE")</f>
        <v>QWE</v>
      </c>
      <c r="P2585" s="19" t="str">
        <f aca="false">IF(M2585="ликви",A2585,"QWE")</f>
        <v>QWE</v>
      </c>
      <c r="Q2585" s="19" t="str">
        <f aca="false">IF(M2585="предп",A2585,"QWE")</f>
        <v>QWE</v>
      </c>
      <c r="R2585" s="19" t="str">
        <f aca="false">IF(M2585="новин",A2585,"QWE")</f>
        <v>QWE</v>
      </c>
      <c r="S2585" s="19" t="str">
        <f aca="false">IF(M2585="новин",B2585,"QWE")</f>
        <v>QWE</v>
      </c>
      <c r="T2585" s="19" t="str">
        <f aca="false">IF(M2585="актив",B2585,"QWE")</f>
        <v>QWE</v>
      </c>
      <c r="U2585" s="19" t="str">
        <f aca="false">IF(M2585="акция",B2585,"QWE")</f>
        <v>QWE</v>
      </c>
      <c r="V2585" s="19" t="str">
        <f aca="false">IF(M2585="ликви",B2585,"QWE")</f>
        <v>QWE</v>
      </c>
      <c r="W2585" s="19" t="str">
        <f aca="false">IF(M2585="предп",B2585,"QWE")</f>
        <v>QWE</v>
      </c>
      <c r="X2585" s="10"/>
      <c r="Y2585" s="11"/>
    </row>
    <row r="2586" customFormat="false" ht="14.25" hidden="false" customHeight="true" outlineLevel="0" collapsed="false">
      <c r="D2586" s="11" t="str">
        <f aca="false">IFERROR(VLOOKUP(A2586,#REF!,2,0),"0")</f>
        <v>0</v>
      </c>
      <c r="G2586" s="26"/>
      <c r="H2586" s="21"/>
      <c r="I2586" s="17" t="str">
        <f aca="false">IFERROR(VLOOKUP(A2586,#REF!,2,0),"0")</f>
        <v>0</v>
      </c>
      <c r="J2586" s="17" t="str">
        <f aca="false">IFERROR(VLOOKUP(A2586,#REF!,2,0),"0")</f>
        <v>0</v>
      </c>
      <c r="K2586" s="18" t="str">
        <f aca="false">IFERROR(VLOOKUP(A2586,#REF!,5,0),"-")</f>
        <v>-</v>
      </c>
      <c r="L2586" s="17" t="str">
        <f aca="false">IFERROR(VLOOKUP(A2586,#REF!,4,0),"-")</f>
        <v>-</v>
      </c>
      <c r="M2586" s="19" t="str">
        <f aca="false">LEFT(H2586,5)</f>
        <v/>
      </c>
      <c r="N2586" s="19" t="str">
        <f aca="false">IF(M2586="актив",A2586,"QWE")</f>
        <v>QWE</v>
      </c>
      <c r="O2586" s="19" t="str">
        <f aca="false">IF(M2586="акция",A2586,"QWE")</f>
        <v>QWE</v>
      </c>
      <c r="P2586" s="19" t="str">
        <f aca="false">IF(M2586="ликви",A2586,"QWE")</f>
        <v>QWE</v>
      </c>
      <c r="Q2586" s="19" t="str">
        <f aca="false">IF(M2586="предп",A2586,"QWE")</f>
        <v>QWE</v>
      </c>
      <c r="R2586" s="19" t="str">
        <f aca="false">IF(M2586="новин",A2586,"QWE")</f>
        <v>QWE</v>
      </c>
      <c r="S2586" s="19" t="str">
        <f aca="false">IF(M2586="новин",B2586,"QWE")</f>
        <v>QWE</v>
      </c>
      <c r="T2586" s="19" t="str">
        <f aca="false">IF(M2586="актив",B2586,"QWE")</f>
        <v>QWE</v>
      </c>
      <c r="U2586" s="19" t="str">
        <f aca="false">IF(M2586="акция",B2586,"QWE")</f>
        <v>QWE</v>
      </c>
      <c r="V2586" s="19" t="str">
        <f aca="false">IF(M2586="ликви",B2586,"QWE")</f>
        <v>QWE</v>
      </c>
      <c r="W2586" s="19" t="str">
        <f aca="false">IF(M2586="предп",B2586,"QWE")</f>
        <v>QWE</v>
      </c>
      <c r="X2586" s="10"/>
      <c r="Y2586" s="11"/>
    </row>
    <row r="2587" customFormat="false" ht="14.25" hidden="false" customHeight="true" outlineLevel="0" collapsed="false">
      <c r="D2587" s="11" t="str">
        <f aca="false">IFERROR(VLOOKUP(A2587,#REF!,2,0),"0")</f>
        <v>0</v>
      </c>
      <c r="G2587" s="26"/>
      <c r="H2587" s="21"/>
      <c r="I2587" s="17" t="str">
        <f aca="false">IFERROR(VLOOKUP(A2587,#REF!,2,0),"0")</f>
        <v>0</v>
      </c>
      <c r="J2587" s="17" t="str">
        <f aca="false">IFERROR(VLOOKUP(A2587,#REF!,2,0),"0")</f>
        <v>0</v>
      </c>
      <c r="K2587" s="18" t="str">
        <f aca="false">IFERROR(VLOOKUP(A2587,#REF!,5,0),"-")</f>
        <v>-</v>
      </c>
      <c r="L2587" s="17" t="str">
        <f aca="false">IFERROR(VLOOKUP(A2587,#REF!,4,0),"-")</f>
        <v>-</v>
      </c>
      <c r="M2587" s="19" t="str">
        <f aca="false">LEFT(H2587,5)</f>
        <v/>
      </c>
      <c r="N2587" s="19" t="str">
        <f aca="false">IF(M2587="актив",A2587,"QWE")</f>
        <v>QWE</v>
      </c>
      <c r="O2587" s="19" t="str">
        <f aca="false">IF(M2587="акция",A2587,"QWE")</f>
        <v>QWE</v>
      </c>
      <c r="P2587" s="19" t="str">
        <f aca="false">IF(M2587="ликви",A2587,"QWE")</f>
        <v>QWE</v>
      </c>
      <c r="Q2587" s="19" t="str">
        <f aca="false">IF(M2587="предп",A2587,"QWE")</f>
        <v>QWE</v>
      </c>
      <c r="R2587" s="19" t="str">
        <f aca="false">IF(M2587="новин",A2587,"QWE")</f>
        <v>QWE</v>
      </c>
      <c r="S2587" s="19" t="str">
        <f aca="false">IF(M2587="новин",B2587,"QWE")</f>
        <v>QWE</v>
      </c>
      <c r="T2587" s="19" t="str">
        <f aca="false">IF(M2587="актив",B2587,"QWE")</f>
        <v>QWE</v>
      </c>
      <c r="U2587" s="19" t="str">
        <f aca="false">IF(M2587="акция",B2587,"QWE")</f>
        <v>QWE</v>
      </c>
      <c r="V2587" s="19" t="str">
        <f aca="false">IF(M2587="ликви",B2587,"QWE")</f>
        <v>QWE</v>
      </c>
      <c r="W2587" s="19" t="str">
        <f aca="false">IF(M2587="предп",B2587,"QWE")</f>
        <v>QWE</v>
      </c>
      <c r="X2587" s="10"/>
      <c r="Y2587" s="11"/>
    </row>
    <row r="2588" customFormat="false" ht="14.25" hidden="false" customHeight="true" outlineLevel="0" collapsed="false">
      <c r="D2588" s="11" t="str">
        <f aca="false">IFERROR(VLOOKUP(A2588,#REF!,2,0),"0")</f>
        <v>0</v>
      </c>
      <c r="G2588" s="26"/>
      <c r="H2588" s="21"/>
      <c r="I2588" s="17" t="str">
        <f aca="false">IFERROR(VLOOKUP(A2588,#REF!,2,0),"0")</f>
        <v>0</v>
      </c>
      <c r="J2588" s="17" t="str">
        <f aca="false">IFERROR(VLOOKUP(A2588,#REF!,2,0),"0")</f>
        <v>0</v>
      </c>
      <c r="K2588" s="18" t="str">
        <f aca="false">IFERROR(VLOOKUP(A2588,#REF!,5,0),"-")</f>
        <v>-</v>
      </c>
      <c r="L2588" s="17" t="str">
        <f aca="false">IFERROR(VLOOKUP(A2588,#REF!,4,0),"-")</f>
        <v>-</v>
      </c>
      <c r="M2588" s="19" t="str">
        <f aca="false">LEFT(H2588,5)</f>
        <v/>
      </c>
      <c r="N2588" s="19" t="str">
        <f aca="false">IF(M2588="актив",A2588,"QWE")</f>
        <v>QWE</v>
      </c>
      <c r="O2588" s="19" t="str">
        <f aca="false">IF(M2588="акция",A2588,"QWE")</f>
        <v>QWE</v>
      </c>
      <c r="P2588" s="19" t="str">
        <f aca="false">IF(M2588="ликви",A2588,"QWE")</f>
        <v>QWE</v>
      </c>
      <c r="Q2588" s="19" t="str">
        <f aca="false">IF(M2588="предп",A2588,"QWE")</f>
        <v>QWE</v>
      </c>
      <c r="R2588" s="19" t="str">
        <f aca="false">IF(M2588="новин",A2588,"QWE")</f>
        <v>QWE</v>
      </c>
      <c r="S2588" s="19" t="str">
        <f aca="false">IF(M2588="новин",B2588,"QWE")</f>
        <v>QWE</v>
      </c>
      <c r="T2588" s="19" t="str">
        <f aca="false">IF(M2588="актив",B2588,"QWE")</f>
        <v>QWE</v>
      </c>
      <c r="U2588" s="19" t="str">
        <f aca="false">IF(M2588="акция",B2588,"QWE")</f>
        <v>QWE</v>
      </c>
      <c r="V2588" s="19" t="str">
        <f aca="false">IF(M2588="ликви",B2588,"QWE")</f>
        <v>QWE</v>
      </c>
      <c r="W2588" s="19" t="str">
        <f aca="false">IF(M2588="предп",B2588,"QWE")</f>
        <v>QWE</v>
      </c>
      <c r="X2588" s="10"/>
      <c r="Y2588" s="11"/>
    </row>
    <row r="2589" customFormat="false" ht="14.25" hidden="false" customHeight="true" outlineLevel="0" collapsed="false">
      <c r="D2589" s="11" t="str">
        <f aca="false">IFERROR(VLOOKUP(A2589,#REF!,2,0),"0")</f>
        <v>0</v>
      </c>
      <c r="G2589" s="26"/>
      <c r="H2589" s="21"/>
      <c r="I2589" s="17" t="str">
        <f aca="false">IFERROR(VLOOKUP(A2589,#REF!,2,0),"0")</f>
        <v>0</v>
      </c>
      <c r="J2589" s="17" t="str">
        <f aca="false">IFERROR(VLOOKUP(A2589,#REF!,2,0),"0")</f>
        <v>0</v>
      </c>
      <c r="K2589" s="18" t="str">
        <f aca="false">IFERROR(VLOOKUP(A2589,#REF!,5,0),"-")</f>
        <v>-</v>
      </c>
      <c r="L2589" s="17" t="str">
        <f aca="false">IFERROR(VLOOKUP(A2589,#REF!,4,0),"-")</f>
        <v>-</v>
      </c>
      <c r="M2589" s="19" t="str">
        <f aca="false">LEFT(H2589,5)</f>
        <v/>
      </c>
      <c r="N2589" s="19" t="str">
        <f aca="false">IF(M2589="актив",A2589,"QWE")</f>
        <v>QWE</v>
      </c>
      <c r="O2589" s="19" t="str">
        <f aca="false">IF(M2589="акция",A2589,"QWE")</f>
        <v>QWE</v>
      </c>
      <c r="P2589" s="19" t="str">
        <f aca="false">IF(M2589="ликви",A2589,"QWE")</f>
        <v>QWE</v>
      </c>
      <c r="Q2589" s="19" t="str">
        <f aca="false">IF(M2589="предп",A2589,"QWE")</f>
        <v>QWE</v>
      </c>
      <c r="R2589" s="19" t="str">
        <f aca="false">IF(M2589="новин",A2589,"QWE")</f>
        <v>QWE</v>
      </c>
      <c r="S2589" s="19" t="str">
        <f aca="false">IF(M2589="новин",B2589,"QWE")</f>
        <v>QWE</v>
      </c>
      <c r="T2589" s="19" t="str">
        <f aca="false">IF(M2589="актив",B2589,"QWE")</f>
        <v>QWE</v>
      </c>
      <c r="U2589" s="19" t="str">
        <f aca="false">IF(M2589="акция",B2589,"QWE")</f>
        <v>QWE</v>
      </c>
      <c r="V2589" s="19" t="str">
        <f aca="false">IF(M2589="ликви",B2589,"QWE")</f>
        <v>QWE</v>
      </c>
      <c r="W2589" s="19" t="str">
        <f aca="false">IF(M2589="предп",B2589,"QWE")</f>
        <v>QWE</v>
      </c>
      <c r="X2589" s="10"/>
      <c r="Y2589" s="11"/>
    </row>
    <row r="2590" customFormat="false" ht="14.25" hidden="false" customHeight="true" outlineLevel="0" collapsed="false">
      <c r="D2590" s="11" t="str">
        <f aca="false">IFERROR(VLOOKUP(A2590,#REF!,2,0),"0")</f>
        <v>0</v>
      </c>
      <c r="G2590" s="26"/>
      <c r="H2590" s="21"/>
      <c r="I2590" s="17" t="str">
        <f aca="false">IFERROR(VLOOKUP(A2590,#REF!,2,0),"0")</f>
        <v>0</v>
      </c>
      <c r="J2590" s="17" t="str">
        <f aca="false">IFERROR(VLOOKUP(A2590,#REF!,2,0),"0")</f>
        <v>0</v>
      </c>
      <c r="K2590" s="18" t="str">
        <f aca="false">IFERROR(VLOOKUP(A2590,#REF!,5,0),"-")</f>
        <v>-</v>
      </c>
      <c r="L2590" s="17" t="str">
        <f aca="false">IFERROR(VLOOKUP(A2590,#REF!,4,0),"-")</f>
        <v>-</v>
      </c>
      <c r="M2590" s="19" t="str">
        <f aca="false">LEFT(H2590,5)</f>
        <v/>
      </c>
      <c r="N2590" s="19" t="str">
        <f aca="false">IF(M2590="актив",A2590,"QWE")</f>
        <v>QWE</v>
      </c>
      <c r="O2590" s="19" t="str">
        <f aca="false">IF(M2590="акция",A2590,"QWE")</f>
        <v>QWE</v>
      </c>
      <c r="P2590" s="19" t="str">
        <f aca="false">IF(M2590="ликви",A2590,"QWE")</f>
        <v>QWE</v>
      </c>
      <c r="Q2590" s="19" t="str">
        <f aca="false">IF(M2590="предп",A2590,"QWE")</f>
        <v>QWE</v>
      </c>
      <c r="R2590" s="19" t="str">
        <f aca="false">IF(M2590="новин",A2590,"QWE")</f>
        <v>QWE</v>
      </c>
      <c r="S2590" s="19" t="str">
        <f aca="false">IF(M2590="новин",B2590,"QWE")</f>
        <v>QWE</v>
      </c>
      <c r="T2590" s="19" t="str">
        <f aca="false">IF(M2590="актив",B2590,"QWE")</f>
        <v>QWE</v>
      </c>
      <c r="U2590" s="19" t="str">
        <f aca="false">IF(M2590="акция",B2590,"QWE")</f>
        <v>QWE</v>
      </c>
      <c r="V2590" s="19" t="str">
        <f aca="false">IF(M2590="ликви",B2590,"QWE")</f>
        <v>QWE</v>
      </c>
      <c r="W2590" s="19" t="str">
        <f aca="false">IF(M2590="предп",B2590,"QWE")</f>
        <v>QWE</v>
      </c>
      <c r="X2590" s="10"/>
      <c r="Y2590" s="11"/>
    </row>
    <row r="2591" customFormat="false" ht="14.25" hidden="false" customHeight="true" outlineLevel="0" collapsed="false">
      <c r="D2591" s="11" t="str">
        <f aca="false">IFERROR(VLOOKUP(A2591,#REF!,2,0),"0")</f>
        <v>0</v>
      </c>
      <c r="G2591" s="26"/>
      <c r="H2591" s="21"/>
      <c r="I2591" s="17" t="str">
        <f aca="false">IFERROR(VLOOKUP(A2591,#REF!,2,0),"0")</f>
        <v>0</v>
      </c>
      <c r="J2591" s="17" t="str">
        <f aca="false">IFERROR(VLOOKUP(A2591,#REF!,2,0),"0")</f>
        <v>0</v>
      </c>
      <c r="K2591" s="18" t="str">
        <f aca="false">IFERROR(VLOOKUP(A2591,#REF!,5,0),"-")</f>
        <v>-</v>
      </c>
      <c r="L2591" s="17" t="str">
        <f aca="false">IFERROR(VLOOKUP(A2591,#REF!,4,0),"-")</f>
        <v>-</v>
      </c>
      <c r="M2591" s="19" t="str">
        <f aca="false">LEFT(H2591,5)</f>
        <v/>
      </c>
      <c r="N2591" s="19" t="str">
        <f aca="false">IF(M2591="актив",A2591,"QWE")</f>
        <v>QWE</v>
      </c>
      <c r="O2591" s="19" t="str">
        <f aca="false">IF(M2591="акция",A2591,"QWE")</f>
        <v>QWE</v>
      </c>
      <c r="P2591" s="19" t="str">
        <f aca="false">IF(M2591="ликви",A2591,"QWE")</f>
        <v>QWE</v>
      </c>
      <c r="Q2591" s="19" t="str">
        <f aca="false">IF(M2591="предп",A2591,"QWE")</f>
        <v>QWE</v>
      </c>
      <c r="R2591" s="19" t="str">
        <f aca="false">IF(M2591="новин",A2591,"QWE")</f>
        <v>QWE</v>
      </c>
      <c r="S2591" s="19" t="str">
        <f aca="false">IF(M2591="новин",B2591,"QWE")</f>
        <v>QWE</v>
      </c>
      <c r="T2591" s="19" t="str">
        <f aca="false">IF(M2591="актив",B2591,"QWE")</f>
        <v>QWE</v>
      </c>
      <c r="U2591" s="19" t="str">
        <f aca="false">IF(M2591="акция",B2591,"QWE")</f>
        <v>QWE</v>
      </c>
      <c r="V2591" s="19" t="str">
        <f aca="false">IF(M2591="ликви",B2591,"QWE")</f>
        <v>QWE</v>
      </c>
      <c r="W2591" s="19" t="str">
        <f aca="false">IF(M2591="предп",B2591,"QWE")</f>
        <v>QWE</v>
      </c>
      <c r="X2591" s="10"/>
      <c r="Y2591" s="11"/>
    </row>
    <row r="2592" customFormat="false" ht="14.25" hidden="false" customHeight="true" outlineLevel="0" collapsed="false">
      <c r="D2592" s="11" t="str">
        <f aca="false">IFERROR(VLOOKUP(A2592,#REF!,2,0),"0")</f>
        <v>0</v>
      </c>
      <c r="G2592" s="26"/>
      <c r="H2592" s="21"/>
      <c r="I2592" s="17" t="str">
        <f aca="false">IFERROR(VLOOKUP(A2592,#REF!,2,0),"0")</f>
        <v>0</v>
      </c>
      <c r="J2592" s="17" t="str">
        <f aca="false">IFERROR(VLOOKUP(A2592,#REF!,2,0),"0")</f>
        <v>0</v>
      </c>
      <c r="K2592" s="18" t="str">
        <f aca="false">IFERROR(VLOOKUP(A2592,#REF!,5,0),"-")</f>
        <v>-</v>
      </c>
      <c r="L2592" s="17" t="str">
        <f aca="false">IFERROR(VLOOKUP(A2592,#REF!,4,0),"-")</f>
        <v>-</v>
      </c>
      <c r="M2592" s="19" t="str">
        <f aca="false">LEFT(H2592,5)</f>
        <v/>
      </c>
      <c r="N2592" s="19" t="str">
        <f aca="false">IF(M2592="актив",A2592,"QWE")</f>
        <v>QWE</v>
      </c>
      <c r="O2592" s="19" t="str">
        <f aca="false">IF(M2592="акция",A2592,"QWE")</f>
        <v>QWE</v>
      </c>
      <c r="P2592" s="19" t="str">
        <f aca="false">IF(M2592="ликви",A2592,"QWE")</f>
        <v>QWE</v>
      </c>
      <c r="Q2592" s="19" t="str">
        <f aca="false">IF(M2592="предп",A2592,"QWE")</f>
        <v>QWE</v>
      </c>
      <c r="R2592" s="19" t="str">
        <f aca="false">IF(M2592="новин",A2592,"QWE")</f>
        <v>QWE</v>
      </c>
      <c r="S2592" s="19" t="str">
        <f aca="false">IF(M2592="новин",B2592,"QWE")</f>
        <v>QWE</v>
      </c>
      <c r="T2592" s="19" t="str">
        <f aca="false">IF(M2592="актив",B2592,"QWE")</f>
        <v>QWE</v>
      </c>
      <c r="U2592" s="19" t="str">
        <f aca="false">IF(M2592="акция",B2592,"QWE")</f>
        <v>QWE</v>
      </c>
      <c r="V2592" s="19" t="str">
        <f aca="false">IF(M2592="ликви",B2592,"QWE")</f>
        <v>QWE</v>
      </c>
      <c r="W2592" s="19" t="str">
        <f aca="false">IF(M2592="предп",B2592,"QWE")</f>
        <v>QWE</v>
      </c>
      <c r="X2592" s="10"/>
      <c r="Y2592" s="11"/>
    </row>
    <row r="2593" customFormat="false" ht="14.25" hidden="false" customHeight="true" outlineLevel="0" collapsed="false">
      <c r="D2593" s="11" t="str">
        <f aca="false">IFERROR(VLOOKUP(A2593,#REF!,2,0),"0")</f>
        <v>0</v>
      </c>
      <c r="G2593" s="26"/>
      <c r="H2593" s="21"/>
      <c r="I2593" s="17" t="str">
        <f aca="false">IFERROR(VLOOKUP(A2593,#REF!,2,0),"0")</f>
        <v>0</v>
      </c>
      <c r="J2593" s="17" t="str">
        <f aca="false">IFERROR(VLOOKUP(A2593,#REF!,2,0),"0")</f>
        <v>0</v>
      </c>
      <c r="K2593" s="18" t="str">
        <f aca="false">IFERROR(VLOOKUP(A2593,#REF!,5,0),"-")</f>
        <v>-</v>
      </c>
      <c r="L2593" s="17" t="str">
        <f aca="false">IFERROR(VLOOKUP(A2593,#REF!,4,0),"-")</f>
        <v>-</v>
      </c>
      <c r="M2593" s="19" t="str">
        <f aca="false">LEFT(H2593,5)</f>
        <v/>
      </c>
      <c r="N2593" s="19" t="str">
        <f aca="false">IF(M2593="актив",A2593,"QWE")</f>
        <v>QWE</v>
      </c>
      <c r="O2593" s="19" t="str">
        <f aca="false">IF(M2593="акция",A2593,"QWE")</f>
        <v>QWE</v>
      </c>
      <c r="P2593" s="19" t="str">
        <f aca="false">IF(M2593="ликви",A2593,"QWE")</f>
        <v>QWE</v>
      </c>
      <c r="Q2593" s="19" t="str">
        <f aca="false">IF(M2593="предп",A2593,"QWE")</f>
        <v>QWE</v>
      </c>
      <c r="R2593" s="19" t="str">
        <f aca="false">IF(M2593="новин",A2593,"QWE")</f>
        <v>QWE</v>
      </c>
      <c r="S2593" s="19" t="str">
        <f aca="false">IF(M2593="новин",B2593,"QWE")</f>
        <v>QWE</v>
      </c>
      <c r="T2593" s="19" t="str">
        <f aca="false">IF(M2593="актив",B2593,"QWE")</f>
        <v>QWE</v>
      </c>
      <c r="U2593" s="19" t="str">
        <f aca="false">IF(M2593="акция",B2593,"QWE")</f>
        <v>QWE</v>
      </c>
      <c r="V2593" s="19" t="str">
        <f aca="false">IF(M2593="ликви",B2593,"QWE")</f>
        <v>QWE</v>
      </c>
      <c r="W2593" s="19" t="str">
        <f aca="false">IF(M2593="предп",B2593,"QWE")</f>
        <v>QWE</v>
      </c>
      <c r="X2593" s="10"/>
      <c r="Y2593" s="11"/>
    </row>
    <row r="2594" customFormat="false" ht="14.25" hidden="false" customHeight="true" outlineLevel="0" collapsed="false">
      <c r="D2594" s="11" t="str">
        <f aca="false">IFERROR(VLOOKUP(A2594,#REF!,2,0),"0")</f>
        <v>0</v>
      </c>
      <c r="G2594" s="26"/>
      <c r="H2594" s="21"/>
      <c r="I2594" s="17" t="str">
        <f aca="false">IFERROR(VLOOKUP(A2594,#REF!,2,0),"0")</f>
        <v>0</v>
      </c>
      <c r="J2594" s="17" t="str">
        <f aca="false">IFERROR(VLOOKUP(A2594,#REF!,2,0),"0")</f>
        <v>0</v>
      </c>
      <c r="K2594" s="18" t="str">
        <f aca="false">IFERROR(VLOOKUP(A2594,#REF!,5,0),"-")</f>
        <v>-</v>
      </c>
      <c r="L2594" s="17" t="str">
        <f aca="false">IFERROR(VLOOKUP(A2594,#REF!,4,0),"-")</f>
        <v>-</v>
      </c>
      <c r="M2594" s="19" t="str">
        <f aca="false">LEFT(H2594,5)</f>
        <v/>
      </c>
      <c r="N2594" s="19" t="str">
        <f aca="false">IF(M2594="актив",A2594,"QWE")</f>
        <v>QWE</v>
      </c>
      <c r="O2594" s="19" t="str">
        <f aca="false">IF(M2594="акция",A2594,"QWE")</f>
        <v>QWE</v>
      </c>
      <c r="P2594" s="19" t="str">
        <f aca="false">IF(M2594="ликви",A2594,"QWE")</f>
        <v>QWE</v>
      </c>
      <c r="Q2594" s="19" t="str">
        <f aca="false">IF(M2594="предп",A2594,"QWE")</f>
        <v>QWE</v>
      </c>
      <c r="R2594" s="19" t="str">
        <f aca="false">IF(M2594="новин",A2594,"QWE")</f>
        <v>QWE</v>
      </c>
      <c r="S2594" s="19" t="str">
        <f aca="false">IF(M2594="новин",B2594,"QWE")</f>
        <v>QWE</v>
      </c>
      <c r="T2594" s="19" t="str">
        <f aca="false">IF(M2594="актив",B2594,"QWE")</f>
        <v>QWE</v>
      </c>
      <c r="U2594" s="19" t="str">
        <f aca="false">IF(M2594="акция",B2594,"QWE")</f>
        <v>QWE</v>
      </c>
      <c r="V2594" s="19" t="str">
        <f aca="false">IF(M2594="ликви",B2594,"QWE")</f>
        <v>QWE</v>
      </c>
      <c r="W2594" s="19" t="str">
        <f aca="false">IF(M2594="предп",B2594,"QWE")</f>
        <v>QWE</v>
      </c>
      <c r="X2594" s="10"/>
      <c r="Y2594" s="11"/>
    </row>
    <row r="2595" customFormat="false" ht="14.25" hidden="false" customHeight="true" outlineLevel="0" collapsed="false">
      <c r="D2595" s="11" t="str">
        <f aca="false">IFERROR(VLOOKUP(A2595,#REF!,2,0),"0")</f>
        <v>0</v>
      </c>
      <c r="G2595" s="26"/>
      <c r="H2595" s="21"/>
      <c r="I2595" s="17" t="str">
        <f aca="false">IFERROR(VLOOKUP(A2595,#REF!,2,0),"0")</f>
        <v>0</v>
      </c>
      <c r="J2595" s="17" t="str">
        <f aca="false">IFERROR(VLOOKUP(A2595,#REF!,2,0),"0")</f>
        <v>0</v>
      </c>
      <c r="K2595" s="18" t="str">
        <f aca="false">IFERROR(VLOOKUP(A2595,#REF!,5,0),"-")</f>
        <v>-</v>
      </c>
      <c r="L2595" s="17" t="str">
        <f aca="false">IFERROR(VLOOKUP(A2595,#REF!,4,0),"-")</f>
        <v>-</v>
      </c>
      <c r="M2595" s="19" t="str">
        <f aca="false">LEFT(H2595,5)</f>
        <v/>
      </c>
      <c r="N2595" s="19" t="str">
        <f aca="false">IF(M2595="актив",A2595,"QWE")</f>
        <v>QWE</v>
      </c>
      <c r="O2595" s="19" t="str">
        <f aca="false">IF(M2595="акция",A2595,"QWE")</f>
        <v>QWE</v>
      </c>
      <c r="P2595" s="19" t="str">
        <f aca="false">IF(M2595="ликви",A2595,"QWE")</f>
        <v>QWE</v>
      </c>
      <c r="Q2595" s="19" t="str">
        <f aca="false">IF(M2595="предп",A2595,"QWE")</f>
        <v>QWE</v>
      </c>
      <c r="R2595" s="19" t="str">
        <f aca="false">IF(M2595="новин",A2595,"QWE")</f>
        <v>QWE</v>
      </c>
      <c r="S2595" s="19" t="str">
        <f aca="false">IF(M2595="новин",B2595,"QWE")</f>
        <v>QWE</v>
      </c>
      <c r="T2595" s="19" t="str">
        <f aca="false">IF(M2595="актив",B2595,"QWE")</f>
        <v>QWE</v>
      </c>
      <c r="U2595" s="19" t="str">
        <f aca="false">IF(M2595="акция",B2595,"QWE")</f>
        <v>QWE</v>
      </c>
      <c r="V2595" s="19" t="str">
        <f aca="false">IF(M2595="ликви",B2595,"QWE")</f>
        <v>QWE</v>
      </c>
      <c r="W2595" s="19" t="str">
        <f aca="false">IF(M2595="предп",B2595,"QWE")</f>
        <v>QWE</v>
      </c>
      <c r="X2595" s="10"/>
      <c r="Y2595" s="11"/>
    </row>
    <row r="2596" customFormat="false" ht="14.25" hidden="false" customHeight="true" outlineLevel="0" collapsed="false">
      <c r="D2596" s="11" t="str">
        <f aca="false">IFERROR(VLOOKUP(A2596,#REF!,2,0),"0")</f>
        <v>0</v>
      </c>
      <c r="G2596" s="26"/>
      <c r="H2596" s="21"/>
      <c r="I2596" s="17" t="str">
        <f aca="false">IFERROR(VLOOKUP(A2596,#REF!,2,0),"0")</f>
        <v>0</v>
      </c>
      <c r="J2596" s="17" t="str">
        <f aca="false">IFERROR(VLOOKUP(A2596,#REF!,2,0),"0")</f>
        <v>0</v>
      </c>
      <c r="K2596" s="18" t="str">
        <f aca="false">IFERROR(VLOOKUP(A2596,#REF!,5,0),"-")</f>
        <v>-</v>
      </c>
      <c r="L2596" s="17" t="str">
        <f aca="false">IFERROR(VLOOKUP(A2596,#REF!,4,0),"-")</f>
        <v>-</v>
      </c>
      <c r="M2596" s="19" t="str">
        <f aca="false">LEFT(H2596,5)</f>
        <v/>
      </c>
      <c r="N2596" s="19" t="str">
        <f aca="false">IF(M2596="актив",A2596,"QWE")</f>
        <v>QWE</v>
      </c>
      <c r="O2596" s="19" t="str">
        <f aca="false">IF(M2596="акция",A2596,"QWE")</f>
        <v>QWE</v>
      </c>
      <c r="P2596" s="19" t="str">
        <f aca="false">IF(M2596="ликви",A2596,"QWE")</f>
        <v>QWE</v>
      </c>
      <c r="Q2596" s="19" t="str">
        <f aca="false">IF(M2596="предп",A2596,"QWE")</f>
        <v>QWE</v>
      </c>
      <c r="R2596" s="19" t="str">
        <f aca="false">IF(M2596="новин",A2596,"QWE")</f>
        <v>QWE</v>
      </c>
      <c r="S2596" s="19" t="str">
        <f aca="false">IF(M2596="новин",B2596,"QWE")</f>
        <v>QWE</v>
      </c>
      <c r="T2596" s="19" t="str">
        <f aca="false">IF(M2596="актив",B2596,"QWE")</f>
        <v>QWE</v>
      </c>
      <c r="U2596" s="19" t="str">
        <f aca="false">IF(M2596="акция",B2596,"QWE")</f>
        <v>QWE</v>
      </c>
      <c r="V2596" s="19" t="str">
        <f aca="false">IF(M2596="ликви",B2596,"QWE")</f>
        <v>QWE</v>
      </c>
      <c r="W2596" s="19" t="str">
        <f aca="false">IF(M2596="предп",B2596,"QWE")</f>
        <v>QWE</v>
      </c>
      <c r="X2596" s="10"/>
      <c r="Y2596" s="11"/>
    </row>
    <row r="2597" customFormat="false" ht="14.25" hidden="false" customHeight="true" outlineLevel="0" collapsed="false">
      <c r="D2597" s="11" t="str">
        <f aca="false">IFERROR(VLOOKUP(A2597,#REF!,2,0),"0")</f>
        <v>0</v>
      </c>
      <c r="G2597" s="26"/>
      <c r="H2597" s="21"/>
      <c r="I2597" s="17" t="str">
        <f aca="false">IFERROR(VLOOKUP(A2597,#REF!,2,0),"0")</f>
        <v>0</v>
      </c>
      <c r="J2597" s="17" t="str">
        <f aca="false">IFERROR(VLOOKUP(A2597,#REF!,2,0),"0")</f>
        <v>0</v>
      </c>
      <c r="K2597" s="18" t="str">
        <f aca="false">IFERROR(VLOOKUP(A2597,#REF!,5,0),"-")</f>
        <v>-</v>
      </c>
      <c r="L2597" s="17" t="str">
        <f aca="false">IFERROR(VLOOKUP(A2597,#REF!,4,0),"-")</f>
        <v>-</v>
      </c>
      <c r="M2597" s="19" t="str">
        <f aca="false">LEFT(H2597,5)</f>
        <v/>
      </c>
      <c r="N2597" s="19" t="str">
        <f aca="false">IF(M2597="актив",A2597,"QWE")</f>
        <v>QWE</v>
      </c>
      <c r="O2597" s="19" t="str">
        <f aca="false">IF(M2597="акция",A2597,"QWE")</f>
        <v>QWE</v>
      </c>
      <c r="P2597" s="19" t="str">
        <f aca="false">IF(M2597="ликви",A2597,"QWE")</f>
        <v>QWE</v>
      </c>
      <c r="Q2597" s="19" t="str">
        <f aca="false">IF(M2597="предп",A2597,"QWE")</f>
        <v>QWE</v>
      </c>
      <c r="R2597" s="19" t="str">
        <f aca="false">IF(M2597="новин",A2597,"QWE")</f>
        <v>QWE</v>
      </c>
      <c r="S2597" s="19" t="str">
        <f aca="false">IF(M2597="новин",B2597,"QWE")</f>
        <v>QWE</v>
      </c>
      <c r="T2597" s="19" t="str">
        <f aca="false">IF(M2597="актив",B2597,"QWE")</f>
        <v>QWE</v>
      </c>
      <c r="U2597" s="19" t="str">
        <f aca="false">IF(M2597="акция",B2597,"QWE")</f>
        <v>QWE</v>
      </c>
      <c r="V2597" s="19" t="str">
        <f aca="false">IF(M2597="ликви",B2597,"QWE")</f>
        <v>QWE</v>
      </c>
      <c r="W2597" s="19" t="str">
        <f aca="false">IF(M2597="предп",B2597,"QWE")</f>
        <v>QWE</v>
      </c>
      <c r="X2597" s="10"/>
      <c r="Y2597" s="11"/>
    </row>
    <row r="2598" customFormat="false" ht="14.25" hidden="false" customHeight="true" outlineLevel="0" collapsed="false">
      <c r="D2598" s="11" t="str">
        <f aca="false">IFERROR(VLOOKUP(A2598,#REF!,2,0),"0")</f>
        <v>0</v>
      </c>
      <c r="G2598" s="26"/>
      <c r="H2598" s="21"/>
      <c r="I2598" s="17" t="str">
        <f aca="false">IFERROR(VLOOKUP(A2598,#REF!,2,0),"0")</f>
        <v>0</v>
      </c>
      <c r="J2598" s="17" t="str">
        <f aca="false">IFERROR(VLOOKUP(A2598,#REF!,2,0),"0")</f>
        <v>0</v>
      </c>
      <c r="K2598" s="18" t="str">
        <f aca="false">IFERROR(VLOOKUP(A2598,#REF!,5,0),"-")</f>
        <v>-</v>
      </c>
      <c r="L2598" s="17" t="str">
        <f aca="false">IFERROR(VLOOKUP(A2598,#REF!,4,0),"-")</f>
        <v>-</v>
      </c>
      <c r="M2598" s="19" t="str">
        <f aca="false">LEFT(H2598,5)</f>
        <v/>
      </c>
      <c r="N2598" s="19" t="str">
        <f aca="false">IF(M2598="актив",A2598,"QWE")</f>
        <v>QWE</v>
      </c>
      <c r="O2598" s="19" t="str">
        <f aca="false">IF(M2598="акция",A2598,"QWE")</f>
        <v>QWE</v>
      </c>
      <c r="P2598" s="19" t="str">
        <f aca="false">IF(M2598="ликви",A2598,"QWE")</f>
        <v>QWE</v>
      </c>
      <c r="Q2598" s="19" t="str">
        <f aca="false">IF(M2598="предп",A2598,"QWE")</f>
        <v>QWE</v>
      </c>
      <c r="R2598" s="19" t="str">
        <f aca="false">IF(M2598="новин",A2598,"QWE")</f>
        <v>QWE</v>
      </c>
      <c r="S2598" s="19" t="str">
        <f aca="false">IF(M2598="новин",B2598,"QWE")</f>
        <v>QWE</v>
      </c>
      <c r="T2598" s="19" t="str">
        <f aca="false">IF(M2598="актив",B2598,"QWE")</f>
        <v>QWE</v>
      </c>
      <c r="U2598" s="19" t="str">
        <f aca="false">IF(M2598="акция",B2598,"QWE")</f>
        <v>QWE</v>
      </c>
      <c r="V2598" s="19" t="str">
        <f aca="false">IF(M2598="ликви",B2598,"QWE")</f>
        <v>QWE</v>
      </c>
      <c r="W2598" s="19" t="str">
        <f aca="false">IF(M2598="предп",B2598,"QWE")</f>
        <v>QWE</v>
      </c>
      <c r="X2598" s="10"/>
      <c r="Y2598" s="11"/>
    </row>
    <row r="2599" customFormat="false" ht="14.25" hidden="false" customHeight="true" outlineLevel="0" collapsed="false">
      <c r="D2599" s="11" t="str">
        <f aca="false">IFERROR(VLOOKUP(A2599,#REF!,2,0),"0")</f>
        <v>0</v>
      </c>
      <c r="G2599" s="26"/>
      <c r="H2599" s="21"/>
      <c r="I2599" s="17" t="str">
        <f aca="false">IFERROR(VLOOKUP(A2599,#REF!,2,0),"0")</f>
        <v>0</v>
      </c>
      <c r="J2599" s="17" t="str">
        <f aca="false">IFERROR(VLOOKUP(A2599,#REF!,2,0),"0")</f>
        <v>0</v>
      </c>
      <c r="K2599" s="18" t="str">
        <f aca="false">IFERROR(VLOOKUP(A2599,#REF!,5,0),"-")</f>
        <v>-</v>
      </c>
      <c r="L2599" s="17" t="str">
        <f aca="false">IFERROR(VLOOKUP(A2599,#REF!,4,0),"-")</f>
        <v>-</v>
      </c>
      <c r="M2599" s="19" t="str">
        <f aca="false">LEFT(H2599,5)</f>
        <v/>
      </c>
      <c r="N2599" s="19" t="str">
        <f aca="false">IF(M2599="актив",A2599,"QWE")</f>
        <v>QWE</v>
      </c>
      <c r="O2599" s="19" t="str">
        <f aca="false">IF(M2599="акция",A2599,"QWE")</f>
        <v>QWE</v>
      </c>
      <c r="P2599" s="19" t="str">
        <f aca="false">IF(M2599="ликви",A2599,"QWE")</f>
        <v>QWE</v>
      </c>
      <c r="Q2599" s="19" t="str">
        <f aca="false">IF(M2599="предп",A2599,"QWE")</f>
        <v>QWE</v>
      </c>
      <c r="R2599" s="19" t="str">
        <f aca="false">IF(M2599="новин",A2599,"QWE")</f>
        <v>QWE</v>
      </c>
      <c r="S2599" s="19" t="str">
        <f aca="false">IF(M2599="новин",B2599,"QWE")</f>
        <v>QWE</v>
      </c>
      <c r="T2599" s="19" t="str">
        <f aca="false">IF(M2599="актив",B2599,"QWE")</f>
        <v>QWE</v>
      </c>
      <c r="U2599" s="19" t="str">
        <f aca="false">IF(M2599="акция",B2599,"QWE")</f>
        <v>QWE</v>
      </c>
      <c r="V2599" s="19" t="str">
        <f aca="false">IF(M2599="ликви",B2599,"QWE")</f>
        <v>QWE</v>
      </c>
      <c r="W2599" s="19" t="str">
        <f aca="false">IF(M2599="предп",B2599,"QWE")</f>
        <v>QWE</v>
      </c>
      <c r="X2599" s="10"/>
      <c r="Y2599" s="11"/>
    </row>
    <row r="2600" customFormat="false" ht="14.25" hidden="false" customHeight="true" outlineLevel="0" collapsed="false">
      <c r="D2600" s="11" t="str">
        <f aca="false">IFERROR(VLOOKUP(A2600,#REF!,2,0),"0")</f>
        <v>0</v>
      </c>
      <c r="G2600" s="26"/>
      <c r="H2600" s="21"/>
      <c r="I2600" s="17" t="str">
        <f aca="false">IFERROR(VLOOKUP(A2600,#REF!,2,0),"0")</f>
        <v>0</v>
      </c>
      <c r="J2600" s="17" t="str">
        <f aca="false">IFERROR(VLOOKUP(A2600,#REF!,2,0),"0")</f>
        <v>0</v>
      </c>
      <c r="K2600" s="18" t="str">
        <f aca="false">IFERROR(VLOOKUP(A2600,#REF!,5,0),"-")</f>
        <v>-</v>
      </c>
      <c r="L2600" s="17" t="str">
        <f aca="false">IFERROR(VLOOKUP(A2600,#REF!,4,0),"-")</f>
        <v>-</v>
      </c>
      <c r="M2600" s="19" t="str">
        <f aca="false">LEFT(H2600,5)</f>
        <v/>
      </c>
      <c r="N2600" s="19" t="str">
        <f aca="false">IF(M2600="актив",A2600,"QWE")</f>
        <v>QWE</v>
      </c>
      <c r="O2600" s="19" t="str">
        <f aca="false">IF(M2600="акция",A2600,"QWE")</f>
        <v>QWE</v>
      </c>
      <c r="P2600" s="19" t="str">
        <f aca="false">IF(M2600="ликви",A2600,"QWE")</f>
        <v>QWE</v>
      </c>
      <c r="Q2600" s="19" t="str">
        <f aca="false">IF(M2600="предп",A2600,"QWE")</f>
        <v>QWE</v>
      </c>
      <c r="R2600" s="19" t="str">
        <f aca="false">IF(M2600="новин",A2600,"QWE")</f>
        <v>QWE</v>
      </c>
      <c r="S2600" s="19" t="str">
        <f aca="false">IF(M2600="новин",B2600,"QWE")</f>
        <v>QWE</v>
      </c>
      <c r="T2600" s="19" t="str">
        <f aca="false">IF(M2600="актив",B2600,"QWE")</f>
        <v>QWE</v>
      </c>
      <c r="U2600" s="19" t="str">
        <f aca="false">IF(M2600="акция",B2600,"QWE")</f>
        <v>QWE</v>
      </c>
      <c r="V2600" s="19" t="str">
        <f aca="false">IF(M2600="ликви",B2600,"QWE")</f>
        <v>QWE</v>
      </c>
      <c r="W2600" s="19" t="str">
        <f aca="false">IF(M2600="предп",B2600,"QWE")</f>
        <v>QWE</v>
      </c>
      <c r="X2600" s="10"/>
      <c r="Y2600" s="11"/>
    </row>
    <row r="2601" customFormat="false" ht="14.25" hidden="false" customHeight="true" outlineLevel="0" collapsed="false">
      <c r="D2601" s="11" t="str">
        <f aca="false">IFERROR(VLOOKUP(A2601,#REF!,2,0),"0")</f>
        <v>0</v>
      </c>
      <c r="G2601" s="26"/>
      <c r="H2601" s="21"/>
      <c r="I2601" s="17" t="str">
        <f aca="false">IFERROR(VLOOKUP(A2601,#REF!,2,0),"0")</f>
        <v>0</v>
      </c>
      <c r="J2601" s="17" t="str">
        <f aca="false">IFERROR(VLOOKUP(A2601,#REF!,2,0),"0")</f>
        <v>0</v>
      </c>
      <c r="K2601" s="18" t="str">
        <f aca="false">IFERROR(VLOOKUP(A2601,#REF!,5,0),"-")</f>
        <v>-</v>
      </c>
      <c r="L2601" s="17" t="str">
        <f aca="false">IFERROR(VLOOKUP(A2601,#REF!,4,0),"-")</f>
        <v>-</v>
      </c>
      <c r="M2601" s="19" t="str">
        <f aca="false">LEFT(H2601,5)</f>
        <v/>
      </c>
      <c r="N2601" s="19" t="str">
        <f aca="false">IF(M2601="актив",A2601,"QWE")</f>
        <v>QWE</v>
      </c>
      <c r="O2601" s="19" t="str">
        <f aca="false">IF(M2601="акция",A2601,"QWE")</f>
        <v>QWE</v>
      </c>
      <c r="P2601" s="19" t="str">
        <f aca="false">IF(M2601="ликви",A2601,"QWE")</f>
        <v>QWE</v>
      </c>
      <c r="Q2601" s="19" t="str">
        <f aca="false">IF(M2601="предп",A2601,"QWE")</f>
        <v>QWE</v>
      </c>
      <c r="R2601" s="19" t="str">
        <f aca="false">IF(M2601="новин",A2601,"QWE")</f>
        <v>QWE</v>
      </c>
      <c r="S2601" s="19" t="str">
        <f aca="false">IF(M2601="новин",B2601,"QWE")</f>
        <v>QWE</v>
      </c>
      <c r="T2601" s="19" t="str">
        <f aca="false">IF(M2601="актив",B2601,"QWE")</f>
        <v>QWE</v>
      </c>
      <c r="U2601" s="19" t="str">
        <f aca="false">IF(M2601="акция",B2601,"QWE")</f>
        <v>QWE</v>
      </c>
      <c r="V2601" s="19" t="str">
        <f aca="false">IF(M2601="ликви",B2601,"QWE")</f>
        <v>QWE</v>
      </c>
      <c r="W2601" s="19" t="str">
        <f aca="false">IF(M2601="предп",B2601,"QWE")</f>
        <v>QWE</v>
      </c>
      <c r="X2601" s="10"/>
      <c r="Y2601" s="11"/>
    </row>
    <row r="2602" customFormat="false" ht="14.25" hidden="false" customHeight="true" outlineLevel="0" collapsed="false">
      <c r="D2602" s="11" t="str">
        <f aca="false">IFERROR(VLOOKUP(A2602,#REF!,2,0),"0")</f>
        <v>0</v>
      </c>
      <c r="G2602" s="26"/>
      <c r="H2602" s="21"/>
      <c r="I2602" s="17" t="str">
        <f aca="false">IFERROR(VLOOKUP(A2602,#REF!,2,0),"0")</f>
        <v>0</v>
      </c>
      <c r="J2602" s="17" t="str">
        <f aca="false">IFERROR(VLOOKUP(A2602,#REF!,2,0),"0")</f>
        <v>0</v>
      </c>
      <c r="K2602" s="18" t="str">
        <f aca="false">IFERROR(VLOOKUP(A2602,#REF!,5,0),"-")</f>
        <v>-</v>
      </c>
      <c r="L2602" s="17" t="str">
        <f aca="false">IFERROR(VLOOKUP(A2602,#REF!,4,0),"-")</f>
        <v>-</v>
      </c>
      <c r="M2602" s="19" t="str">
        <f aca="false">LEFT(H2602,5)</f>
        <v/>
      </c>
      <c r="N2602" s="19" t="str">
        <f aca="false">IF(M2602="актив",A2602,"QWE")</f>
        <v>QWE</v>
      </c>
      <c r="O2602" s="19" t="str">
        <f aca="false">IF(M2602="акция",A2602,"QWE")</f>
        <v>QWE</v>
      </c>
      <c r="P2602" s="19" t="str">
        <f aca="false">IF(M2602="ликви",A2602,"QWE")</f>
        <v>QWE</v>
      </c>
      <c r="Q2602" s="19" t="str">
        <f aca="false">IF(M2602="предп",A2602,"QWE")</f>
        <v>QWE</v>
      </c>
      <c r="R2602" s="19" t="str">
        <f aca="false">IF(M2602="новин",A2602,"QWE")</f>
        <v>QWE</v>
      </c>
      <c r="S2602" s="19" t="str">
        <f aca="false">IF(M2602="новин",B2602,"QWE")</f>
        <v>QWE</v>
      </c>
      <c r="T2602" s="19" t="str">
        <f aca="false">IF(M2602="актив",B2602,"QWE")</f>
        <v>QWE</v>
      </c>
      <c r="U2602" s="19" t="str">
        <f aca="false">IF(M2602="акция",B2602,"QWE")</f>
        <v>QWE</v>
      </c>
      <c r="V2602" s="19" t="str">
        <f aca="false">IF(M2602="ликви",B2602,"QWE")</f>
        <v>QWE</v>
      </c>
      <c r="W2602" s="19" t="str">
        <f aca="false">IF(M2602="предп",B2602,"QWE")</f>
        <v>QWE</v>
      </c>
      <c r="X2602" s="10"/>
      <c r="Y2602" s="11"/>
    </row>
    <row r="2603" customFormat="false" ht="14.25" hidden="false" customHeight="true" outlineLevel="0" collapsed="false">
      <c r="D2603" s="11" t="str">
        <f aca="false">IFERROR(VLOOKUP(A2603,#REF!,2,0),"0")</f>
        <v>0</v>
      </c>
      <c r="G2603" s="26"/>
      <c r="H2603" s="21"/>
      <c r="I2603" s="17" t="str">
        <f aca="false">IFERROR(VLOOKUP(A2603,#REF!,2,0),"0")</f>
        <v>0</v>
      </c>
      <c r="J2603" s="17" t="str">
        <f aca="false">IFERROR(VLOOKUP(A2603,#REF!,2,0),"0")</f>
        <v>0</v>
      </c>
      <c r="K2603" s="18" t="str">
        <f aca="false">IFERROR(VLOOKUP(A2603,#REF!,5,0),"-")</f>
        <v>-</v>
      </c>
      <c r="L2603" s="17" t="str">
        <f aca="false">IFERROR(VLOOKUP(A2603,#REF!,4,0),"-")</f>
        <v>-</v>
      </c>
      <c r="M2603" s="19" t="str">
        <f aca="false">LEFT(H2603,5)</f>
        <v/>
      </c>
      <c r="N2603" s="19" t="str">
        <f aca="false">IF(M2603="актив",A2603,"QWE")</f>
        <v>QWE</v>
      </c>
      <c r="O2603" s="19" t="str">
        <f aca="false">IF(M2603="акция",A2603,"QWE")</f>
        <v>QWE</v>
      </c>
      <c r="P2603" s="19" t="str">
        <f aca="false">IF(M2603="ликви",A2603,"QWE")</f>
        <v>QWE</v>
      </c>
      <c r="Q2603" s="19" t="str">
        <f aca="false">IF(M2603="предп",A2603,"QWE")</f>
        <v>QWE</v>
      </c>
      <c r="R2603" s="19" t="str">
        <f aca="false">IF(M2603="новин",A2603,"QWE")</f>
        <v>QWE</v>
      </c>
      <c r="S2603" s="19" t="str">
        <f aca="false">IF(M2603="новин",B2603,"QWE")</f>
        <v>QWE</v>
      </c>
      <c r="T2603" s="19" t="str">
        <f aca="false">IF(M2603="актив",B2603,"QWE")</f>
        <v>QWE</v>
      </c>
      <c r="U2603" s="19" t="str">
        <f aca="false">IF(M2603="акция",B2603,"QWE")</f>
        <v>QWE</v>
      </c>
      <c r="V2603" s="19" t="str">
        <f aca="false">IF(M2603="ликви",B2603,"QWE")</f>
        <v>QWE</v>
      </c>
      <c r="W2603" s="19" t="str">
        <f aca="false">IF(M2603="предп",B2603,"QWE")</f>
        <v>QWE</v>
      </c>
      <c r="X2603" s="10"/>
      <c r="Y2603" s="11"/>
    </row>
    <row r="2604" customFormat="false" ht="14.25" hidden="false" customHeight="true" outlineLevel="0" collapsed="false">
      <c r="D2604" s="11" t="str">
        <f aca="false">IFERROR(VLOOKUP(A2604,#REF!,2,0),"0")</f>
        <v>0</v>
      </c>
      <c r="G2604" s="26"/>
      <c r="H2604" s="21"/>
      <c r="I2604" s="17" t="str">
        <f aca="false">IFERROR(VLOOKUP(A2604,#REF!,2,0),"0")</f>
        <v>0</v>
      </c>
      <c r="J2604" s="17" t="str">
        <f aca="false">IFERROR(VLOOKUP(A2604,#REF!,2,0),"0")</f>
        <v>0</v>
      </c>
      <c r="K2604" s="18" t="str">
        <f aca="false">IFERROR(VLOOKUP(A2604,#REF!,5,0),"-")</f>
        <v>-</v>
      </c>
      <c r="L2604" s="17" t="str">
        <f aca="false">IFERROR(VLOOKUP(A2604,#REF!,4,0),"-")</f>
        <v>-</v>
      </c>
      <c r="M2604" s="19" t="str">
        <f aca="false">LEFT(H2604,5)</f>
        <v/>
      </c>
      <c r="N2604" s="19" t="str">
        <f aca="false">IF(M2604="актив",A2604,"QWE")</f>
        <v>QWE</v>
      </c>
      <c r="O2604" s="19" t="str">
        <f aca="false">IF(M2604="акция",A2604,"QWE")</f>
        <v>QWE</v>
      </c>
      <c r="P2604" s="19" t="str">
        <f aca="false">IF(M2604="ликви",A2604,"QWE")</f>
        <v>QWE</v>
      </c>
      <c r="Q2604" s="19" t="str">
        <f aca="false">IF(M2604="предп",A2604,"QWE")</f>
        <v>QWE</v>
      </c>
      <c r="R2604" s="19" t="str">
        <f aca="false">IF(M2604="новин",A2604,"QWE")</f>
        <v>QWE</v>
      </c>
      <c r="S2604" s="19" t="str">
        <f aca="false">IF(M2604="новин",B2604,"QWE")</f>
        <v>QWE</v>
      </c>
      <c r="T2604" s="19" t="str">
        <f aca="false">IF(M2604="актив",B2604,"QWE")</f>
        <v>QWE</v>
      </c>
      <c r="U2604" s="19" t="str">
        <f aca="false">IF(M2604="акция",B2604,"QWE")</f>
        <v>QWE</v>
      </c>
      <c r="V2604" s="19" t="str">
        <f aca="false">IF(M2604="ликви",B2604,"QWE")</f>
        <v>QWE</v>
      </c>
      <c r="W2604" s="19" t="str">
        <f aca="false">IF(M2604="предп",B2604,"QWE")</f>
        <v>QWE</v>
      </c>
      <c r="X2604" s="10"/>
      <c r="Y2604" s="11"/>
    </row>
    <row r="2605" customFormat="false" ht="14.25" hidden="false" customHeight="true" outlineLevel="0" collapsed="false">
      <c r="D2605" s="11" t="str">
        <f aca="false">IFERROR(VLOOKUP(A2605,#REF!,2,0),"0")</f>
        <v>0</v>
      </c>
      <c r="G2605" s="26"/>
      <c r="H2605" s="21"/>
      <c r="I2605" s="17" t="str">
        <f aca="false">IFERROR(VLOOKUP(A2605,#REF!,2,0),"0")</f>
        <v>0</v>
      </c>
      <c r="J2605" s="17" t="str">
        <f aca="false">IFERROR(VLOOKUP(A2605,#REF!,2,0),"0")</f>
        <v>0</v>
      </c>
      <c r="K2605" s="18" t="str">
        <f aca="false">IFERROR(VLOOKUP(A2605,#REF!,5,0),"-")</f>
        <v>-</v>
      </c>
      <c r="L2605" s="17" t="str">
        <f aca="false">IFERROR(VLOOKUP(A2605,#REF!,4,0),"-")</f>
        <v>-</v>
      </c>
      <c r="M2605" s="19" t="str">
        <f aca="false">LEFT(H2605,5)</f>
        <v/>
      </c>
      <c r="N2605" s="19" t="str">
        <f aca="false">IF(M2605="актив",A2605,"QWE")</f>
        <v>QWE</v>
      </c>
      <c r="O2605" s="19" t="str">
        <f aca="false">IF(M2605="акция",A2605,"QWE")</f>
        <v>QWE</v>
      </c>
      <c r="P2605" s="19" t="str">
        <f aca="false">IF(M2605="ликви",A2605,"QWE")</f>
        <v>QWE</v>
      </c>
      <c r="Q2605" s="19" t="str">
        <f aca="false">IF(M2605="предп",A2605,"QWE")</f>
        <v>QWE</v>
      </c>
      <c r="R2605" s="19" t="str">
        <f aca="false">IF(M2605="новин",A2605,"QWE")</f>
        <v>QWE</v>
      </c>
      <c r="S2605" s="19" t="str">
        <f aca="false">IF(M2605="новин",B2605,"QWE")</f>
        <v>QWE</v>
      </c>
      <c r="T2605" s="19" t="str">
        <f aca="false">IF(M2605="актив",B2605,"QWE")</f>
        <v>QWE</v>
      </c>
      <c r="U2605" s="19" t="str">
        <f aca="false">IF(M2605="акция",B2605,"QWE")</f>
        <v>QWE</v>
      </c>
      <c r="V2605" s="19" t="str">
        <f aca="false">IF(M2605="ликви",B2605,"QWE")</f>
        <v>QWE</v>
      </c>
      <c r="W2605" s="19" t="str">
        <f aca="false">IF(M2605="предп",B2605,"QWE")</f>
        <v>QWE</v>
      </c>
      <c r="X2605" s="10"/>
      <c r="Y2605" s="11"/>
    </row>
    <row r="2606" customFormat="false" ht="14.25" hidden="false" customHeight="true" outlineLevel="0" collapsed="false">
      <c r="D2606" s="11" t="str">
        <f aca="false">IFERROR(VLOOKUP(A2606,#REF!,2,0),"0")</f>
        <v>0</v>
      </c>
      <c r="G2606" s="26"/>
      <c r="H2606" s="21"/>
      <c r="I2606" s="17" t="str">
        <f aca="false">IFERROR(VLOOKUP(A2606,#REF!,2,0),"0")</f>
        <v>0</v>
      </c>
      <c r="J2606" s="17" t="str">
        <f aca="false">IFERROR(VLOOKUP(A2606,#REF!,2,0),"0")</f>
        <v>0</v>
      </c>
      <c r="K2606" s="18" t="str">
        <f aca="false">IFERROR(VLOOKUP(A2606,#REF!,5,0),"-")</f>
        <v>-</v>
      </c>
      <c r="L2606" s="17" t="str">
        <f aca="false">IFERROR(VLOOKUP(A2606,#REF!,4,0),"-")</f>
        <v>-</v>
      </c>
      <c r="M2606" s="19" t="str">
        <f aca="false">LEFT(H2606,5)</f>
        <v/>
      </c>
      <c r="N2606" s="19" t="str">
        <f aca="false">IF(M2606="актив",A2606,"QWE")</f>
        <v>QWE</v>
      </c>
      <c r="O2606" s="19" t="str">
        <f aca="false">IF(M2606="акция",A2606,"QWE")</f>
        <v>QWE</v>
      </c>
      <c r="P2606" s="19" t="str">
        <f aca="false">IF(M2606="ликви",A2606,"QWE")</f>
        <v>QWE</v>
      </c>
      <c r="Q2606" s="19" t="str">
        <f aca="false">IF(M2606="предп",A2606,"QWE")</f>
        <v>QWE</v>
      </c>
      <c r="R2606" s="19" t="str">
        <f aca="false">IF(M2606="новин",A2606,"QWE")</f>
        <v>QWE</v>
      </c>
      <c r="S2606" s="19" t="str">
        <f aca="false">IF(M2606="новин",B2606,"QWE")</f>
        <v>QWE</v>
      </c>
      <c r="T2606" s="19" t="str">
        <f aca="false">IF(M2606="актив",B2606,"QWE")</f>
        <v>QWE</v>
      </c>
      <c r="U2606" s="19" t="str">
        <f aca="false">IF(M2606="акция",B2606,"QWE")</f>
        <v>QWE</v>
      </c>
      <c r="V2606" s="19" t="str">
        <f aca="false">IF(M2606="ликви",B2606,"QWE")</f>
        <v>QWE</v>
      </c>
      <c r="W2606" s="19" t="str">
        <f aca="false">IF(M2606="предп",B2606,"QWE")</f>
        <v>QWE</v>
      </c>
      <c r="X2606" s="10"/>
      <c r="Y2606" s="11"/>
    </row>
    <row r="2607" customFormat="false" ht="14.25" hidden="false" customHeight="true" outlineLevel="0" collapsed="false">
      <c r="D2607" s="11" t="str">
        <f aca="false">IFERROR(VLOOKUP(A2607,#REF!,2,0),"0")</f>
        <v>0</v>
      </c>
      <c r="G2607" s="26"/>
      <c r="H2607" s="21"/>
      <c r="I2607" s="17" t="str">
        <f aca="false">IFERROR(VLOOKUP(A2607,#REF!,2,0),"0")</f>
        <v>0</v>
      </c>
      <c r="J2607" s="17" t="str">
        <f aca="false">IFERROR(VLOOKUP(A2607,#REF!,2,0),"0")</f>
        <v>0</v>
      </c>
      <c r="K2607" s="18" t="str">
        <f aca="false">IFERROR(VLOOKUP(A2607,#REF!,5,0),"-")</f>
        <v>-</v>
      </c>
      <c r="L2607" s="17" t="str">
        <f aca="false">IFERROR(VLOOKUP(A2607,#REF!,4,0),"-")</f>
        <v>-</v>
      </c>
      <c r="M2607" s="19" t="str">
        <f aca="false">LEFT(H2607,5)</f>
        <v/>
      </c>
      <c r="N2607" s="19" t="str">
        <f aca="false">IF(M2607="актив",A2607,"QWE")</f>
        <v>QWE</v>
      </c>
      <c r="O2607" s="19" t="str">
        <f aca="false">IF(M2607="акция",A2607,"QWE")</f>
        <v>QWE</v>
      </c>
      <c r="P2607" s="19" t="str">
        <f aca="false">IF(M2607="ликви",A2607,"QWE")</f>
        <v>QWE</v>
      </c>
      <c r="Q2607" s="19" t="str">
        <f aca="false">IF(M2607="предп",A2607,"QWE")</f>
        <v>QWE</v>
      </c>
      <c r="R2607" s="19" t="str">
        <f aca="false">IF(M2607="новин",A2607,"QWE")</f>
        <v>QWE</v>
      </c>
      <c r="S2607" s="19" t="str">
        <f aca="false">IF(M2607="новин",B2607,"QWE")</f>
        <v>QWE</v>
      </c>
      <c r="T2607" s="19" t="str">
        <f aca="false">IF(M2607="актив",B2607,"QWE")</f>
        <v>QWE</v>
      </c>
      <c r="U2607" s="19" t="str">
        <f aca="false">IF(M2607="акция",B2607,"QWE")</f>
        <v>QWE</v>
      </c>
      <c r="V2607" s="19" t="str">
        <f aca="false">IF(M2607="ликви",B2607,"QWE")</f>
        <v>QWE</v>
      </c>
      <c r="W2607" s="19" t="str">
        <f aca="false">IF(M2607="предп",B2607,"QWE")</f>
        <v>QWE</v>
      </c>
      <c r="X2607" s="10"/>
      <c r="Y2607" s="11"/>
    </row>
    <row r="2608" customFormat="false" ht="14.25" hidden="false" customHeight="true" outlineLevel="0" collapsed="false">
      <c r="D2608" s="11" t="str">
        <f aca="false">IFERROR(VLOOKUP(A2608,#REF!,2,0),"0")</f>
        <v>0</v>
      </c>
      <c r="G2608" s="26"/>
      <c r="H2608" s="21"/>
      <c r="I2608" s="17" t="str">
        <f aca="false">IFERROR(VLOOKUP(A2608,#REF!,2,0),"0")</f>
        <v>0</v>
      </c>
      <c r="J2608" s="17" t="str">
        <f aca="false">IFERROR(VLOOKUP(A2608,#REF!,2,0),"0")</f>
        <v>0</v>
      </c>
      <c r="K2608" s="18" t="str">
        <f aca="false">IFERROR(VLOOKUP(A2608,#REF!,5,0),"-")</f>
        <v>-</v>
      </c>
      <c r="L2608" s="17" t="str">
        <f aca="false">IFERROR(VLOOKUP(A2608,#REF!,4,0),"-")</f>
        <v>-</v>
      </c>
      <c r="M2608" s="19" t="str">
        <f aca="false">LEFT(H2608,5)</f>
        <v/>
      </c>
      <c r="N2608" s="19" t="str">
        <f aca="false">IF(M2608="актив",A2608,"QWE")</f>
        <v>QWE</v>
      </c>
      <c r="O2608" s="19" t="str">
        <f aca="false">IF(M2608="акция",A2608,"QWE")</f>
        <v>QWE</v>
      </c>
      <c r="P2608" s="19" t="str">
        <f aca="false">IF(M2608="ликви",A2608,"QWE")</f>
        <v>QWE</v>
      </c>
      <c r="Q2608" s="19" t="str">
        <f aca="false">IF(M2608="предп",A2608,"QWE")</f>
        <v>QWE</v>
      </c>
      <c r="R2608" s="19" t="str">
        <f aca="false">IF(M2608="новин",A2608,"QWE")</f>
        <v>QWE</v>
      </c>
      <c r="S2608" s="19" t="str">
        <f aca="false">IF(M2608="новин",B2608,"QWE")</f>
        <v>QWE</v>
      </c>
      <c r="T2608" s="19" t="str">
        <f aca="false">IF(M2608="актив",B2608,"QWE")</f>
        <v>QWE</v>
      </c>
      <c r="U2608" s="19" t="str">
        <f aca="false">IF(M2608="акция",B2608,"QWE")</f>
        <v>QWE</v>
      </c>
      <c r="V2608" s="19" t="str">
        <f aca="false">IF(M2608="ликви",B2608,"QWE")</f>
        <v>QWE</v>
      </c>
      <c r="W2608" s="19" t="str">
        <f aca="false">IF(M2608="предп",B2608,"QWE")</f>
        <v>QWE</v>
      </c>
      <c r="X2608" s="10"/>
      <c r="Y2608" s="11"/>
    </row>
    <row r="2609" customFormat="false" ht="14.25" hidden="false" customHeight="true" outlineLevel="0" collapsed="false">
      <c r="D2609" s="11" t="str">
        <f aca="false">IFERROR(VLOOKUP(A2609,#REF!,2,0),"0")</f>
        <v>0</v>
      </c>
      <c r="G2609" s="26"/>
      <c r="H2609" s="21"/>
      <c r="I2609" s="17" t="str">
        <f aca="false">IFERROR(VLOOKUP(A2609,#REF!,2,0),"0")</f>
        <v>0</v>
      </c>
      <c r="J2609" s="17" t="str">
        <f aca="false">IFERROR(VLOOKUP(A2609,#REF!,2,0),"0")</f>
        <v>0</v>
      </c>
      <c r="K2609" s="18" t="str">
        <f aca="false">IFERROR(VLOOKUP(A2609,#REF!,5,0),"-")</f>
        <v>-</v>
      </c>
      <c r="L2609" s="17" t="str">
        <f aca="false">IFERROR(VLOOKUP(A2609,#REF!,4,0),"-")</f>
        <v>-</v>
      </c>
      <c r="M2609" s="19" t="str">
        <f aca="false">LEFT(H2609,5)</f>
        <v/>
      </c>
      <c r="N2609" s="19" t="str">
        <f aca="false">IF(M2609="актив",A2609,"QWE")</f>
        <v>QWE</v>
      </c>
      <c r="O2609" s="19" t="str">
        <f aca="false">IF(M2609="акция",A2609,"QWE")</f>
        <v>QWE</v>
      </c>
      <c r="P2609" s="19" t="str">
        <f aca="false">IF(M2609="ликви",A2609,"QWE")</f>
        <v>QWE</v>
      </c>
      <c r="Q2609" s="19" t="str">
        <f aca="false">IF(M2609="предп",A2609,"QWE")</f>
        <v>QWE</v>
      </c>
      <c r="R2609" s="19" t="str">
        <f aca="false">IF(M2609="новин",A2609,"QWE")</f>
        <v>QWE</v>
      </c>
      <c r="S2609" s="19" t="str">
        <f aca="false">IF(M2609="новин",B2609,"QWE")</f>
        <v>QWE</v>
      </c>
      <c r="T2609" s="19" t="str">
        <f aca="false">IF(M2609="актив",B2609,"QWE")</f>
        <v>QWE</v>
      </c>
      <c r="U2609" s="19" t="str">
        <f aca="false">IF(M2609="акция",B2609,"QWE")</f>
        <v>QWE</v>
      </c>
      <c r="V2609" s="19" t="str">
        <f aca="false">IF(M2609="ликви",B2609,"QWE")</f>
        <v>QWE</v>
      </c>
      <c r="W2609" s="19" t="str">
        <f aca="false">IF(M2609="предп",B2609,"QWE")</f>
        <v>QWE</v>
      </c>
      <c r="X2609" s="10"/>
      <c r="Y2609" s="11"/>
    </row>
    <row r="2610" customFormat="false" ht="14.25" hidden="false" customHeight="true" outlineLevel="0" collapsed="false">
      <c r="D2610" s="11" t="str">
        <f aca="false">IFERROR(VLOOKUP(A2610,#REF!,2,0),"0")</f>
        <v>0</v>
      </c>
      <c r="G2610" s="26"/>
      <c r="H2610" s="21"/>
      <c r="I2610" s="17" t="str">
        <f aca="false">IFERROR(VLOOKUP(A2610,#REF!,2,0),"0")</f>
        <v>0</v>
      </c>
      <c r="J2610" s="17" t="str">
        <f aca="false">IFERROR(VLOOKUP(A2610,#REF!,2,0),"0")</f>
        <v>0</v>
      </c>
      <c r="K2610" s="18" t="str">
        <f aca="false">IFERROR(VLOOKUP(A2610,#REF!,5,0),"-")</f>
        <v>-</v>
      </c>
      <c r="L2610" s="17" t="str">
        <f aca="false">IFERROR(VLOOKUP(A2610,#REF!,4,0),"-")</f>
        <v>-</v>
      </c>
      <c r="M2610" s="19" t="str">
        <f aca="false">LEFT(H2610,5)</f>
        <v/>
      </c>
      <c r="N2610" s="19" t="str">
        <f aca="false">IF(M2610="актив",A2610,"QWE")</f>
        <v>QWE</v>
      </c>
      <c r="O2610" s="19" t="str">
        <f aca="false">IF(M2610="акция",A2610,"QWE")</f>
        <v>QWE</v>
      </c>
      <c r="P2610" s="19" t="str">
        <f aca="false">IF(M2610="ликви",A2610,"QWE")</f>
        <v>QWE</v>
      </c>
      <c r="Q2610" s="19" t="str">
        <f aca="false">IF(M2610="предп",A2610,"QWE")</f>
        <v>QWE</v>
      </c>
      <c r="R2610" s="19" t="str">
        <f aca="false">IF(M2610="новин",A2610,"QWE")</f>
        <v>QWE</v>
      </c>
      <c r="S2610" s="19" t="str">
        <f aca="false">IF(M2610="новин",B2610,"QWE")</f>
        <v>QWE</v>
      </c>
      <c r="T2610" s="19" t="str">
        <f aca="false">IF(M2610="актив",B2610,"QWE")</f>
        <v>QWE</v>
      </c>
      <c r="U2610" s="19" t="str">
        <f aca="false">IF(M2610="акция",B2610,"QWE")</f>
        <v>QWE</v>
      </c>
      <c r="V2610" s="19" t="str">
        <f aca="false">IF(M2610="ликви",B2610,"QWE")</f>
        <v>QWE</v>
      </c>
      <c r="W2610" s="19" t="str">
        <f aca="false">IF(M2610="предп",B2610,"QWE")</f>
        <v>QWE</v>
      </c>
      <c r="X2610" s="10"/>
      <c r="Y2610" s="11"/>
    </row>
    <row r="2611" customFormat="false" ht="14.25" hidden="false" customHeight="true" outlineLevel="0" collapsed="false">
      <c r="D2611" s="11" t="str">
        <f aca="false">IFERROR(VLOOKUP(A2611,#REF!,2,0),"0")</f>
        <v>0</v>
      </c>
      <c r="G2611" s="26"/>
      <c r="H2611" s="21"/>
      <c r="I2611" s="17" t="str">
        <f aca="false">IFERROR(VLOOKUP(A2611,#REF!,2,0),"0")</f>
        <v>0</v>
      </c>
      <c r="J2611" s="17" t="str">
        <f aca="false">IFERROR(VLOOKUP(A2611,#REF!,2,0),"0")</f>
        <v>0</v>
      </c>
      <c r="K2611" s="18" t="str">
        <f aca="false">IFERROR(VLOOKUP(A2611,#REF!,5,0),"-")</f>
        <v>-</v>
      </c>
      <c r="L2611" s="17" t="str">
        <f aca="false">IFERROR(VLOOKUP(A2611,#REF!,4,0),"-")</f>
        <v>-</v>
      </c>
      <c r="M2611" s="19" t="str">
        <f aca="false">LEFT(H2611,5)</f>
        <v/>
      </c>
      <c r="N2611" s="19" t="str">
        <f aca="false">IF(M2611="актив",A2611,"QWE")</f>
        <v>QWE</v>
      </c>
      <c r="O2611" s="19" t="str">
        <f aca="false">IF(M2611="акция",A2611,"QWE")</f>
        <v>QWE</v>
      </c>
      <c r="P2611" s="19" t="str">
        <f aca="false">IF(M2611="ликви",A2611,"QWE")</f>
        <v>QWE</v>
      </c>
      <c r="Q2611" s="19" t="str">
        <f aca="false">IF(M2611="предп",A2611,"QWE")</f>
        <v>QWE</v>
      </c>
      <c r="R2611" s="19" t="str">
        <f aca="false">IF(M2611="новин",A2611,"QWE")</f>
        <v>QWE</v>
      </c>
      <c r="S2611" s="19" t="str">
        <f aca="false">IF(M2611="новин",B2611,"QWE")</f>
        <v>QWE</v>
      </c>
      <c r="T2611" s="19" t="str">
        <f aca="false">IF(M2611="актив",B2611,"QWE")</f>
        <v>QWE</v>
      </c>
      <c r="U2611" s="19" t="str">
        <f aca="false">IF(M2611="акция",B2611,"QWE")</f>
        <v>QWE</v>
      </c>
      <c r="V2611" s="19" t="str">
        <f aca="false">IF(M2611="ликви",B2611,"QWE")</f>
        <v>QWE</v>
      </c>
      <c r="W2611" s="19" t="str">
        <f aca="false">IF(M2611="предп",B2611,"QWE")</f>
        <v>QWE</v>
      </c>
      <c r="X2611" s="10"/>
      <c r="Y2611" s="11"/>
    </row>
    <row r="2612" customFormat="false" ht="14.25" hidden="false" customHeight="true" outlineLevel="0" collapsed="false">
      <c r="D2612" s="11" t="str">
        <f aca="false">IFERROR(VLOOKUP(A2612,#REF!,2,0),"0")</f>
        <v>0</v>
      </c>
      <c r="G2612" s="26"/>
      <c r="H2612" s="21"/>
      <c r="I2612" s="17" t="str">
        <f aca="false">IFERROR(VLOOKUP(A2612,#REF!,2,0),"0")</f>
        <v>0</v>
      </c>
      <c r="J2612" s="17" t="str">
        <f aca="false">IFERROR(VLOOKUP(A2612,#REF!,2,0),"0")</f>
        <v>0</v>
      </c>
      <c r="K2612" s="18" t="str">
        <f aca="false">IFERROR(VLOOKUP(A2612,#REF!,5,0),"-")</f>
        <v>-</v>
      </c>
      <c r="L2612" s="17" t="str">
        <f aca="false">IFERROR(VLOOKUP(A2612,#REF!,4,0),"-")</f>
        <v>-</v>
      </c>
      <c r="M2612" s="19" t="str">
        <f aca="false">LEFT(H2612,5)</f>
        <v/>
      </c>
      <c r="N2612" s="19" t="str">
        <f aca="false">IF(M2612="актив",A2612,"QWE")</f>
        <v>QWE</v>
      </c>
      <c r="O2612" s="19" t="str">
        <f aca="false">IF(M2612="акция",A2612,"QWE")</f>
        <v>QWE</v>
      </c>
      <c r="P2612" s="19" t="str">
        <f aca="false">IF(M2612="ликви",A2612,"QWE")</f>
        <v>QWE</v>
      </c>
      <c r="Q2612" s="19" t="str">
        <f aca="false">IF(M2612="предп",A2612,"QWE")</f>
        <v>QWE</v>
      </c>
      <c r="R2612" s="19" t="str">
        <f aca="false">IF(M2612="новин",A2612,"QWE")</f>
        <v>QWE</v>
      </c>
      <c r="S2612" s="19" t="str">
        <f aca="false">IF(M2612="новин",B2612,"QWE")</f>
        <v>QWE</v>
      </c>
      <c r="T2612" s="19" t="str">
        <f aca="false">IF(M2612="актив",B2612,"QWE")</f>
        <v>QWE</v>
      </c>
      <c r="U2612" s="19" t="str">
        <f aca="false">IF(M2612="акция",B2612,"QWE")</f>
        <v>QWE</v>
      </c>
      <c r="V2612" s="19" t="str">
        <f aca="false">IF(M2612="ликви",B2612,"QWE")</f>
        <v>QWE</v>
      </c>
      <c r="W2612" s="19" t="str">
        <f aca="false">IF(M2612="предп",B2612,"QWE")</f>
        <v>QWE</v>
      </c>
      <c r="X2612" s="10"/>
      <c r="Y2612" s="11"/>
    </row>
    <row r="2613" customFormat="false" ht="14.25" hidden="false" customHeight="true" outlineLevel="0" collapsed="false">
      <c r="D2613" s="11" t="str">
        <f aca="false">IFERROR(VLOOKUP(A2613,#REF!,2,0),"0")</f>
        <v>0</v>
      </c>
      <c r="G2613" s="26"/>
      <c r="H2613" s="21"/>
      <c r="I2613" s="17" t="str">
        <f aca="false">IFERROR(VLOOKUP(A2613,#REF!,2,0),"0")</f>
        <v>0</v>
      </c>
      <c r="J2613" s="17" t="str">
        <f aca="false">IFERROR(VLOOKUP(A2613,#REF!,2,0),"0")</f>
        <v>0</v>
      </c>
      <c r="K2613" s="18" t="str">
        <f aca="false">IFERROR(VLOOKUP(A2613,#REF!,5,0),"-")</f>
        <v>-</v>
      </c>
      <c r="L2613" s="17" t="str">
        <f aca="false">IFERROR(VLOOKUP(A2613,#REF!,4,0),"-")</f>
        <v>-</v>
      </c>
      <c r="M2613" s="19" t="str">
        <f aca="false">LEFT(H2613,5)</f>
        <v/>
      </c>
      <c r="N2613" s="19" t="str">
        <f aca="false">IF(M2613="актив",A2613,"QWE")</f>
        <v>QWE</v>
      </c>
      <c r="O2613" s="19" t="str">
        <f aca="false">IF(M2613="акция",A2613,"QWE")</f>
        <v>QWE</v>
      </c>
      <c r="P2613" s="19" t="str">
        <f aca="false">IF(M2613="ликви",A2613,"QWE")</f>
        <v>QWE</v>
      </c>
      <c r="Q2613" s="19" t="str">
        <f aca="false">IF(M2613="предп",A2613,"QWE")</f>
        <v>QWE</v>
      </c>
      <c r="R2613" s="19" t="str">
        <f aca="false">IF(M2613="новин",A2613,"QWE")</f>
        <v>QWE</v>
      </c>
      <c r="S2613" s="19" t="str">
        <f aca="false">IF(M2613="новин",B2613,"QWE")</f>
        <v>QWE</v>
      </c>
      <c r="T2613" s="19" t="str">
        <f aca="false">IF(M2613="актив",B2613,"QWE")</f>
        <v>QWE</v>
      </c>
      <c r="U2613" s="19" t="str">
        <f aca="false">IF(M2613="акция",B2613,"QWE")</f>
        <v>QWE</v>
      </c>
      <c r="V2613" s="19" t="str">
        <f aca="false">IF(M2613="ликви",B2613,"QWE")</f>
        <v>QWE</v>
      </c>
      <c r="W2613" s="19" t="str">
        <f aca="false">IF(M2613="предп",B2613,"QWE")</f>
        <v>QWE</v>
      </c>
      <c r="X2613" s="10"/>
      <c r="Y2613" s="11"/>
    </row>
    <row r="2614" customFormat="false" ht="14.25" hidden="false" customHeight="true" outlineLevel="0" collapsed="false">
      <c r="D2614" s="11" t="str">
        <f aca="false">IFERROR(VLOOKUP(A2614,#REF!,2,0),"0")</f>
        <v>0</v>
      </c>
      <c r="G2614" s="26"/>
      <c r="H2614" s="21"/>
      <c r="I2614" s="17" t="str">
        <f aca="false">IFERROR(VLOOKUP(A2614,#REF!,2,0),"0")</f>
        <v>0</v>
      </c>
      <c r="J2614" s="17" t="str">
        <f aca="false">IFERROR(VLOOKUP(A2614,#REF!,2,0),"0")</f>
        <v>0</v>
      </c>
      <c r="K2614" s="18" t="str">
        <f aca="false">IFERROR(VLOOKUP(A2614,#REF!,5,0),"-")</f>
        <v>-</v>
      </c>
      <c r="L2614" s="17" t="str">
        <f aca="false">IFERROR(VLOOKUP(A2614,#REF!,4,0),"-")</f>
        <v>-</v>
      </c>
      <c r="M2614" s="19" t="str">
        <f aca="false">LEFT(H2614,5)</f>
        <v/>
      </c>
      <c r="N2614" s="19" t="str">
        <f aca="false">IF(M2614="актив",A2614,"QWE")</f>
        <v>QWE</v>
      </c>
      <c r="O2614" s="19" t="str">
        <f aca="false">IF(M2614="акция",A2614,"QWE")</f>
        <v>QWE</v>
      </c>
      <c r="P2614" s="19" t="str">
        <f aca="false">IF(M2614="ликви",A2614,"QWE")</f>
        <v>QWE</v>
      </c>
      <c r="Q2614" s="19" t="str">
        <f aca="false">IF(M2614="предп",A2614,"QWE")</f>
        <v>QWE</v>
      </c>
      <c r="R2614" s="19" t="str">
        <f aca="false">IF(M2614="новин",A2614,"QWE")</f>
        <v>QWE</v>
      </c>
      <c r="S2614" s="19" t="str">
        <f aca="false">IF(M2614="новин",B2614,"QWE")</f>
        <v>QWE</v>
      </c>
      <c r="T2614" s="19" t="str">
        <f aca="false">IF(M2614="актив",B2614,"QWE")</f>
        <v>QWE</v>
      </c>
      <c r="U2614" s="19" t="str">
        <f aca="false">IF(M2614="акция",B2614,"QWE")</f>
        <v>QWE</v>
      </c>
      <c r="V2614" s="19" t="str">
        <f aca="false">IF(M2614="ликви",B2614,"QWE")</f>
        <v>QWE</v>
      </c>
      <c r="W2614" s="19" t="str">
        <f aca="false">IF(M2614="предп",B2614,"QWE")</f>
        <v>QWE</v>
      </c>
      <c r="X2614" s="10"/>
      <c r="Y2614" s="11"/>
    </row>
    <row r="2615" customFormat="false" ht="14.25" hidden="false" customHeight="true" outlineLevel="0" collapsed="false">
      <c r="D2615" s="11" t="str">
        <f aca="false">IFERROR(VLOOKUP(A2615,#REF!,2,0),"0")</f>
        <v>0</v>
      </c>
      <c r="G2615" s="26"/>
      <c r="H2615" s="21"/>
      <c r="I2615" s="17" t="str">
        <f aca="false">IFERROR(VLOOKUP(A2615,#REF!,2,0),"0")</f>
        <v>0</v>
      </c>
      <c r="J2615" s="17" t="str">
        <f aca="false">IFERROR(VLOOKUP(A2615,#REF!,2,0),"0")</f>
        <v>0</v>
      </c>
      <c r="K2615" s="18" t="str">
        <f aca="false">IFERROR(VLOOKUP(A2615,#REF!,5,0),"-")</f>
        <v>-</v>
      </c>
      <c r="L2615" s="17" t="str">
        <f aca="false">IFERROR(VLOOKUP(A2615,#REF!,4,0),"-")</f>
        <v>-</v>
      </c>
      <c r="M2615" s="19" t="str">
        <f aca="false">LEFT(H2615,5)</f>
        <v/>
      </c>
      <c r="N2615" s="19" t="str">
        <f aca="false">IF(M2615="актив",A2615,"QWE")</f>
        <v>QWE</v>
      </c>
      <c r="O2615" s="19" t="str">
        <f aca="false">IF(M2615="акция",A2615,"QWE")</f>
        <v>QWE</v>
      </c>
      <c r="P2615" s="19" t="str">
        <f aca="false">IF(M2615="ликви",A2615,"QWE")</f>
        <v>QWE</v>
      </c>
      <c r="Q2615" s="19" t="str">
        <f aca="false">IF(M2615="предп",A2615,"QWE")</f>
        <v>QWE</v>
      </c>
      <c r="R2615" s="19" t="str">
        <f aca="false">IF(M2615="новин",A2615,"QWE")</f>
        <v>QWE</v>
      </c>
      <c r="S2615" s="19" t="str">
        <f aca="false">IF(M2615="новин",B2615,"QWE")</f>
        <v>QWE</v>
      </c>
      <c r="T2615" s="19" t="str">
        <f aca="false">IF(M2615="актив",B2615,"QWE")</f>
        <v>QWE</v>
      </c>
      <c r="U2615" s="19" t="str">
        <f aca="false">IF(M2615="акция",B2615,"QWE")</f>
        <v>QWE</v>
      </c>
      <c r="V2615" s="19" t="str">
        <f aca="false">IF(M2615="ликви",B2615,"QWE")</f>
        <v>QWE</v>
      </c>
      <c r="W2615" s="19" t="str">
        <f aca="false">IF(M2615="предп",B2615,"QWE")</f>
        <v>QWE</v>
      </c>
      <c r="X2615" s="10"/>
      <c r="Y2615" s="11"/>
    </row>
    <row r="2616" customFormat="false" ht="14.25" hidden="false" customHeight="true" outlineLevel="0" collapsed="false">
      <c r="D2616" s="11" t="str">
        <f aca="false">IFERROR(VLOOKUP(A2616,#REF!,2,0),"0")</f>
        <v>0</v>
      </c>
      <c r="G2616" s="26"/>
      <c r="H2616" s="21"/>
      <c r="I2616" s="17" t="str">
        <f aca="false">IFERROR(VLOOKUP(A2616,#REF!,2,0),"0")</f>
        <v>0</v>
      </c>
      <c r="J2616" s="17" t="str">
        <f aca="false">IFERROR(VLOOKUP(A2616,#REF!,2,0),"0")</f>
        <v>0</v>
      </c>
      <c r="K2616" s="18" t="str">
        <f aca="false">IFERROR(VLOOKUP(A2616,#REF!,5,0),"-")</f>
        <v>-</v>
      </c>
      <c r="L2616" s="17" t="str">
        <f aca="false">IFERROR(VLOOKUP(A2616,#REF!,4,0),"-")</f>
        <v>-</v>
      </c>
      <c r="M2616" s="19" t="str">
        <f aca="false">LEFT(H2616,5)</f>
        <v/>
      </c>
      <c r="N2616" s="19" t="str">
        <f aca="false">IF(M2616="актив",A2616,"QWE")</f>
        <v>QWE</v>
      </c>
      <c r="O2616" s="19" t="str">
        <f aca="false">IF(M2616="акция",A2616,"QWE")</f>
        <v>QWE</v>
      </c>
      <c r="P2616" s="19" t="str">
        <f aca="false">IF(M2616="ликви",A2616,"QWE")</f>
        <v>QWE</v>
      </c>
      <c r="Q2616" s="19" t="str">
        <f aca="false">IF(M2616="предп",A2616,"QWE")</f>
        <v>QWE</v>
      </c>
      <c r="R2616" s="19" t="str">
        <f aca="false">IF(M2616="новин",A2616,"QWE")</f>
        <v>QWE</v>
      </c>
      <c r="S2616" s="19" t="str">
        <f aca="false">IF(M2616="новин",B2616,"QWE")</f>
        <v>QWE</v>
      </c>
      <c r="T2616" s="19" t="str">
        <f aca="false">IF(M2616="актив",B2616,"QWE")</f>
        <v>QWE</v>
      </c>
      <c r="U2616" s="19" t="str">
        <f aca="false">IF(M2616="акция",B2616,"QWE")</f>
        <v>QWE</v>
      </c>
      <c r="V2616" s="19" t="str">
        <f aca="false">IF(M2616="ликви",B2616,"QWE")</f>
        <v>QWE</v>
      </c>
      <c r="W2616" s="19" t="str">
        <f aca="false">IF(M2616="предп",B2616,"QWE")</f>
        <v>QWE</v>
      </c>
      <c r="X2616" s="10"/>
      <c r="Y2616" s="11"/>
    </row>
    <row r="2617" customFormat="false" ht="14.25" hidden="false" customHeight="true" outlineLevel="0" collapsed="false">
      <c r="D2617" s="11" t="str">
        <f aca="false">IFERROR(VLOOKUP(A2617,#REF!,2,0),"0")</f>
        <v>0</v>
      </c>
      <c r="G2617" s="26"/>
      <c r="H2617" s="21"/>
      <c r="I2617" s="17" t="str">
        <f aca="false">IFERROR(VLOOKUP(A2617,#REF!,2,0),"0")</f>
        <v>0</v>
      </c>
      <c r="J2617" s="17" t="str">
        <f aca="false">IFERROR(VLOOKUP(A2617,#REF!,2,0),"0")</f>
        <v>0</v>
      </c>
      <c r="K2617" s="18" t="str">
        <f aca="false">IFERROR(VLOOKUP(A2617,#REF!,5,0),"-")</f>
        <v>-</v>
      </c>
      <c r="L2617" s="17" t="str">
        <f aca="false">IFERROR(VLOOKUP(A2617,#REF!,4,0),"-")</f>
        <v>-</v>
      </c>
      <c r="M2617" s="19" t="str">
        <f aca="false">LEFT(H2617,5)</f>
        <v/>
      </c>
      <c r="N2617" s="19" t="str">
        <f aca="false">IF(M2617="актив",A2617,"QWE")</f>
        <v>QWE</v>
      </c>
      <c r="O2617" s="19" t="str">
        <f aca="false">IF(M2617="акция",A2617,"QWE")</f>
        <v>QWE</v>
      </c>
      <c r="P2617" s="19" t="str">
        <f aca="false">IF(M2617="ликви",A2617,"QWE")</f>
        <v>QWE</v>
      </c>
      <c r="Q2617" s="19" t="str">
        <f aca="false">IF(M2617="предп",A2617,"QWE")</f>
        <v>QWE</v>
      </c>
      <c r="R2617" s="19" t="str">
        <f aca="false">IF(M2617="новин",A2617,"QWE")</f>
        <v>QWE</v>
      </c>
      <c r="S2617" s="19" t="str">
        <f aca="false">IF(M2617="новин",B2617,"QWE")</f>
        <v>QWE</v>
      </c>
      <c r="T2617" s="19" t="str">
        <f aca="false">IF(M2617="актив",B2617,"QWE")</f>
        <v>QWE</v>
      </c>
      <c r="U2617" s="19" t="str">
        <f aca="false">IF(M2617="акция",B2617,"QWE")</f>
        <v>QWE</v>
      </c>
      <c r="V2617" s="19" t="str">
        <f aca="false">IF(M2617="ликви",B2617,"QWE")</f>
        <v>QWE</v>
      </c>
      <c r="W2617" s="19" t="str">
        <f aca="false">IF(M2617="предп",B2617,"QWE")</f>
        <v>QWE</v>
      </c>
      <c r="X2617" s="10"/>
      <c r="Y2617" s="11"/>
    </row>
    <row r="2618" customFormat="false" ht="14.25" hidden="false" customHeight="true" outlineLevel="0" collapsed="false">
      <c r="D2618" s="11" t="str">
        <f aca="false">IFERROR(VLOOKUP(A2618,#REF!,2,0),"0")</f>
        <v>0</v>
      </c>
      <c r="G2618" s="26"/>
      <c r="H2618" s="21"/>
      <c r="I2618" s="17" t="str">
        <f aca="false">IFERROR(VLOOKUP(A2618,#REF!,2,0),"0")</f>
        <v>0</v>
      </c>
      <c r="J2618" s="17" t="str">
        <f aca="false">IFERROR(VLOOKUP(A2618,#REF!,2,0),"0")</f>
        <v>0</v>
      </c>
      <c r="K2618" s="18" t="str">
        <f aca="false">IFERROR(VLOOKUP(A2618,#REF!,5,0),"-")</f>
        <v>-</v>
      </c>
      <c r="L2618" s="17" t="str">
        <f aca="false">IFERROR(VLOOKUP(A2618,#REF!,4,0),"-")</f>
        <v>-</v>
      </c>
      <c r="M2618" s="19" t="str">
        <f aca="false">LEFT(H2618,5)</f>
        <v/>
      </c>
      <c r="N2618" s="19" t="str">
        <f aca="false">IF(M2618="актив",A2618,"QWE")</f>
        <v>QWE</v>
      </c>
      <c r="O2618" s="19" t="str">
        <f aca="false">IF(M2618="акция",A2618,"QWE")</f>
        <v>QWE</v>
      </c>
      <c r="P2618" s="19" t="str">
        <f aca="false">IF(M2618="ликви",A2618,"QWE")</f>
        <v>QWE</v>
      </c>
      <c r="Q2618" s="19" t="str">
        <f aca="false">IF(M2618="предп",A2618,"QWE")</f>
        <v>QWE</v>
      </c>
      <c r="R2618" s="19" t="str">
        <f aca="false">IF(M2618="новин",A2618,"QWE")</f>
        <v>QWE</v>
      </c>
      <c r="S2618" s="19" t="str">
        <f aca="false">IF(M2618="новин",B2618,"QWE")</f>
        <v>QWE</v>
      </c>
      <c r="T2618" s="19" t="str">
        <f aca="false">IF(M2618="актив",B2618,"QWE")</f>
        <v>QWE</v>
      </c>
      <c r="U2618" s="19" t="str">
        <f aca="false">IF(M2618="акция",B2618,"QWE")</f>
        <v>QWE</v>
      </c>
      <c r="V2618" s="19" t="str">
        <f aca="false">IF(M2618="ликви",B2618,"QWE")</f>
        <v>QWE</v>
      </c>
      <c r="W2618" s="19" t="str">
        <f aca="false">IF(M2618="предп",B2618,"QWE")</f>
        <v>QWE</v>
      </c>
      <c r="X2618" s="10"/>
      <c r="Y2618" s="11"/>
    </row>
    <row r="2619" customFormat="false" ht="14.25" hidden="false" customHeight="true" outlineLevel="0" collapsed="false">
      <c r="D2619" s="11" t="str">
        <f aca="false">IFERROR(VLOOKUP(A2619,#REF!,2,0),"0")</f>
        <v>0</v>
      </c>
      <c r="G2619" s="26"/>
      <c r="H2619" s="21"/>
      <c r="I2619" s="17" t="str">
        <f aca="false">IFERROR(VLOOKUP(A2619,#REF!,2,0),"0")</f>
        <v>0</v>
      </c>
      <c r="J2619" s="17" t="str">
        <f aca="false">IFERROR(VLOOKUP(A2619,#REF!,2,0),"0")</f>
        <v>0</v>
      </c>
      <c r="K2619" s="18" t="str">
        <f aca="false">IFERROR(VLOOKUP(A2619,#REF!,5,0),"-")</f>
        <v>-</v>
      </c>
      <c r="L2619" s="17" t="str">
        <f aca="false">IFERROR(VLOOKUP(A2619,#REF!,4,0),"-")</f>
        <v>-</v>
      </c>
      <c r="M2619" s="19" t="str">
        <f aca="false">LEFT(H2619,5)</f>
        <v/>
      </c>
      <c r="N2619" s="19" t="str">
        <f aca="false">IF(M2619="актив",A2619,"QWE")</f>
        <v>QWE</v>
      </c>
      <c r="O2619" s="19" t="str">
        <f aca="false">IF(M2619="акция",A2619,"QWE")</f>
        <v>QWE</v>
      </c>
      <c r="P2619" s="19" t="str">
        <f aca="false">IF(M2619="ликви",A2619,"QWE")</f>
        <v>QWE</v>
      </c>
      <c r="Q2619" s="19" t="str">
        <f aca="false">IF(M2619="предп",A2619,"QWE")</f>
        <v>QWE</v>
      </c>
      <c r="R2619" s="19" t="str">
        <f aca="false">IF(M2619="новин",A2619,"QWE")</f>
        <v>QWE</v>
      </c>
      <c r="S2619" s="19" t="str">
        <f aca="false">IF(M2619="новин",B2619,"QWE")</f>
        <v>QWE</v>
      </c>
      <c r="T2619" s="19" t="str">
        <f aca="false">IF(M2619="актив",B2619,"QWE")</f>
        <v>QWE</v>
      </c>
      <c r="U2619" s="19" t="str">
        <f aca="false">IF(M2619="акция",B2619,"QWE")</f>
        <v>QWE</v>
      </c>
      <c r="V2619" s="19" t="str">
        <f aca="false">IF(M2619="ликви",B2619,"QWE")</f>
        <v>QWE</v>
      </c>
      <c r="W2619" s="19" t="str">
        <f aca="false">IF(M2619="предп",B2619,"QWE")</f>
        <v>QWE</v>
      </c>
      <c r="X2619" s="10"/>
      <c r="Y2619" s="11"/>
    </row>
    <row r="2620" customFormat="false" ht="14.25" hidden="false" customHeight="true" outlineLevel="0" collapsed="false">
      <c r="D2620" s="11" t="str">
        <f aca="false">IFERROR(VLOOKUP(A2620,#REF!,2,0),"0")</f>
        <v>0</v>
      </c>
      <c r="G2620" s="26"/>
      <c r="H2620" s="21"/>
      <c r="I2620" s="17" t="str">
        <f aca="false">IFERROR(VLOOKUP(A2620,#REF!,2,0),"0")</f>
        <v>0</v>
      </c>
      <c r="J2620" s="17" t="str">
        <f aca="false">IFERROR(VLOOKUP(A2620,#REF!,2,0),"0")</f>
        <v>0</v>
      </c>
      <c r="K2620" s="18" t="str">
        <f aca="false">IFERROR(VLOOKUP(A2620,#REF!,5,0),"-")</f>
        <v>-</v>
      </c>
      <c r="L2620" s="17" t="str">
        <f aca="false">IFERROR(VLOOKUP(A2620,#REF!,4,0),"-")</f>
        <v>-</v>
      </c>
      <c r="M2620" s="19" t="str">
        <f aca="false">LEFT(H2620,5)</f>
        <v/>
      </c>
      <c r="N2620" s="19" t="str">
        <f aca="false">IF(M2620="актив",A2620,"QWE")</f>
        <v>QWE</v>
      </c>
      <c r="O2620" s="19" t="str">
        <f aca="false">IF(M2620="акция",A2620,"QWE")</f>
        <v>QWE</v>
      </c>
      <c r="P2620" s="19" t="str">
        <f aca="false">IF(M2620="ликви",A2620,"QWE")</f>
        <v>QWE</v>
      </c>
      <c r="Q2620" s="19" t="str">
        <f aca="false">IF(M2620="предп",A2620,"QWE")</f>
        <v>QWE</v>
      </c>
      <c r="R2620" s="19" t="str">
        <f aca="false">IF(M2620="новин",A2620,"QWE")</f>
        <v>QWE</v>
      </c>
      <c r="S2620" s="19" t="str">
        <f aca="false">IF(M2620="новин",B2620,"QWE")</f>
        <v>QWE</v>
      </c>
      <c r="T2620" s="19" t="str">
        <f aca="false">IF(M2620="актив",B2620,"QWE")</f>
        <v>QWE</v>
      </c>
      <c r="U2620" s="19" t="str">
        <f aca="false">IF(M2620="акция",B2620,"QWE")</f>
        <v>QWE</v>
      </c>
      <c r="V2620" s="19" t="str">
        <f aca="false">IF(M2620="ликви",B2620,"QWE")</f>
        <v>QWE</v>
      </c>
      <c r="W2620" s="19" t="str">
        <f aca="false">IF(M2620="предп",B2620,"QWE")</f>
        <v>QWE</v>
      </c>
      <c r="X2620" s="10"/>
      <c r="Y2620" s="11"/>
    </row>
    <row r="2621" customFormat="false" ht="14.25" hidden="false" customHeight="true" outlineLevel="0" collapsed="false">
      <c r="D2621" s="11" t="str">
        <f aca="false">IFERROR(VLOOKUP(A2621,#REF!,2,0),"0")</f>
        <v>0</v>
      </c>
      <c r="G2621" s="26"/>
      <c r="H2621" s="21"/>
      <c r="I2621" s="17" t="str">
        <f aca="false">IFERROR(VLOOKUP(A2621,#REF!,2,0),"0")</f>
        <v>0</v>
      </c>
      <c r="J2621" s="17" t="str">
        <f aca="false">IFERROR(VLOOKUP(A2621,#REF!,2,0),"0")</f>
        <v>0</v>
      </c>
      <c r="K2621" s="18" t="str">
        <f aca="false">IFERROR(VLOOKUP(A2621,#REF!,5,0),"-")</f>
        <v>-</v>
      </c>
      <c r="L2621" s="17" t="str">
        <f aca="false">IFERROR(VLOOKUP(A2621,#REF!,4,0),"-")</f>
        <v>-</v>
      </c>
      <c r="M2621" s="19" t="str">
        <f aca="false">LEFT(H2621,5)</f>
        <v/>
      </c>
      <c r="N2621" s="19" t="str">
        <f aca="false">IF(M2621="актив",A2621,"QWE")</f>
        <v>QWE</v>
      </c>
      <c r="O2621" s="19" t="str">
        <f aca="false">IF(M2621="акция",A2621,"QWE")</f>
        <v>QWE</v>
      </c>
      <c r="P2621" s="19" t="str">
        <f aca="false">IF(M2621="ликви",A2621,"QWE")</f>
        <v>QWE</v>
      </c>
      <c r="Q2621" s="19" t="str">
        <f aca="false">IF(M2621="предп",A2621,"QWE")</f>
        <v>QWE</v>
      </c>
      <c r="R2621" s="19" t="str">
        <f aca="false">IF(M2621="новин",A2621,"QWE")</f>
        <v>QWE</v>
      </c>
      <c r="S2621" s="19" t="str">
        <f aca="false">IF(M2621="новин",B2621,"QWE")</f>
        <v>QWE</v>
      </c>
      <c r="T2621" s="19" t="str">
        <f aca="false">IF(M2621="актив",B2621,"QWE")</f>
        <v>QWE</v>
      </c>
      <c r="U2621" s="19" t="str">
        <f aca="false">IF(M2621="акция",B2621,"QWE")</f>
        <v>QWE</v>
      </c>
      <c r="V2621" s="19" t="str">
        <f aca="false">IF(M2621="ликви",B2621,"QWE")</f>
        <v>QWE</v>
      </c>
      <c r="W2621" s="19" t="str">
        <f aca="false">IF(M2621="предп",B2621,"QWE")</f>
        <v>QWE</v>
      </c>
      <c r="X2621" s="10"/>
      <c r="Y2621" s="11"/>
    </row>
    <row r="2622" customFormat="false" ht="14.25" hidden="false" customHeight="true" outlineLevel="0" collapsed="false">
      <c r="D2622" s="11" t="str">
        <f aca="false">IFERROR(VLOOKUP(A2622,#REF!,2,0),"0")</f>
        <v>0</v>
      </c>
      <c r="G2622" s="26"/>
      <c r="H2622" s="21"/>
      <c r="I2622" s="17" t="str">
        <f aca="false">IFERROR(VLOOKUP(A2622,#REF!,2,0),"0")</f>
        <v>0</v>
      </c>
      <c r="J2622" s="17" t="str">
        <f aca="false">IFERROR(VLOOKUP(A2622,#REF!,2,0),"0")</f>
        <v>0</v>
      </c>
      <c r="K2622" s="18" t="str">
        <f aca="false">IFERROR(VLOOKUP(A2622,#REF!,5,0),"-")</f>
        <v>-</v>
      </c>
      <c r="L2622" s="17" t="str">
        <f aca="false">IFERROR(VLOOKUP(A2622,#REF!,4,0),"-")</f>
        <v>-</v>
      </c>
      <c r="M2622" s="19" t="str">
        <f aca="false">LEFT(H2622,5)</f>
        <v/>
      </c>
      <c r="N2622" s="19" t="str">
        <f aca="false">IF(M2622="актив",A2622,"QWE")</f>
        <v>QWE</v>
      </c>
      <c r="O2622" s="19" t="str">
        <f aca="false">IF(M2622="акция",A2622,"QWE")</f>
        <v>QWE</v>
      </c>
      <c r="P2622" s="19" t="str">
        <f aca="false">IF(M2622="ликви",A2622,"QWE")</f>
        <v>QWE</v>
      </c>
      <c r="Q2622" s="19" t="str">
        <f aca="false">IF(M2622="предп",A2622,"QWE")</f>
        <v>QWE</v>
      </c>
      <c r="R2622" s="19" t="str">
        <f aca="false">IF(M2622="новин",A2622,"QWE")</f>
        <v>QWE</v>
      </c>
      <c r="S2622" s="19" t="str">
        <f aca="false">IF(M2622="новин",B2622,"QWE")</f>
        <v>QWE</v>
      </c>
      <c r="T2622" s="19" t="str">
        <f aca="false">IF(M2622="актив",B2622,"QWE")</f>
        <v>QWE</v>
      </c>
      <c r="U2622" s="19" t="str">
        <f aca="false">IF(M2622="акция",B2622,"QWE")</f>
        <v>QWE</v>
      </c>
      <c r="V2622" s="19" t="str">
        <f aca="false">IF(M2622="ликви",B2622,"QWE")</f>
        <v>QWE</v>
      </c>
      <c r="W2622" s="19" t="str">
        <f aca="false">IF(M2622="предп",B2622,"QWE")</f>
        <v>QWE</v>
      </c>
      <c r="X2622" s="10"/>
      <c r="Y2622" s="11"/>
    </row>
    <row r="2623" customFormat="false" ht="14.25" hidden="false" customHeight="true" outlineLevel="0" collapsed="false">
      <c r="D2623" s="11" t="str">
        <f aca="false">IFERROR(VLOOKUP(A2623,#REF!,2,0),"0")</f>
        <v>0</v>
      </c>
      <c r="G2623" s="26"/>
      <c r="H2623" s="21"/>
      <c r="I2623" s="17" t="str">
        <f aca="false">IFERROR(VLOOKUP(A2623,#REF!,2,0),"0")</f>
        <v>0</v>
      </c>
      <c r="J2623" s="17" t="str">
        <f aca="false">IFERROR(VLOOKUP(A2623,#REF!,2,0),"0")</f>
        <v>0</v>
      </c>
      <c r="K2623" s="18" t="str">
        <f aca="false">IFERROR(VLOOKUP(A2623,#REF!,5,0),"-")</f>
        <v>-</v>
      </c>
      <c r="L2623" s="17" t="str">
        <f aca="false">IFERROR(VLOOKUP(A2623,#REF!,4,0),"-")</f>
        <v>-</v>
      </c>
      <c r="M2623" s="19" t="str">
        <f aca="false">LEFT(H2623,5)</f>
        <v/>
      </c>
      <c r="N2623" s="19" t="str">
        <f aca="false">IF(M2623="актив",A2623,"QWE")</f>
        <v>QWE</v>
      </c>
      <c r="O2623" s="19" t="str">
        <f aca="false">IF(M2623="акция",A2623,"QWE")</f>
        <v>QWE</v>
      </c>
      <c r="P2623" s="19" t="str">
        <f aca="false">IF(M2623="ликви",A2623,"QWE")</f>
        <v>QWE</v>
      </c>
      <c r="Q2623" s="19" t="str">
        <f aca="false">IF(M2623="предп",A2623,"QWE")</f>
        <v>QWE</v>
      </c>
      <c r="R2623" s="19" t="str">
        <f aca="false">IF(M2623="новин",A2623,"QWE")</f>
        <v>QWE</v>
      </c>
      <c r="S2623" s="19" t="str">
        <f aca="false">IF(M2623="новин",B2623,"QWE")</f>
        <v>QWE</v>
      </c>
      <c r="T2623" s="19" t="str">
        <f aca="false">IF(M2623="актив",B2623,"QWE")</f>
        <v>QWE</v>
      </c>
      <c r="U2623" s="19" t="str">
        <f aca="false">IF(M2623="акция",B2623,"QWE")</f>
        <v>QWE</v>
      </c>
      <c r="V2623" s="19" t="str">
        <f aca="false">IF(M2623="ликви",B2623,"QWE")</f>
        <v>QWE</v>
      </c>
      <c r="W2623" s="19" t="str">
        <f aca="false">IF(M2623="предп",B2623,"QWE")</f>
        <v>QWE</v>
      </c>
      <c r="X2623" s="10"/>
      <c r="Y2623" s="11"/>
    </row>
    <row r="2624" customFormat="false" ht="14.25" hidden="false" customHeight="true" outlineLevel="0" collapsed="false">
      <c r="D2624" s="11" t="str">
        <f aca="false">IFERROR(VLOOKUP(A2624,#REF!,2,0),"0")</f>
        <v>0</v>
      </c>
      <c r="G2624" s="26"/>
      <c r="H2624" s="21"/>
      <c r="I2624" s="17" t="str">
        <f aca="false">IFERROR(VLOOKUP(A2624,#REF!,2,0),"0")</f>
        <v>0</v>
      </c>
      <c r="J2624" s="17" t="str">
        <f aca="false">IFERROR(VLOOKUP(A2624,#REF!,2,0),"0")</f>
        <v>0</v>
      </c>
      <c r="K2624" s="18" t="str">
        <f aca="false">IFERROR(VLOOKUP(A2624,#REF!,5,0),"-")</f>
        <v>-</v>
      </c>
      <c r="L2624" s="17" t="str">
        <f aca="false">IFERROR(VLOOKUP(A2624,#REF!,4,0),"-")</f>
        <v>-</v>
      </c>
      <c r="M2624" s="19" t="str">
        <f aca="false">LEFT(H2624,5)</f>
        <v/>
      </c>
      <c r="N2624" s="19" t="str">
        <f aca="false">IF(M2624="актив",A2624,"QWE")</f>
        <v>QWE</v>
      </c>
      <c r="O2624" s="19" t="str">
        <f aca="false">IF(M2624="акция",A2624,"QWE")</f>
        <v>QWE</v>
      </c>
      <c r="P2624" s="19" t="str">
        <f aca="false">IF(M2624="ликви",A2624,"QWE")</f>
        <v>QWE</v>
      </c>
      <c r="Q2624" s="19" t="str">
        <f aca="false">IF(M2624="предп",A2624,"QWE")</f>
        <v>QWE</v>
      </c>
      <c r="R2624" s="19" t="str">
        <f aca="false">IF(M2624="новин",A2624,"QWE")</f>
        <v>QWE</v>
      </c>
      <c r="S2624" s="19" t="str">
        <f aca="false">IF(M2624="новин",B2624,"QWE")</f>
        <v>QWE</v>
      </c>
      <c r="T2624" s="19" t="str">
        <f aca="false">IF(M2624="актив",B2624,"QWE")</f>
        <v>QWE</v>
      </c>
      <c r="U2624" s="19" t="str">
        <f aca="false">IF(M2624="акция",B2624,"QWE")</f>
        <v>QWE</v>
      </c>
      <c r="V2624" s="19" t="str">
        <f aca="false">IF(M2624="ликви",B2624,"QWE")</f>
        <v>QWE</v>
      </c>
      <c r="W2624" s="19" t="str">
        <f aca="false">IF(M2624="предп",B2624,"QWE")</f>
        <v>QWE</v>
      </c>
      <c r="X2624" s="10"/>
      <c r="Y2624" s="11"/>
    </row>
    <row r="2625" customFormat="false" ht="14.25" hidden="false" customHeight="true" outlineLevel="0" collapsed="false">
      <c r="D2625" s="11" t="str">
        <f aca="false">IFERROR(VLOOKUP(A2625,#REF!,2,0),"0")</f>
        <v>0</v>
      </c>
      <c r="G2625" s="26"/>
      <c r="H2625" s="21"/>
      <c r="I2625" s="17" t="str">
        <f aca="false">IFERROR(VLOOKUP(A2625,#REF!,2,0),"0")</f>
        <v>0</v>
      </c>
      <c r="J2625" s="17" t="str">
        <f aca="false">IFERROR(VLOOKUP(A2625,#REF!,2,0),"0")</f>
        <v>0</v>
      </c>
      <c r="K2625" s="18" t="str">
        <f aca="false">IFERROR(VLOOKUP(A2625,#REF!,5,0),"-")</f>
        <v>-</v>
      </c>
      <c r="L2625" s="17" t="str">
        <f aca="false">IFERROR(VLOOKUP(A2625,#REF!,4,0),"-")</f>
        <v>-</v>
      </c>
      <c r="M2625" s="19" t="str">
        <f aca="false">LEFT(H2625,5)</f>
        <v/>
      </c>
      <c r="N2625" s="19" t="str">
        <f aca="false">IF(M2625="актив",A2625,"QWE")</f>
        <v>QWE</v>
      </c>
      <c r="O2625" s="19" t="str">
        <f aca="false">IF(M2625="акция",A2625,"QWE")</f>
        <v>QWE</v>
      </c>
      <c r="P2625" s="19" t="str">
        <f aca="false">IF(M2625="ликви",A2625,"QWE")</f>
        <v>QWE</v>
      </c>
      <c r="Q2625" s="19" t="str">
        <f aca="false">IF(M2625="предп",A2625,"QWE")</f>
        <v>QWE</v>
      </c>
      <c r="R2625" s="19" t="str">
        <f aca="false">IF(M2625="новин",A2625,"QWE")</f>
        <v>QWE</v>
      </c>
      <c r="S2625" s="19" t="str">
        <f aca="false">IF(M2625="новин",B2625,"QWE")</f>
        <v>QWE</v>
      </c>
      <c r="T2625" s="19" t="str">
        <f aca="false">IF(M2625="актив",B2625,"QWE")</f>
        <v>QWE</v>
      </c>
      <c r="U2625" s="19" t="str">
        <f aca="false">IF(M2625="акция",B2625,"QWE")</f>
        <v>QWE</v>
      </c>
      <c r="V2625" s="19" t="str">
        <f aca="false">IF(M2625="ликви",B2625,"QWE")</f>
        <v>QWE</v>
      </c>
      <c r="W2625" s="19" t="str">
        <f aca="false">IF(M2625="предп",B2625,"QWE")</f>
        <v>QWE</v>
      </c>
      <c r="X2625" s="10"/>
      <c r="Y2625" s="11"/>
    </row>
    <row r="2626" customFormat="false" ht="14.25" hidden="false" customHeight="true" outlineLevel="0" collapsed="false">
      <c r="D2626" s="11" t="str">
        <f aca="false">IFERROR(VLOOKUP(A2626,#REF!,2,0),"0")</f>
        <v>0</v>
      </c>
      <c r="G2626" s="26"/>
      <c r="H2626" s="21"/>
      <c r="I2626" s="17" t="str">
        <f aca="false">IFERROR(VLOOKUP(A2626,#REF!,2,0),"0")</f>
        <v>0</v>
      </c>
      <c r="J2626" s="17" t="str">
        <f aca="false">IFERROR(VLOOKUP(A2626,#REF!,2,0),"0")</f>
        <v>0</v>
      </c>
      <c r="K2626" s="18" t="str">
        <f aca="false">IFERROR(VLOOKUP(A2626,#REF!,5,0),"-")</f>
        <v>-</v>
      </c>
      <c r="L2626" s="17" t="str">
        <f aca="false">IFERROR(VLOOKUP(A2626,#REF!,4,0),"-")</f>
        <v>-</v>
      </c>
      <c r="M2626" s="19" t="str">
        <f aca="false">LEFT(H2626,5)</f>
        <v/>
      </c>
      <c r="N2626" s="19" t="str">
        <f aca="false">IF(M2626="актив",A2626,"QWE")</f>
        <v>QWE</v>
      </c>
      <c r="O2626" s="19" t="str">
        <f aca="false">IF(M2626="акция",A2626,"QWE")</f>
        <v>QWE</v>
      </c>
      <c r="P2626" s="19" t="str">
        <f aca="false">IF(M2626="ликви",A2626,"QWE")</f>
        <v>QWE</v>
      </c>
      <c r="Q2626" s="19" t="str">
        <f aca="false">IF(M2626="предп",A2626,"QWE")</f>
        <v>QWE</v>
      </c>
      <c r="R2626" s="19" t="str">
        <f aca="false">IF(M2626="новин",A2626,"QWE")</f>
        <v>QWE</v>
      </c>
      <c r="S2626" s="19" t="str">
        <f aca="false">IF(M2626="новин",B2626,"QWE")</f>
        <v>QWE</v>
      </c>
      <c r="T2626" s="19" t="str">
        <f aca="false">IF(M2626="актив",B2626,"QWE")</f>
        <v>QWE</v>
      </c>
      <c r="U2626" s="19" t="str">
        <f aca="false">IF(M2626="акция",B2626,"QWE")</f>
        <v>QWE</v>
      </c>
      <c r="V2626" s="19" t="str">
        <f aca="false">IF(M2626="ликви",B2626,"QWE")</f>
        <v>QWE</v>
      </c>
      <c r="W2626" s="19" t="str">
        <f aca="false">IF(M2626="предп",B2626,"QWE")</f>
        <v>QWE</v>
      </c>
      <c r="X2626" s="10"/>
      <c r="Y2626" s="11"/>
    </row>
    <row r="2627" customFormat="false" ht="14.25" hidden="false" customHeight="true" outlineLevel="0" collapsed="false">
      <c r="D2627" s="11" t="str">
        <f aca="false">IFERROR(VLOOKUP(A2627,#REF!,2,0),"0")</f>
        <v>0</v>
      </c>
      <c r="G2627" s="26"/>
      <c r="H2627" s="21"/>
      <c r="I2627" s="17" t="str">
        <f aca="false">IFERROR(VLOOKUP(A2627,#REF!,2,0),"0")</f>
        <v>0</v>
      </c>
      <c r="J2627" s="17" t="str">
        <f aca="false">IFERROR(VLOOKUP(A2627,#REF!,2,0),"0")</f>
        <v>0</v>
      </c>
      <c r="K2627" s="18" t="str">
        <f aca="false">IFERROR(VLOOKUP(A2627,#REF!,5,0),"-")</f>
        <v>-</v>
      </c>
      <c r="L2627" s="17" t="str">
        <f aca="false">IFERROR(VLOOKUP(A2627,#REF!,4,0),"-")</f>
        <v>-</v>
      </c>
      <c r="M2627" s="19" t="str">
        <f aca="false">LEFT(H2627,5)</f>
        <v/>
      </c>
      <c r="N2627" s="19" t="str">
        <f aca="false">IF(M2627="актив",A2627,"QWE")</f>
        <v>QWE</v>
      </c>
      <c r="O2627" s="19" t="str">
        <f aca="false">IF(M2627="акция",A2627,"QWE")</f>
        <v>QWE</v>
      </c>
      <c r="P2627" s="19" t="str">
        <f aca="false">IF(M2627="ликви",A2627,"QWE")</f>
        <v>QWE</v>
      </c>
      <c r="Q2627" s="19" t="str">
        <f aca="false">IF(M2627="предп",A2627,"QWE")</f>
        <v>QWE</v>
      </c>
      <c r="R2627" s="19" t="str">
        <f aca="false">IF(M2627="новин",A2627,"QWE")</f>
        <v>QWE</v>
      </c>
      <c r="S2627" s="19" t="str">
        <f aca="false">IF(M2627="новин",B2627,"QWE")</f>
        <v>QWE</v>
      </c>
      <c r="T2627" s="19" t="str">
        <f aca="false">IF(M2627="актив",B2627,"QWE")</f>
        <v>QWE</v>
      </c>
      <c r="U2627" s="19" t="str">
        <f aca="false">IF(M2627="акция",B2627,"QWE")</f>
        <v>QWE</v>
      </c>
      <c r="V2627" s="19" t="str">
        <f aca="false">IF(M2627="ликви",B2627,"QWE")</f>
        <v>QWE</v>
      </c>
      <c r="W2627" s="19" t="str">
        <f aca="false">IF(M2627="предп",B2627,"QWE")</f>
        <v>QWE</v>
      </c>
      <c r="X2627" s="10"/>
      <c r="Y2627" s="11"/>
    </row>
    <row r="2628" customFormat="false" ht="14.25" hidden="false" customHeight="true" outlineLevel="0" collapsed="false">
      <c r="D2628" s="11" t="str">
        <f aca="false">IFERROR(VLOOKUP(A2628,#REF!,2,0),"0")</f>
        <v>0</v>
      </c>
      <c r="G2628" s="26"/>
      <c r="H2628" s="21"/>
      <c r="I2628" s="17" t="str">
        <f aca="false">IFERROR(VLOOKUP(A2628,#REF!,2,0),"0")</f>
        <v>0</v>
      </c>
      <c r="J2628" s="17" t="str">
        <f aca="false">IFERROR(VLOOKUP(A2628,#REF!,2,0),"0")</f>
        <v>0</v>
      </c>
      <c r="K2628" s="18" t="str">
        <f aca="false">IFERROR(VLOOKUP(A2628,#REF!,5,0),"-")</f>
        <v>-</v>
      </c>
      <c r="L2628" s="17" t="str">
        <f aca="false">IFERROR(VLOOKUP(A2628,#REF!,4,0),"-")</f>
        <v>-</v>
      </c>
      <c r="M2628" s="19" t="str">
        <f aca="false">LEFT(H2628,5)</f>
        <v/>
      </c>
      <c r="N2628" s="19" t="str">
        <f aca="false">IF(M2628="актив",A2628,"QWE")</f>
        <v>QWE</v>
      </c>
      <c r="O2628" s="19" t="str">
        <f aca="false">IF(M2628="акция",A2628,"QWE")</f>
        <v>QWE</v>
      </c>
      <c r="P2628" s="19" t="str">
        <f aca="false">IF(M2628="ликви",A2628,"QWE")</f>
        <v>QWE</v>
      </c>
      <c r="Q2628" s="19" t="str">
        <f aca="false">IF(M2628="предп",A2628,"QWE")</f>
        <v>QWE</v>
      </c>
      <c r="R2628" s="19" t="str">
        <f aca="false">IF(M2628="новин",A2628,"QWE")</f>
        <v>QWE</v>
      </c>
      <c r="S2628" s="19" t="str">
        <f aca="false">IF(M2628="новин",B2628,"QWE")</f>
        <v>QWE</v>
      </c>
      <c r="T2628" s="19" t="str">
        <f aca="false">IF(M2628="актив",B2628,"QWE")</f>
        <v>QWE</v>
      </c>
      <c r="U2628" s="19" t="str">
        <f aca="false">IF(M2628="акция",B2628,"QWE")</f>
        <v>QWE</v>
      </c>
      <c r="V2628" s="19" t="str">
        <f aca="false">IF(M2628="ликви",B2628,"QWE")</f>
        <v>QWE</v>
      </c>
      <c r="W2628" s="19" t="str">
        <f aca="false">IF(M2628="предп",B2628,"QWE")</f>
        <v>QWE</v>
      </c>
      <c r="X2628" s="10"/>
      <c r="Y2628" s="11"/>
    </row>
    <row r="2629" customFormat="false" ht="14.25" hidden="false" customHeight="true" outlineLevel="0" collapsed="false">
      <c r="D2629" s="11" t="str">
        <f aca="false">IFERROR(VLOOKUP(A2629,#REF!,2,0),"0")</f>
        <v>0</v>
      </c>
      <c r="G2629" s="26"/>
      <c r="H2629" s="21"/>
      <c r="I2629" s="17" t="str">
        <f aca="false">IFERROR(VLOOKUP(A2629,#REF!,2,0),"0")</f>
        <v>0</v>
      </c>
      <c r="J2629" s="17" t="str">
        <f aca="false">IFERROR(VLOOKUP(A2629,#REF!,2,0),"0")</f>
        <v>0</v>
      </c>
      <c r="K2629" s="18" t="str">
        <f aca="false">IFERROR(VLOOKUP(A2629,#REF!,5,0),"-")</f>
        <v>-</v>
      </c>
      <c r="L2629" s="17" t="str">
        <f aca="false">IFERROR(VLOOKUP(A2629,#REF!,4,0),"-")</f>
        <v>-</v>
      </c>
      <c r="M2629" s="19" t="str">
        <f aca="false">LEFT(H2629,5)</f>
        <v/>
      </c>
      <c r="N2629" s="19" t="str">
        <f aca="false">IF(M2629="актив",A2629,"QWE")</f>
        <v>QWE</v>
      </c>
      <c r="O2629" s="19" t="str">
        <f aca="false">IF(M2629="акция",A2629,"QWE")</f>
        <v>QWE</v>
      </c>
      <c r="P2629" s="19" t="str">
        <f aca="false">IF(M2629="ликви",A2629,"QWE")</f>
        <v>QWE</v>
      </c>
      <c r="Q2629" s="19" t="str">
        <f aca="false">IF(M2629="предп",A2629,"QWE")</f>
        <v>QWE</v>
      </c>
      <c r="R2629" s="19" t="str">
        <f aca="false">IF(M2629="новин",A2629,"QWE")</f>
        <v>QWE</v>
      </c>
      <c r="S2629" s="19" t="str">
        <f aca="false">IF(M2629="новин",B2629,"QWE")</f>
        <v>QWE</v>
      </c>
      <c r="T2629" s="19" t="str">
        <f aca="false">IF(M2629="актив",B2629,"QWE")</f>
        <v>QWE</v>
      </c>
      <c r="U2629" s="19" t="str">
        <f aca="false">IF(M2629="акция",B2629,"QWE")</f>
        <v>QWE</v>
      </c>
      <c r="V2629" s="19" t="str">
        <f aca="false">IF(M2629="ликви",B2629,"QWE")</f>
        <v>QWE</v>
      </c>
      <c r="W2629" s="19" t="str">
        <f aca="false">IF(M2629="предп",B2629,"QWE")</f>
        <v>QWE</v>
      </c>
      <c r="X2629" s="10"/>
      <c r="Y2629" s="11"/>
    </row>
    <row r="2630" customFormat="false" ht="14.25" hidden="false" customHeight="true" outlineLevel="0" collapsed="false">
      <c r="D2630" s="11" t="str">
        <f aca="false">IFERROR(VLOOKUP(A2630,#REF!,2,0),"0")</f>
        <v>0</v>
      </c>
      <c r="G2630" s="26"/>
      <c r="H2630" s="21"/>
      <c r="I2630" s="17" t="str">
        <f aca="false">IFERROR(VLOOKUP(A2630,#REF!,2,0),"0")</f>
        <v>0</v>
      </c>
      <c r="J2630" s="17" t="str">
        <f aca="false">IFERROR(VLOOKUP(A2630,#REF!,2,0),"0")</f>
        <v>0</v>
      </c>
      <c r="K2630" s="18" t="str">
        <f aca="false">IFERROR(VLOOKUP(A2630,#REF!,5,0),"-")</f>
        <v>-</v>
      </c>
      <c r="L2630" s="17" t="str">
        <f aca="false">IFERROR(VLOOKUP(A2630,#REF!,4,0),"-")</f>
        <v>-</v>
      </c>
      <c r="M2630" s="19" t="str">
        <f aca="false">LEFT(H2630,5)</f>
        <v/>
      </c>
      <c r="N2630" s="19" t="str">
        <f aca="false">IF(M2630="актив",A2630,"QWE")</f>
        <v>QWE</v>
      </c>
      <c r="O2630" s="19" t="str">
        <f aca="false">IF(M2630="акция",A2630,"QWE")</f>
        <v>QWE</v>
      </c>
      <c r="P2630" s="19" t="str">
        <f aca="false">IF(M2630="ликви",A2630,"QWE")</f>
        <v>QWE</v>
      </c>
      <c r="Q2630" s="19" t="str">
        <f aca="false">IF(M2630="предп",A2630,"QWE")</f>
        <v>QWE</v>
      </c>
      <c r="R2630" s="19" t="str">
        <f aca="false">IF(M2630="новин",A2630,"QWE")</f>
        <v>QWE</v>
      </c>
      <c r="S2630" s="19" t="str">
        <f aca="false">IF(M2630="новин",B2630,"QWE")</f>
        <v>QWE</v>
      </c>
      <c r="T2630" s="19" t="str">
        <f aca="false">IF(M2630="актив",B2630,"QWE")</f>
        <v>QWE</v>
      </c>
      <c r="U2630" s="19" t="str">
        <f aca="false">IF(M2630="акция",B2630,"QWE")</f>
        <v>QWE</v>
      </c>
      <c r="V2630" s="19" t="str">
        <f aca="false">IF(M2630="ликви",B2630,"QWE")</f>
        <v>QWE</v>
      </c>
      <c r="W2630" s="19" t="str">
        <f aca="false">IF(M2630="предп",B2630,"QWE")</f>
        <v>QWE</v>
      </c>
      <c r="X2630" s="10"/>
      <c r="Y2630" s="11"/>
    </row>
    <row r="2631" customFormat="false" ht="14.25" hidden="false" customHeight="true" outlineLevel="0" collapsed="false">
      <c r="D2631" s="11" t="str">
        <f aca="false">IFERROR(VLOOKUP(A2631,#REF!,2,0),"0")</f>
        <v>0</v>
      </c>
      <c r="G2631" s="26"/>
      <c r="H2631" s="21"/>
      <c r="I2631" s="17" t="str">
        <f aca="false">IFERROR(VLOOKUP(A2631,#REF!,2,0),"0")</f>
        <v>0</v>
      </c>
      <c r="J2631" s="17" t="str">
        <f aca="false">IFERROR(VLOOKUP(A2631,#REF!,2,0),"0")</f>
        <v>0</v>
      </c>
      <c r="K2631" s="18" t="str">
        <f aca="false">IFERROR(VLOOKUP(A2631,#REF!,5,0),"-")</f>
        <v>-</v>
      </c>
      <c r="L2631" s="17" t="str">
        <f aca="false">IFERROR(VLOOKUP(A2631,#REF!,4,0),"-")</f>
        <v>-</v>
      </c>
      <c r="M2631" s="19" t="str">
        <f aca="false">LEFT(H2631,5)</f>
        <v/>
      </c>
      <c r="N2631" s="19" t="str">
        <f aca="false">IF(M2631="актив",A2631,"QWE")</f>
        <v>QWE</v>
      </c>
      <c r="O2631" s="19" t="str">
        <f aca="false">IF(M2631="акция",A2631,"QWE")</f>
        <v>QWE</v>
      </c>
      <c r="P2631" s="19" t="str">
        <f aca="false">IF(M2631="ликви",A2631,"QWE")</f>
        <v>QWE</v>
      </c>
      <c r="Q2631" s="19" t="str">
        <f aca="false">IF(M2631="предп",A2631,"QWE")</f>
        <v>QWE</v>
      </c>
      <c r="R2631" s="19" t="str">
        <f aca="false">IF(M2631="новин",A2631,"QWE")</f>
        <v>QWE</v>
      </c>
      <c r="S2631" s="19" t="str">
        <f aca="false">IF(M2631="новин",B2631,"QWE")</f>
        <v>QWE</v>
      </c>
      <c r="T2631" s="19" t="str">
        <f aca="false">IF(M2631="актив",B2631,"QWE")</f>
        <v>QWE</v>
      </c>
      <c r="U2631" s="19" t="str">
        <f aca="false">IF(M2631="акция",B2631,"QWE")</f>
        <v>QWE</v>
      </c>
      <c r="V2631" s="19" t="str">
        <f aca="false">IF(M2631="ликви",B2631,"QWE")</f>
        <v>QWE</v>
      </c>
      <c r="W2631" s="19" t="str">
        <f aca="false">IF(M2631="предп",B2631,"QWE")</f>
        <v>QWE</v>
      </c>
      <c r="X2631" s="10"/>
      <c r="Y2631" s="11"/>
    </row>
    <row r="2632" customFormat="false" ht="14.25" hidden="false" customHeight="true" outlineLevel="0" collapsed="false">
      <c r="D2632" s="11" t="str">
        <f aca="false">IFERROR(VLOOKUP(A2632,#REF!,2,0),"0")</f>
        <v>0</v>
      </c>
      <c r="G2632" s="26"/>
      <c r="H2632" s="21"/>
      <c r="I2632" s="17" t="str">
        <f aca="false">IFERROR(VLOOKUP(A2632,#REF!,2,0),"0")</f>
        <v>0</v>
      </c>
      <c r="J2632" s="17" t="str">
        <f aca="false">IFERROR(VLOOKUP(A2632,#REF!,2,0),"0")</f>
        <v>0</v>
      </c>
      <c r="K2632" s="18" t="str">
        <f aca="false">IFERROR(VLOOKUP(A2632,#REF!,5,0),"-")</f>
        <v>-</v>
      </c>
      <c r="L2632" s="17" t="str">
        <f aca="false">IFERROR(VLOOKUP(A2632,#REF!,4,0),"-")</f>
        <v>-</v>
      </c>
      <c r="M2632" s="19" t="str">
        <f aca="false">LEFT(H2632,5)</f>
        <v/>
      </c>
      <c r="N2632" s="19" t="str">
        <f aca="false">IF(M2632="актив",A2632,"QWE")</f>
        <v>QWE</v>
      </c>
      <c r="O2632" s="19" t="str">
        <f aca="false">IF(M2632="акция",A2632,"QWE")</f>
        <v>QWE</v>
      </c>
      <c r="P2632" s="19" t="str">
        <f aca="false">IF(M2632="ликви",A2632,"QWE")</f>
        <v>QWE</v>
      </c>
      <c r="Q2632" s="19" t="str">
        <f aca="false">IF(M2632="предп",A2632,"QWE")</f>
        <v>QWE</v>
      </c>
      <c r="R2632" s="19" t="str">
        <f aca="false">IF(M2632="новин",A2632,"QWE")</f>
        <v>QWE</v>
      </c>
      <c r="S2632" s="19" t="str">
        <f aca="false">IF(M2632="новин",B2632,"QWE")</f>
        <v>QWE</v>
      </c>
      <c r="T2632" s="19" t="str">
        <f aca="false">IF(M2632="актив",B2632,"QWE")</f>
        <v>QWE</v>
      </c>
      <c r="U2632" s="19" t="str">
        <f aca="false">IF(M2632="акция",B2632,"QWE")</f>
        <v>QWE</v>
      </c>
      <c r="V2632" s="19" t="str">
        <f aca="false">IF(M2632="ликви",B2632,"QWE")</f>
        <v>QWE</v>
      </c>
      <c r="W2632" s="19" t="str">
        <f aca="false">IF(M2632="предп",B2632,"QWE")</f>
        <v>QWE</v>
      </c>
      <c r="X2632" s="10"/>
      <c r="Y2632" s="11"/>
    </row>
    <row r="2633" customFormat="false" ht="14.25" hidden="false" customHeight="true" outlineLevel="0" collapsed="false">
      <c r="D2633" s="11" t="str">
        <f aca="false">IFERROR(VLOOKUP(A2633,#REF!,2,0),"0")</f>
        <v>0</v>
      </c>
      <c r="G2633" s="26"/>
      <c r="H2633" s="21"/>
      <c r="I2633" s="17" t="str">
        <f aca="false">IFERROR(VLOOKUP(A2633,#REF!,2,0),"0")</f>
        <v>0</v>
      </c>
      <c r="J2633" s="17" t="str">
        <f aca="false">IFERROR(VLOOKUP(A2633,#REF!,2,0),"0")</f>
        <v>0</v>
      </c>
      <c r="K2633" s="18" t="str">
        <f aca="false">IFERROR(VLOOKUP(A2633,#REF!,5,0),"-")</f>
        <v>-</v>
      </c>
      <c r="L2633" s="17" t="str">
        <f aca="false">IFERROR(VLOOKUP(A2633,#REF!,4,0),"-")</f>
        <v>-</v>
      </c>
      <c r="M2633" s="19" t="str">
        <f aca="false">LEFT(H2633,5)</f>
        <v/>
      </c>
      <c r="N2633" s="19" t="str">
        <f aca="false">IF(M2633="актив",A2633,"QWE")</f>
        <v>QWE</v>
      </c>
      <c r="O2633" s="19" t="str">
        <f aca="false">IF(M2633="акция",A2633,"QWE")</f>
        <v>QWE</v>
      </c>
      <c r="P2633" s="19" t="str">
        <f aca="false">IF(M2633="ликви",A2633,"QWE")</f>
        <v>QWE</v>
      </c>
      <c r="Q2633" s="19" t="str">
        <f aca="false">IF(M2633="предп",A2633,"QWE")</f>
        <v>QWE</v>
      </c>
      <c r="R2633" s="19" t="str">
        <f aca="false">IF(M2633="новин",A2633,"QWE")</f>
        <v>QWE</v>
      </c>
      <c r="S2633" s="19" t="str">
        <f aca="false">IF(M2633="новин",B2633,"QWE")</f>
        <v>QWE</v>
      </c>
      <c r="T2633" s="19" t="str">
        <f aca="false">IF(M2633="актив",B2633,"QWE")</f>
        <v>QWE</v>
      </c>
      <c r="U2633" s="19" t="str">
        <f aca="false">IF(M2633="акция",B2633,"QWE")</f>
        <v>QWE</v>
      </c>
      <c r="V2633" s="19" t="str">
        <f aca="false">IF(M2633="ликви",B2633,"QWE")</f>
        <v>QWE</v>
      </c>
      <c r="W2633" s="19" t="str">
        <f aca="false">IF(M2633="предп",B2633,"QWE")</f>
        <v>QWE</v>
      </c>
      <c r="X2633" s="10"/>
      <c r="Y2633" s="11"/>
    </row>
    <row r="2634" customFormat="false" ht="14.25" hidden="false" customHeight="true" outlineLevel="0" collapsed="false">
      <c r="D2634" s="11" t="str">
        <f aca="false">IFERROR(VLOOKUP(A2634,#REF!,2,0),"0")</f>
        <v>0</v>
      </c>
      <c r="G2634" s="26"/>
      <c r="H2634" s="21"/>
      <c r="I2634" s="17" t="str">
        <f aca="false">IFERROR(VLOOKUP(A2634,#REF!,2,0),"0")</f>
        <v>0</v>
      </c>
      <c r="J2634" s="17" t="str">
        <f aca="false">IFERROR(VLOOKUP(A2634,#REF!,2,0),"0")</f>
        <v>0</v>
      </c>
      <c r="K2634" s="18" t="str">
        <f aca="false">IFERROR(VLOOKUP(A2634,#REF!,5,0),"-")</f>
        <v>-</v>
      </c>
      <c r="L2634" s="17" t="str">
        <f aca="false">IFERROR(VLOOKUP(A2634,#REF!,4,0),"-")</f>
        <v>-</v>
      </c>
      <c r="M2634" s="19" t="str">
        <f aca="false">LEFT(H2634,5)</f>
        <v/>
      </c>
      <c r="N2634" s="19" t="str">
        <f aca="false">IF(M2634="актив",A2634,"QWE")</f>
        <v>QWE</v>
      </c>
      <c r="O2634" s="19" t="str">
        <f aca="false">IF(M2634="акция",A2634,"QWE")</f>
        <v>QWE</v>
      </c>
      <c r="P2634" s="19" t="str">
        <f aca="false">IF(M2634="ликви",A2634,"QWE")</f>
        <v>QWE</v>
      </c>
      <c r="Q2634" s="19" t="str">
        <f aca="false">IF(M2634="предп",A2634,"QWE")</f>
        <v>QWE</v>
      </c>
      <c r="R2634" s="19" t="str">
        <f aca="false">IF(M2634="новин",A2634,"QWE")</f>
        <v>QWE</v>
      </c>
      <c r="S2634" s="19" t="str">
        <f aca="false">IF(M2634="новин",B2634,"QWE")</f>
        <v>QWE</v>
      </c>
      <c r="T2634" s="19" t="str">
        <f aca="false">IF(M2634="актив",B2634,"QWE")</f>
        <v>QWE</v>
      </c>
      <c r="U2634" s="19" t="str">
        <f aca="false">IF(M2634="акция",B2634,"QWE")</f>
        <v>QWE</v>
      </c>
      <c r="V2634" s="19" t="str">
        <f aca="false">IF(M2634="ликви",B2634,"QWE")</f>
        <v>QWE</v>
      </c>
      <c r="W2634" s="19" t="str">
        <f aca="false">IF(M2634="предп",B2634,"QWE")</f>
        <v>QWE</v>
      </c>
      <c r="X2634" s="10"/>
      <c r="Y2634" s="11"/>
    </row>
    <row r="2635" customFormat="false" ht="14.25" hidden="false" customHeight="true" outlineLevel="0" collapsed="false">
      <c r="D2635" s="11" t="str">
        <f aca="false">IFERROR(VLOOKUP(A2635,#REF!,2,0),"0")</f>
        <v>0</v>
      </c>
      <c r="G2635" s="26"/>
      <c r="H2635" s="21"/>
      <c r="I2635" s="17" t="str">
        <f aca="false">IFERROR(VLOOKUP(A2635,#REF!,2,0),"0")</f>
        <v>0</v>
      </c>
      <c r="J2635" s="17" t="str">
        <f aca="false">IFERROR(VLOOKUP(A2635,#REF!,2,0),"0")</f>
        <v>0</v>
      </c>
      <c r="K2635" s="18" t="str">
        <f aca="false">IFERROR(VLOOKUP(A2635,#REF!,5,0),"-")</f>
        <v>-</v>
      </c>
      <c r="L2635" s="17" t="str">
        <f aca="false">IFERROR(VLOOKUP(A2635,#REF!,4,0),"-")</f>
        <v>-</v>
      </c>
      <c r="M2635" s="19" t="str">
        <f aca="false">LEFT(H2635,5)</f>
        <v/>
      </c>
      <c r="N2635" s="19" t="str">
        <f aca="false">IF(M2635="актив",A2635,"QWE")</f>
        <v>QWE</v>
      </c>
      <c r="O2635" s="19" t="str">
        <f aca="false">IF(M2635="акция",A2635,"QWE")</f>
        <v>QWE</v>
      </c>
      <c r="P2635" s="19" t="str">
        <f aca="false">IF(M2635="ликви",A2635,"QWE")</f>
        <v>QWE</v>
      </c>
      <c r="Q2635" s="19" t="str">
        <f aca="false">IF(M2635="предп",A2635,"QWE")</f>
        <v>QWE</v>
      </c>
      <c r="R2635" s="19" t="str">
        <f aca="false">IF(M2635="новин",A2635,"QWE")</f>
        <v>QWE</v>
      </c>
      <c r="S2635" s="19" t="str">
        <f aca="false">IF(M2635="новин",B2635,"QWE")</f>
        <v>QWE</v>
      </c>
      <c r="T2635" s="19" t="str">
        <f aca="false">IF(M2635="актив",B2635,"QWE")</f>
        <v>QWE</v>
      </c>
      <c r="U2635" s="19" t="str">
        <f aca="false">IF(M2635="акция",B2635,"QWE")</f>
        <v>QWE</v>
      </c>
      <c r="V2635" s="19" t="str">
        <f aca="false">IF(M2635="ликви",B2635,"QWE")</f>
        <v>QWE</v>
      </c>
      <c r="W2635" s="19" t="str">
        <f aca="false">IF(M2635="предп",B2635,"QWE")</f>
        <v>QWE</v>
      </c>
      <c r="X2635" s="10"/>
      <c r="Y2635" s="11"/>
    </row>
    <row r="2636" customFormat="false" ht="14.25" hidden="false" customHeight="true" outlineLevel="0" collapsed="false">
      <c r="D2636" s="11" t="str">
        <f aca="false">IFERROR(VLOOKUP(A2636,#REF!,2,0),"0")</f>
        <v>0</v>
      </c>
      <c r="G2636" s="26"/>
      <c r="H2636" s="21"/>
      <c r="I2636" s="17" t="str">
        <f aca="false">IFERROR(VLOOKUP(A2636,#REF!,2,0),"0")</f>
        <v>0</v>
      </c>
      <c r="J2636" s="17" t="str">
        <f aca="false">IFERROR(VLOOKUP(A2636,#REF!,2,0),"0")</f>
        <v>0</v>
      </c>
      <c r="K2636" s="18" t="str">
        <f aca="false">IFERROR(VLOOKUP(A2636,#REF!,5,0),"-")</f>
        <v>-</v>
      </c>
      <c r="L2636" s="17" t="str">
        <f aca="false">IFERROR(VLOOKUP(A2636,#REF!,4,0),"-")</f>
        <v>-</v>
      </c>
      <c r="M2636" s="19" t="str">
        <f aca="false">LEFT(H2636,5)</f>
        <v/>
      </c>
      <c r="N2636" s="19" t="str">
        <f aca="false">IF(M2636="актив",A2636,"QWE")</f>
        <v>QWE</v>
      </c>
      <c r="O2636" s="19" t="str">
        <f aca="false">IF(M2636="акция",A2636,"QWE")</f>
        <v>QWE</v>
      </c>
      <c r="P2636" s="19" t="str">
        <f aca="false">IF(M2636="ликви",A2636,"QWE")</f>
        <v>QWE</v>
      </c>
      <c r="Q2636" s="19" t="str">
        <f aca="false">IF(M2636="предп",A2636,"QWE")</f>
        <v>QWE</v>
      </c>
      <c r="R2636" s="19" t="str">
        <f aca="false">IF(M2636="новин",A2636,"QWE")</f>
        <v>QWE</v>
      </c>
      <c r="S2636" s="19" t="str">
        <f aca="false">IF(M2636="новин",B2636,"QWE")</f>
        <v>QWE</v>
      </c>
      <c r="T2636" s="19" t="str">
        <f aca="false">IF(M2636="актив",B2636,"QWE")</f>
        <v>QWE</v>
      </c>
      <c r="U2636" s="19" t="str">
        <f aca="false">IF(M2636="акция",B2636,"QWE")</f>
        <v>QWE</v>
      </c>
      <c r="V2636" s="19" t="str">
        <f aca="false">IF(M2636="ликви",B2636,"QWE")</f>
        <v>QWE</v>
      </c>
      <c r="W2636" s="19" t="str">
        <f aca="false">IF(M2636="предп",B2636,"QWE")</f>
        <v>QWE</v>
      </c>
      <c r="X2636" s="10"/>
      <c r="Y2636" s="11"/>
    </row>
    <row r="2637" customFormat="false" ht="14.25" hidden="false" customHeight="true" outlineLevel="0" collapsed="false">
      <c r="D2637" s="11" t="str">
        <f aca="false">IFERROR(VLOOKUP(A2637,#REF!,2,0),"0")</f>
        <v>0</v>
      </c>
      <c r="G2637" s="26"/>
      <c r="H2637" s="21"/>
      <c r="I2637" s="17" t="str">
        <f aca="false">IFERROR(VLOOKUP(A2637,#REF!,2,0),"0")</f>
        <v>0</v>
      </c>
      <c r="J2637" s="17" t="str">
        <f aca="false">IFERROR(VLOOKUP(A2637,#REF!,2,0),"0")</f>
        <v>0</v>
      </c>
      <c r="K2637" s="18" t="str">
        <f aca="false">IFERROR(VLOOKUP(A2637,#REF!,5,0),"-")</f>
        <v>-</v>
      </c>
      <c r="L2637" s="17" t="str">
        <f aca="false">IFERROR(VLOOKUP(A2637,#REF!,4,0),"-")</f>
        <v>-</v>
      </c>
      <c r="M2637" s="19" t="str">
        <f aca="false">LEFT(H2637,5)</f>
        <v/>
      </c>
      <c r="N2637" s="19" t="str">
        <f aca="false">IF(M2637="актив",A2637,"QWE")</f>
        <v>QWE</v>
      </c>
      <c r="O2637" s="19" t="str">
        <f aca="false">IF(M2637="акция",A2637,"QWE")</f>
        <v>QWE</v>
      </c>
      <c r="P2637" s="19" t="str">
        <f aca="false">IF(M2637="ликви",A2637,"QWE")</f>
        <v>QWE</v>
      </c>
      <c r="Q2637" s="19" t="str">
        <f aca="false">IF(M2637="предп",A2637,"QWE")</f>
        <v>QWE</v>
      </c>
      <c r="R2637" s="19" t="str">
        <f aca="false">IF(M2637="новин",A2637,"QWE")</f>
        <v>QWE</v>
      </c>
      <c r="S2637" s="19" t="str">
        <f aca="false">IF(M2637="новин",B2637,"QWE")</f>
        <v>QWE</v>
      </c>
      <c r="T2637" s="19" t="str">
        <f aca="false">IF(M2637="актив",B2637,"QWE")</f>
        <v>QWE</v>
      </c>
      <c r="U2637" s="19" t="str">
        <f aca="false">IF(M2637="акция",B2637,"QWE")</f>
        <v>QWE</v>
      </c>
      <c r="V2637" s="19" t="str">
        <f aca="false">IF(M2637="ликви",B2637,"QWE")</f>
        <v>QWE</v>
      </c>
      <c r="W2637" s="19" t="str">
        <f aca="false">IF(M2637="предп",B2637,"QWE")</f>
        <v>QWE</v>
      </c>
      <c r="X2637" s="10"/>
      <c r="Y2637" s="11"/>
    </row>
    <row r="2638" customFormat="false" ht="14.25" hidden="false" customHeight="true" outlineLevel="0" collapsed="false">
      <c r="D2638" s="11" t="str">
        <f aca="false">IFERROR(VLOOKUP(A2638,#REF!,2,0),"0")</f>
        <v>0</v>
      </c>
      <c r="G2638" s="26"/>
      <c r="H2638" s="21"/>
      <c r="I2638" s="17" t="str">
        <f aca="false">IFERROR(VLOOKUP(A2638,#REF!,2,0),"0")</f>
        <v>0</v>
      </c>
      <c r="J2638" s="17" t="str">
        <f aca="false">IFERROR(VLOOKUP(A2638,#REF!,2,0),"0")</f>
        <v>0</v>
      </c>
      <c r="K2638" s="18" t="str">
        <f aca="false">IFERROR(VLOOKUP(A2638,#REF!,5,0),"-")</f>
        <v>-</v>
      </c>
      <c r="L2638" s="17" t="str">
        <f aca="false">IFERROR(VLOOKUP(A2638,#REF!,4,0),"-")</f>
        <v>-</v>
      </c>
      <c r="M2638" s="19" t="str">
        <f aca="false">LEFT(H2638,5)</f>
        <v/>
      </c>
      <c r="N2638" s="19" t="str">
        <f aca="false">IF(M2638="актив",A2638,"QWE")</f>
        <v>QWE</v>
      </c>
      <c r="O2638" s="19" t="str">
        <f aca="false">IF(M2638="акция",A2638,"QWE")</f>
        <v>QWE</v>
      </c>
      <c r="P2638" s="19" t="str">
        <f aca="false">IF(M2638="ликви",A2638,"QWE")</f>
        <v>QWE</v>
      </c>
      <c r="Q2638" s="19" t="str">
        <f aca="false">IF(M2638="предп",A2638,"QWE")</f>
        <v>QWE</v>
      </c>
      <c r="R2638" s="19" t="str">
        <f aca="false">IF(M2638="новин",A2638,"QWE")</f>
        <v>QWE</v>
      </c>
      <c r="S2638" s="19" t="str">
        <f aca="false">IF(M2638="новин",B2638,"QWE")</f>
        <v>QWE</v>
      </c>
      <c r="T2638" s="19" t="str">
        <f aca="false">IF(M2638="актив",B2638,"QWE")</f>
        <v>QWE</v>
      </c>
      <c r="U2638" s="19" t="str">
        <f aca="false">IF(M2638="акция",B2638,"QWE")</f>
        <v>QWE</v>
      </c>
      <c r="V2638" s="19" t="str">
        <f aca="false">IF(M2638="ликви",B2638,"QWE")</f>
        <v>QWE</v>
      </c>
      <c r="W2638" s="19" t="str">
        <f aca="false">IF(M2638="предп",B2638,"QWE")</f>
        <v>QWE</v>
      </c>
      <c r="X2638" s="10"/>
      <c r="Y2638" s="11"/>
    </row>
    <row r="2639" customFormat="false" ht="14.25" hidden="false" customHeight="true" outlineLevel="0" collapsed="false">
      <c r="D2639" s="11" t="str">
        <f aca="false">IFERROR(VLOOKUP(A2639,#REF!,2,0),"0")</f>
        <v>0</v>
      </c>
      <c r="G2639" s="26"/>
      <c r="H2639" s="21"/>
      <c r="I2639" s="17" t="str">
        <f aca="false">IFERROR(VLOOKUP(A2639,#REF!,2,0),"0")</f>
        <v>0</v>
      </c>
      <c r="J2639" s="17" t="str">
        <f aca="false">IFERROR(VLOOKUP(A2639,#REF!,2,0),"0")</f>
        <v>0</v>
      </c>
      <c r="K2639" s="18" t="str">
        <f aca="false">IFERROR(VLOOKUP(A2639,#REF!,5,0),"-")</f>
        <v>-</v>
      </c>
      <c r="L2639" s="17" t="str">
        <f aca="false">IFERROR(VLOOKUP(A2639,#REF!,4,0),"-")</f>
        <v>-</v>
      </c>
      <c r="M2639" s="19" t="str">
        <f aca="false">LEFT(H2639,5)</f>
        <v/>
      </c>
      <c r="N2639" s="19" t="str">
        <f aca="false">IF(M2639="актив",A2639,"QWE")</f>
        <v>QWE</v>
      </c>
      <c r="O2639" s="19" t="str">
        <f aca="false">IF(M2639="акция",A2639,"QWE")</f>
        <v>QWE</v>
      </c>
      <c r="P2639" s="19" t="str">
        <f aca="false">IF(M2639="ликви",A2639,"QWE")</f>
        <v>QWE</v>
      </c>
      <c r="Q2639" s="19" t="str">
        <f aca="false">IF(M2639="предп",A2639,"QWE")</f>
        <v>QWE</v>
      </c>
      <c r="R2639" s="19" t="str">
        <f aca="false">IF(M2639="новин",A2639,"QWE")</f>
        <v>QWE</v>
      </c>
      <c r="S2639" s="19" t="str">
        <f aca="false">IF(M2639="новин",B2639,"QWE")</f>
        <v>QWE</v>
      </c>
      <c r="T2639" s="19" t="str">
        <f aca="false">IF(M2639="актив",B2639,"QWE")</f>
        <v>QWE</v>
      </c>
      <c r="U2639" s="19" t="str">
        <f aca="false">IF(M2639="акция",B2639,"QWE")</f>
        <v>QWE</v>
      </c>
      <c r="V2639" s="19" t="str">
        <f aca="false">IF(M2639="ликви",B2639,"QWE")</f>
        <v>QWE</v>
      </c>
      <c r="W2639" s="19" t="str">
        <f aca="false">IF(M2639="предп",B2639,"QWE")</f>
        <v>QWE</v>
      </c>
      <c r="X2639" s="10"/>
      <c r="Y2639" s="11"/>
    </row>
    <row r="2640" customFormat="false" ht="14.25" hidden="false" customHeight="true" outlineLevel="0" collapsed="false">
      <c r="D2640" s="11" t="str">
        <f aca="false">IFERROR(VLOOKUP(A2640,#REF!,2,0),"0")</f>
        <v>0</v>
      </c>
      <c r="G2640" s="26"/>
      <c r="H2640" s="21"/>
      <c r="I2640" s="17" t="str">
        <f aca="false">IFERROR(VLOOKUP(A2640,#REF!,2,0),"0")</f>
        <v>0</v>
      </c>
      <c r="J2640" s="17" t="str">
        <f aca="false">IFERROR(VLOOKUP(A2640,#REF!,2,0),"0")</f>
        <v>0</v>
      </c>
      <c r="K2640" s="18" t="str">
        <f aca="false">IFERROR(VLOOKUP(A2640,#REF!,5,0),"-")</f>
        <v>-</v>
      </c>
      <c r="L2640" s="17" t="str">
        <f aca="false">IFERROR(VLOOKUP(A2640,#REF!,4,0),"-")</f>
        <v>-</v>
      </c>
      <c r="M2640" s="19" t="str">
        <f aca="false">LEFT(H2640,5)</f>
        <v/>
      </c>
      <c r="N2640" s="19" t="str">
        <f aca="false">IF(M2640="актив",A2640,"QWE")</f>
        <v>QWE</v>
      </c>
      <c r="O2640" s="19" t="str">
        <f aca="false">IF(M2640="акция",A2640,"QWE")</f>
        <v>QWE</v>
      </c>
      <c r="P2640" s="19" t="str">
        <f aca="false">IF(M2640="ликви",A2640,"QWE")</f>
        <v>QWE</v>
      </c>
      <c r="Q2640" s="19" t="str">
        <f aca="false">IF(M2640="предп",A2640,"QWE")</f>
        <v>QWE</v>
      </c>
      <c r="R2640" s="19" t="str">
        <f aca="false">IF(M2640="новин",A2640,"QWE")</f>
        <v>QWE</v>
      </c>
      <c r="S2640" s="19" t="str">
        <f aca="false">IF(M2640="новин",B2640,"QWE")</f>
        <v>QWE</v>
      </c>
      <c r="T2640" s="19" t="str">
        <f aca="false">IF(M2640="актив",B2640,"QWE")</f>
        <v>QWE</v>
      </c>
      <c r="U2640" s="19" t="str">
        <f aca="false">IF(M2640="акция",B2640,"QWE")</f>
        <v>QWE</v>
      </c>
      <c r="V2640" s="19" t="str">
        <f aca="false">IF(M2640="ликви",B2640,"QWE")</f>
        <v>QWE</v>
      </c>
      <c r="W2640" s="19" t="str">
        <f aca="false">IF(M2640="предп",B2640,"QWE")</f>
        <v>QWE</v>
      </c>
      <c r="X2640" s="10"/>
      <c r="Y2640" s="11"/>
    </row>
    <row r="2641" customFormat="false" ht="14.25" hidden="false" customHeight="true" outlineLevel="0" collapsed="false">
      <c r="D2641" s="11" t="str">
        <f aca="false">IFERROR(VLOOKUP(A2641,#REF!,2,0),"0")</f>
        <v>0</v>
      </c>
      <c r="G2641" s="26"/>
      <c r="H2641" s="21"/>
      <c r="I2641" s="17" t="str">
        <f aca="false">IFERROR(VLOOKUP(A2641,#REF!,2,0),"0")</f>
        <v>0</v>
      </c>
      <c r="J2641" s="17" t="str">
        <f aca="false">IFERROR(VLOOKUP(A2641,#REF!,2,0),"0")</f>
        <v>0</v>
      </c>
      <c r="K2641" s="18" t="str">
        <f aca="false">IFERROR(VLOOKUP(A2641,#REF!,5,0),"-")</f>
        <v>-</v>
      </c>
      <c r="L2641" s="17" t="str">
        <f aca="false">IFERROR(VLOOKUP(A2641,#REF!,4,0),"-")</f>
        <v>-</v>
      </c>
      <c r="M2641" s="19" t="str">
        <f aca="false">LEFT(H2641,5)</f>
        <v/>
      </c>
      <c r="N2641" s="19" t="str">
        <f aca="false">IF(M2641="актив",A2641,"QWE")</f>
        <v>QWE</v>
      </c>
      <c r="O2641" s="19" t="str">
        <f aca="false">IF(M2641="акция",A2641,"QWE")</f>
        <v>QWE</v>
      </c>
      <c r="P2641" s="19" t="str">
        <f aca="false">IF(M2641="ликви",A2641,"QWE")</f>
        <v>QWE</v>
      </c>
      <c r="Q2641" s="19" t="str">
        <f aca="false">IF(M2641="предп",A2641,"QWE")</f>
        <v>QWE</v>
      </c>
      <c r="R2641" s="19" t="str">
        <f aca="false">IF(M2641="новин",A2641,"QWE")</f>
        <v>QWE</v>
      </c>
      <c r="S2641" s="19" t="str">
        <f aca="false">IF(M2641="новин",B2641,"QWE")</f>
        <v>QWE</v>
      </c>
      <c r="T2641" s="19" t="str">
        <f aca="false">IF(M2641="актив",B2641,"QWE")</f>
        <v>QWE</v>
      </c>
      <c r="U2641" s="19" t="str">
        <f aca="false">IF(M2641="акция",B2641,"QWE")</f>
        <v>QWE</v>
      </c>
      <c r="V2641" s="19" t="str">
        <f aca="false">IF(M2641="ликви",B2641,"QWE")</f>
        <v>QWE</v>
      </c>
      <c r="W2641" s="19" t="str">
        <f aca="false">IF(M2641="предп",B2641,"QWE")</f>
        <v>QWE</v>
      </c>
      <c r="X2641" s="10"/>
      <c r="Y2641" s="11"/>
    </row>
    <row r="2642" customFormat="false" ht="14.25" hidden="false" customHeight="true" outlineLevel="0" collapsed="false">
      <c r="D2642" s="11" t="str">
        <f aca="false">IFERROR(VLOOKUP(A2642,#REF!,2,0),"0")</f>
        <v>0</v>
      </c>
      <c r="G2642" s="26"/>
      <c r="H2642" s="21"/>
      <c r="I2642" s="17" t="str">
        <f aca="false">IFERROR(VLOOKUP(A2642,#REF!,2,0),"0")</f>
        <v>0</v>
      </c>
      <c r="J2642" s="17" t="str">
        <f aca="false">IFERROR(VLOOKUP(A2642,#REF!,2,0),"0")</f>
        <v>0</v>
      </c>
      <c r="K2642" s="18" t="str">
        <f aca="false">IFERROR(VLOOKUP(A2642,#REF!,5,0),"-")</f>
        <v>-</v>
      </c>
      <c r="L2642" s="17" t="str">
        <f aca="false">IFERROR(VLOOKUP(A2642,#REF!,4,0),"-")</f>
        <v>-</v>
      </c>
      <c r="M2642" s="19" t="str">
        <f aca="false">LEFT(H2642,5)</f>
        <v/>
      </c>
      <c r="N2642" s="19" t="str">
        <f aca="false">IF(M2642="актив",A2642,"QWE")</f>
        <v>QWE</v>
      </c>
      <c r="O2642" s="19" t="str">
        <f aca="false">IF(M2642="акция",A2642,"QWE")</f>
        <v>QWE</v>
      </c>
      <c r="P2642" s="19" t="str">
        <f aca="false">IF(M2642="ликви",A2642,"QWE")</f>
        <v>QWE</v>
      </c>
      <c r="Q2642" s="19" t="str">
        <f aca="false">IF(M2642="предп",A2642,"QWE")</f>
        <v>QWE</v>
      </c>
      <c r="R2642" s="19" t="str">
        <f aca="false">IF(M2642="новин",A2642,"QWE")</f>
        <v>QWE</v>
      </c>
      <c r="S2642" s="19" t="str">
        <f aca="false">IF(M2642="новин",B2642,"QWE")</f>
        <v>QWE</v>
      </c>
      <c r="T2642" s="19" t="str">
        <f aca="false">IF(M2642="актив",B2642,"QWE")</f>
        <v>QWE</v>
      </c>
      <c r="U2642" s="19" t="str">
        <f aca="false">IF(M2642="акция",B2642,"QWE")</f>
        <v>QWE</v>
      </c>
      <c r="V2642" s="19" t="str">
        <f aca="false">IF(M2642="ликви",B2642,"QWE")</f>
        <v>QWE</v>
      </c>
      <c r="W2642" s="19" t="str">
        <f aca="false">IF(M2642="предп",B2642,"QWE")</f>
        <v>QWE</v>
      </c>
      <c r="X2642" s="10"/>
      <c r="Y2642" s="11"/>
    </row>
    <row r="2643" customFormat="false" ht="14.25" hidden="false" customHeight="true" outlineLevel="0" collapsed="false">
      <c r="D2643" s="11" t="str">
        <f aca="false">IFERROR(VLOOKUP(A2643,#REF!,2,0),"0")</f>
        <v>0</v>
      </c>
      <c r="G2643" s="26"/>
      <c r="H2643" s="21"/>
      <c r="I2643" s="17" t="str">
        <f aca="false">IFERROR(VLOOKUP(A2643,#REF!,2,0),"0")</f>
        <v>0</v>
      </c>
      <c r="J2643" s="17" t="str">
        <f aca="false">IFERROR(VLOOKUP(A2643,#REF!,2,0),"0")</f>
        <v>0</v>
      </c>
      <c r="K2643" s="18" t="str">
        <f aca="false">IFERROR(VLOOKUP(A2643,#REF!,5,0),"-")</f>
        <v>-</v>
      </c>
      <c r="L2643" s="17" t="str">
        <f aca="false">IFERROR(VLOOKUP(A2643,#REF!,4,0),"-")</f>
        <v>-</v>
      </c>
      <c r="M2643" s="19" t="str">
        <f aca="false">LEFT(H2643,5)</f>
        <v/>
      </c>
      <c r="N2643" s="19" t="str">
        <f aca="false">IF(M2643="актив",A2643,"QWE")</f>
        <v>QWE</v>
      </c>
      <c r="O2643" s="19" t="str">
        <f aca="false">IF(M2643="акция",A2643,"QWE")</f>
        <v>QWE</v>
      </c>
      <c r="P2643" s="19" t="str">
        <f aca="false">IF(M2643="ликви",A2643,"QWE")</f>
        <v>QWE</v>
      </c>
      <c r="Q2643" s="19" t="str">
        <f aca="false">IF(M2643="предп",A2643,"QWE")</f>
        <v>QWE</v>
      </c>
      <c r="R2643" s="19" t="str">
        <f aca="false">IF(M2643="новин",A2643,"QWE")</f>
        <v>QWE</v>
      </c>
      <c r="S2643" s="19" t="str">
        <f aca="false">IF(M2643="новин",B2643,"QWE")</f>
        <v>QWE</v>
      </c>
      <c r="T2643" s="19" t="str">
        <f aca="false">IF(M2643="актив",B2643,"QWE")</f>
        <v>QWE</v>
      </c>
      <c r="U2643" s="19" t="str">
        <f aca="false">IF(M2643="акция",B2643,"QWE")</f>
        <v>QWE</v>
      </c>
      <c r="V2643" s="19" t="str">
        <f aca="false">IF(M2643="ликви",B2643,"QWE")</f>
        <v>QWE</v>
      </c>
      <c r="W2643" s="19" t="str">
        <f aca="false">IF(M2643="предп",B2643,"QWE")</f>
        <v>QWE</v>
      </c>
      <c r="X2643" s="10"/>
      <c r="Y2643" s="11"/>
    </row>
    <row r="2644" customFormat="false" ht="14.25" hidden="false" customHeight="true" outlineLevel="0" collapsed="false">
      <c r="D2644" s="11" t="str">
        <f aca="false">IFERROR(VLOOKUP(A2644,#REF!,2,0),"0")</f>
        <v>0</v>
      </c>
      <c r="G2644" s="26"/>
      <c r="H2644" s="21"/>
      <c r="I2644" s="17" t="str">
        <f aca="false">IFERROR(VLOOKUP(A2644,#REF!,2,0),"0")</f>
        <v>0</v>
      </c>
      <c r="J2644" s="17" t="str">
        <f aca="false">IFERROR(VLOOKUP(A2644,#REF!,2,0),"0")</f>
        <v>0</v>
      </c>
      <c r="K2644" s="18" t="str">
        <f aca="false">IFERROR(VLOOKUP(A2644,#REF!,5,0),"-")</f>
        <v>-</v>
      </c>
      <c r="L2644" s="17" t="str">
        <f aca="false">IFERROR(VLOOKUP(A2644,#REF!,4,0),"-")</f>
        <v>-</v>
      </c>
      <c r="M2644" s="19" t="str">
        <f aca="false">LEFT(H2644,5)</f>
        <v/>
      </c>
      <c r="N2644" s="19" t="str">
        <f aca="false">IF(M2644="актив",A2644,"QWE")</f>
        <v>QWE</v>
      </c>
      <c r="O2644" s="19" t="str">
        <f aca="false">IF(M2644="акция",A2644,"QWE")</f>
        <v>QWE</v>
      </c>
      <c r="P2644" s="19" t="str">
        <f aca="false">IF(M2644="ликви",A2644,"QWE")</f>
        <v>QWE</v>
      </c>
      <c r="Q2644" s="19" t="str">
        <f aca="false">IF(M2644="предп",A2644,"QWE")</f>
        <v>QWE</v>
      </c>
      <c r="R2644" s="19" t="str">
        <f aca="false">IF(M2644="новин",A2644,"QWE")</f>
        <v>QWE</v>
      </c>
      <c r="S2644" s="19" t="str">
        <f aca="false">IF(M2644="новин",B2644,"QWE")</f>
        <v>QWE</v>
      </c>
      <c r="T2644" s="19" t="str">
        <f aca="false">IF(M2644="актив",B2644,"QWE")</f>
        <v>QWE</v>
      </c>
      <c r="U2644" s="19" t="str">
        <f aca="false">IF(M2644="акция",B2644,"QWE")</f>
        <v>QWE</v>
      </c>
      <c r="V2644" s="19" t="str">
        <f aca="false">IF(M2644="ликви",B2644,"QWE")</f>
        <v>QWE</v>
      </c>
      <c r="W2644" s="19" t="str">
        <f aca="false">IF(M2644="предп",B2644,"QWE")</f>
        <v>QWE</v>
      </c>
      <c r="X2644" s="10"/>
      <c r="Y2644" s="11"/>
    </row>
    <row r="2645" customFormat="false" ht="14.25" hidden="false" customHeight="true" outlineLevel="0" collapsed="false">
      <c r="D2645" s="11" t="str">
        <f aca="false">IFERROR(VLOOKUP(A2645,#REF!,2,0),"0")</f>
        <v>0</v>
      </c>
      <c r="G2645" s="26"/>
      <c r="H2645" s="21"/>
      <c r="I2645" s="17" t="str">
        <f aca="false">IFERROR(VLOOKUP(A2645,#REF!,2,0),"0")</f>
        <v>0</v>
      </c>
      <c r="J2645" s="17" t="str">
        <f aca="false">IFERROR(VLOOKUP(A2645,#REF!,2,0),"0")</f>
        <v>0</v>
      </c>
      <c r="K2645" s="18" t="str">
        <f aca="false">IFERROR(VLOOKUP(A2645,#REF!,5,0),"-")</f>
        <v>-</v>
      </c>
      <c r="L2645" s="17" t="str">
        <f aca="false">IFERROR(VLOOKUP(A2645,#REF!,4,0),"-")</f>
        <v>-</v>
      </c>
      <c r="M2645" s="19" t="str">
        <f aca="false">LEFT(H2645,5)</f>
        <v/>
      </c>
      <c r="N2645" s="19" t="str">
        <f aca="false">IF(M2645="актив",A2645,"QWE")</f>
        <v>QWE</v>
      </c>
      <c r="O2645" s="19" t="str">
        <f aca="false">IF(M2645="акция",A2645,"QWE")</f>
        <v>QWE</v>
      </c>
      <c r="P2645" s="19" t="str">
        <f aca="false">IF(M2645="ликви",A2645,"QWE")</f>
        <v>QWE</v>
      </c>
      <c r="Q2645" s="19" t="str">
        <f aca="false">IF(M2645="предп",A2645,"QWE")</f>
        <v>QWE</v>
      </c>
      <c r="R2645" s="19" t="str">
        <f aca="false">IF(M2645="новин",A2645,"QWE")</f>
        <v>QWE</v>
      </c>
      <c r="S2645" s="19" t="str">
        <f aca="false">IF(M2645="новин",B2645,"QWE")</f>
        <v>QWE</v>
      </c>
      <c r="T2645" s="19" t="str">
        <f aca="false">IF(M2645="актив",B2645,"QWE")</f>
        <v>QWE</v>
      </c>
      <c r="U2645" s="19" t="str">
        <f aca="false">IF(M2645="акция",B2645,"QWE")</f>
        <v>QWE</v>
      </c>
      <c r="V2645" s="19" t="str">
        <f aca="false">IF(M2645="ликви",B2645,"QWE")</f>
        <v>QWE</v>
      </c>
      <c r="W2645" s="19" t="str">
        <f aca="false">IF(M2645="предп",B2645,"QWE")</f>
        <v>QWE</v>
      </c>
      <c r="X2645" s="10"/>
      <c r="Y2645" s="11"/>
    </row>
    <row r="2646" customFormat="false" ht="14.25" hidden="false" customHeight="true" outlineLevel="0" collapsed="false">
      <c r="D2646" s="11" t="str">
        <f aca="false">IFERROR(VLOOKUP(A2646,#REF!,2,0),"0")</f>
        <v>0</v>
      </c>
      <c r="G2646" s="26"/>
      <c r="H2646" s="21"/>
      <c r="I2646" s="17" t="str">
        <f aca="false">IFERROR(VLOOKUP(A2646,#REF!,2,0),"0")</f>
        <v>0</v>
      </c>
      <c r="J2646" s="17" t="str">
        <f aca="false">IFERROR(VLOOKUP(A2646,#REF!,2,0),"0")</f>
        <v>0</v>
      </c>
      <c r="K2646" s="18" t="str">
        <f aca="false">IFERROR(VLOOKUP(A2646,#REF!,5,0),"-")</f>
        <v>-</v>
      </c>
      <c r="L2646" s="17" t="str">
        <f aca="false">IFERROR(VLOOKUP(A2646,#REF!,4,0),"-")</f>
        <v>-</v>
      </c>
      <c r="M2646" s="19" t="str">
        <f aca="false">LEFT(H2646,5)</f>
        <v/>
      </c>
      <c r="N2646" s="19" t="str">
        <f aca="false">IF(M2646="актив",A2646,"QWE")</f>
        <v>QWE</v>
      </c>
      <c r="O2646" s="19" t="str">
        <f aca="false">IF(M2646="акция",A2646,"QWE")</f>
        <v>QWE</v>
      </c>
      <c r="P2646" s="19" t="str">
        <f aca="false">IF(M2646="ликви",A2646,"QWE")</f>
        <v>QWE</v>
      </c>
      <c r="Q2646" s="19" t="str">
        <f aca="false">IF(M2646="предп",A2646,"QWE")</f>
        <v>QWE</v>
      </c>
      <c r="R2646" s="19" t="str">
        <f aca="false">IF(M2646="новин",A2646,"QWE")</f>
        <v>QWE</v>
      </c>
      <c r="S2646" s="19" t="str">
        <f aca="false">IF(M2646="новин",B2646,"QWE")</f>
        <v>QWE</v>
      </c>
      <c r="T2646" s="19" t="str">
        <f aca="false">IF(M2646="актив",B2646,"QWE")</f>
        <v>QWE</v>
      </c>
      <c r="U2646" s="19" t="str">
        <f aca="false">IF(M2646="акция",B2646,"QWE")</f>
        <v>QWE</v>
      </c>
      <c r="V2646" s="19" t="str">
        <f aca="false">IF(M2646="ликви",B2646,"QWE")</f>
        <v>QWE</v>
      </c>
      <c r="W2646" s="19" t="str">
        <f aca="false">IF(M2646="предп",B2646,"QWE")</f>
        <v>QWE</v>
      </c>
      <c r="X2646" s="10"/>
      <c r="Y2646" s="11"/>
    </row>
    <row r="2647" customFormat="false" ht="14.25" hidden="false" customHeight="true" outlineLevel="0" collapsed="false">
      <c r="D2647" s="11" t="str">
        <f aca="false">IFERROR(VLOOKUP(A2647,#REF!,2,0),"0")</f>
        <v>0</v>
      </c>
      <c r="G2647" s="26"/>
      <c r="H2647" s="21"/>
      <c r="I2647" s="17" t="str">
        <f aca="false">IFERROR(VLOOKUP(A2647,#REF!,2,0),"0")</f>
        <v>0</v>
      </c>
      <c r="J2647" s="17" t="str">
        <f aca="false">IFERROR(VLOOKUP(A2647,#REF!,2,0),"0")</f>
        <v>0</v>
      </c>
      <c r="K2647" s="18" t="str">
        <f aca="false">IFERROR(VLOOKUP(A2647,#REF!,5,0),"-")</f>
        <v>-</v>
      </c>
      <c r="L2647" s="17" t="str">
        <f aca="false">IFERROR(VLOOKUP(A2647,#REF!,4,0),"-")</f>
        <v>-</v>
      </c>
      <c r="M2647" s="19" t="str">
        <f aca="false">LEFT(H2647,5)</f>
        <v/>
      </c>
      <c r="N2647" s="19" t="str">
        <f aca="false">IF(M2647="актив",A2647,"QWE")</f>
        <v>QWE</v>
      </c>
      <c r="O2647" s="19" t="str">
        <f aca="false">IF(M2647="акция",A2647,"QWE")</f>
        <v>QWE</v>
      </c>
      <c r="P2647" s="19" t="str">
        <f aca="false">IF(M2647="ликви",A2647,"QWE")</f>
        <v>QWE</v>
      </c>
      <c r="Q2647" s="19" t="str">
        <f aca="false">IF(M2647="предп",A2647,"QWE")</f>
        <v>QWE</v>
      </c>
      <c r="R2647" s="19" t="str">
        <f aca="false">IF(M2647="новин",A2647,"QWE")</f>
        <v>QWE</v>
      </c>
      <c r="S2647" s="19" t="str">
        <f aca="false">IF(M2647="новин",B2647,"QWE")</f>
        <v>QWE</v>
      </c>
      <c r="T2647" s="19" t="str">
        <f aca="false">IF(M2647="актив",B2647,"QWE")</f>
        <v>QWE</v>
      </c>
      <c r="U2647" s="19" t="str">
        <f aca="false">IF(M2647="акция",B2647,"QWE")</f>
        <v>QWE</v>
      </c>
      <c r="V2647" s="19" t="str">
        <f aca="false">IF(M2647="ликви",B2647,"QWE")</f>
        <v>QWE</v>
      </c>
      <c r="W2647" s="19" t="str">
        <f aca="false">IF(M2647="предп",B2647,"QWE")</f>
        <v>QWE</v>
      </c>
      <c r="X2647" s="10"/>
      <c r="Y2647" s="11"/>
    </row>
    <row r="2648" customFormat="false" ht="14.25" hidden="false" customHeight="true" outlineLevel="0" collapsed="false">
      <c r="D2648" s="11" t="str">
        <f aca="false">IFERROR(VLOOKUP(A2648,#REF!,2,0),"0")</f>
        <v>0</v>
      </c>
      <c r="G2648" s="26"/>
      <c r="H2648" s="21"/>
      <c r="I2648" s="17" t="str">
        <f aca="false">IFERROR(VLOOKUP(A2648,#REF!,2,0),"0")</f>
        <v>0</v>
      </c>
      <c r="J2648" s="17" t="str">
        <f aca="false">IFERROR(VLOOKUP(A2648,#REF!,2,0),"0")</f>
        <v>0</v>
      </c>
      <c r="K2648" s="18" t="str">
        <f aca="false">IFERROR(VLOOKUP(A2648,#REF!,5,0),"-")</f>
        <v>-</v>
      </c>
      <c r="L2648" s="17" t="str">
        <f aca="false">IFERROR(VLOOKUP(A2648,#REF!,4,0),"-")</f>
        <v>-</v>
      </c>
      <c r="M2648" s="19" t="str">
        <f aca="false">LEFT(H2648,5)</f>
        <v/>
      </c>
      <c r="N2648" s="19" t="str">
        <f aca="false">IF(M2648="актив",A2648,"QWE")</f>
        <v>QWE</v>
      </c>
      <c r="O2648" s="19" t="str">
        <f aca="false">IF(M2648="акция",A2648,"QWE")</f>
        <v>QWE</v>
      </c>
      <c r="P2648" s="19" t="str">
        <f aca="false">IF(M2648="ликви",A2648,"QWE")</f>
        <v>QWE</v>
      </c>
      <c r="Q2648" s="19" t="str">
        <f aca="false">IF(M2648="предп",A2648,"QWE")</f>
        <v>QWE</v>
      </c>
      <c r="R2648" s="19" t="str">
        <f aca="false">IF(M2648="новин",A2648,"QWE")</f>
        <v>QWE</v>
      </c>
      <c r="S2648" s="19" t="str">
        <f aca="false">IF(M2648="новин",B2648,"QWE")</f>
        <v>QWE</v>
      </c>
      <c r="T2648" s="19" t="str">
        <f aca="false">IF(M2648="актив",B2648,"QWE")</f>
        <v>QWE</v>
      </c>
      <c r="U2648" s="19" t="str">
        <f aca="false">IF(M2648="акция",B2648,"QWE")</f>
        <v>QWE</v>
      </c>
      <c r="V2648" s="19" t="str">
        <f aca="false">IF(M2648="ликви",B2648,"QWE")</f>
        <v>QWE</v>
      </c>
      <c r="W2648" s="19" t="str">
        <f aca="false">IF(M2648="предп",B2648,"QWE")</f>
        <v>QWE</v>
      </c>
      <c r="X2648" s="10"/>
      <c r="Y2648" s="11"/>
    </row>
    <row r="2649" customFormat="false" ht="14.25" hidden="false" customHeight="true" outlineLevel="0" collapsed="false">
      <c r="D2649" s="11" t="str">
        <f aca="false">IFERROR(VLOOKUP(A2649,#REF!,2,0),"0")</f>
        <v>0</v>
      </c>
      <c r="G2649" s="26"/>
      <c r="H2649" s="21"/>
      <c r="I2649" s="17" t="str">
        <f aca="false">IFERROR(VLOOKUP(A2649,#REF!,2,0),"0")</f>
        <v>0</v>
      </c>
      <c r="J2649" s="17" t="str">
        <f aca="false">IFERROR(VLOOKUP(A2649,#REF!,2,0),"0")</f>
        <v>0</v>
      </c>
      <c r="K2649" s="18" t="str">
        <f aca="false">IFERROR(VLOOKUP(A2649,#REF!,5,0),"-")</f>
        <v>-</v>
      </c>
      <c r="L2649" s="17" t="str">
        <f aca="false">IFERROR(VLOOKUP(A2649,#REF!,4,0),"-")</f>
        <v>-</v>
      </c>
      <c r="M2649" s="19" t="str">
        <f aca="false">LEFT(H2649,5)</f>
        <v/>
      </c>
      <c r="N2649" s="19" t="str">
        <f aca="false">IF(M2649="актив",A2649,"QWE")</f>
        <v>QWE</v>
      </c>
      <c r="O2649" s="19" t="str">
        <f aca="false">IF(M2649="акция",A2649,"QWE")</f>
        <v>QWE</v>
      </c>
      <c r="P2649" s="19" t="str">
        <f aca="false">IF(M2649="ликви",A2649,"QWE")</f>
        <v>QWE</v>
      </c>
      <c r="Q2649" s="19" t="str">
        <f aca="false">IF(M2649="предп",A2649,"QWE")</f>
        <v>QWE</v>
      </c>
      <c r="R2649" s="19" t="str">
        <f aca="false">IF(M2649="новин",A2649,"QWE")</f>
        <v>QWE</v>
      </c>
      <c r="S2649" s="19" t="str">
        <f aca="false">IF(M2649="новин",B2649,"QWE")</f>
        <v>QWE</v>
      </c>
      <c r="T2649" s="19" t="str">
        <f aca="false">IF(M2649="актив",B2649,"QWE")</f>
        <v>QWE</v>
      </c>
      <c r="U2649" s="19" t="str">
        <f aca="false">IF(M2649="акция",B2649,"QWE")</f>
        <v>QWE</v>
      </c>
      <c r="V2649" s="19" t="str">
        <f aca="false">IF(M2649="ликви",B2649,"QWE")</f>
        <v>QWE</v>
      </c>
      <c r="W2649" s="19" t="str">
        <f aca="false">IF(M2649="предп",B2649,"QWE")</f>
        <v>QWE</v>
      </c>
      <c r="X2649" s="10"/>
      <c r="Y2649" s="11"/>
    </row>
    <row r="2650" customFormat="false" ht="14.25" hidden="false" customHeight="true" outlineLevel="0" collapsed="false">
      <c r="D2650" s="11" t="str">
        <f aca="false">IFERROR(VLOOKUP(A2650,#REF!,2,0),"0")</f>
        <v>0</v>
      </c>
      <c r="G2650" s="26"/>
      <c r="H2650" s="21"/>
      <c r="I2650" s="17" t="str">
        <f aca="false">IFERROR(VLOOKUP(A2650,#REF!,2,0),"0")</f>
        <v>0</v>
      </c>
      <c r="J2650" s="17" t="str">
        <f aca="false">IFERROR(VLOOKUP(A2650,#REF!,2,0),"0")</f>
        <v>0</v>
      </c>
      <c r="K2650" s="18" t="str">
        <f aca="false">IFERROR(VLOOKUP(A2650,#REF!,5,0),"-")</f>
        <v>-</v>
      </c>
      <c r="L2650" s="17" t="str">
        <f aca="false">IFERROR(VLOOKUP(A2650,#REF!,4,0),"-")</f>
        <v>-</v>
      </c>
      <c r="M2650" s="19" t="str">
        <f aca="false">LEFT(H2650,5)</f>
        <v/>
      </c>
      <c r="N2650" s="19" t="str">
        <f aca="false">IF(M2650="актив",A2650,"QWE")</f>
        <v>QWE</v>
      </c>
      <c r="O2650" s="19" t="str">
        <f aca="false">IF(M2650="акция",A2650,"QWE")</f>
        <v>QWE</v>
      </c>
      <c r="P2650" s="19" t="str">
        <f aca="false">IF(M2650="ликви",A2650,"QWE")</f>
        <v>QWE</v>
      </c>
      <c r="Q2650" s="19" t="str">
        <f aca="false">IF(M2650="предп",A2650,"QWE")</f>
        <v>QWE</v>
      </c>
      <c r="R2650" s="19" t="str">
        <f aca="false">IF(M2650="новин",A2650,"QWE")</f>
        <v>QWE</v>
      </c>
      <c r="S2650" s="19" t="str">
        <f aca="false">IF(M2650="новин",B2650,"QWE")</f>
        <v>QWE</v>
      </c>
      <c r="T2650" s="19" t="str">
        <f aca="false">IF(M2650="актив",B2650,"QWE")</f>
        <v>QWE</v>
      </c>
      <c r="U2650" s="19" t="str">
        <f aca="false">IF(M2650="акция",B2650,"QWE")</f>
        <v>QWE</v>
      </c>
      <c r="V2650" s="19" t="str">
        <f aca="false">IF(M2650="ликви",B2650,"QWE")</f>
        <v>QWE</v>
      </c>
      <c r="W2650" s="19" t="str">
        <f aca="false">IF(M2650="предп",B2650,"QWE")</f>
        <v>QWE</v>
      </c>
      <c r="X2650" s="10"/>
      <c r="Y2650" s="11"/>
    </row>
    <row r="2651" customFormat="false" ht="14.25" hidden="false" customHeight="true" outlineLevel="0" collapsed="false">
      <c r="D2651" s="11" t="str">
        <f aca="false">IFERROR(VLOOKUP(A2651,#REF!,2,0),"0")</f>
        <v>0</v>
      </c>
      <c r="G2651" s="26"/>
      <c r="H2651" s="21"/>
      <c r="I2651" s="17" t="str">
        <f aca="false">IFERROR(VLOOKUP(A2651,#REF!,2,0),"0")</f>
        <v>0</v>
      </c>
      <c r="J2651" s="17" t="str">
        <f aca="false">IFERROR(VLOOKUP(A2651,#REF!,2,0),"0")</f>
        <v>0</v>
      </c>
      <c r="K2651" s="18" t="str">
        <f aca="false">IFERROR(VLOOKUP(A2651,#REF!,5,0),"-")</f>
        <v>-</v>
      </c>
      <c r="L2651" s="17" t="str">
        <f aca="false">IFERROR(VLOOKUP(A2651,#REF!,4,0),"-")</f>
        <v>-</v>
      </c>
      <c r="M2651" s="19" t="str">
        <f aca="false">LEFT(H2651,5)</f>
        <v/>
      </c>
      <c r="N2651" s="19" t="str">
        <f aca="false">IF(M2651="актив",A2651,"QWE")</f>
        <v>QWE</v>
      </c>
      <c r="O2651" s="19" t="str">
        <f aca="false">IF(M2651="акция",A2651,"QWE")</f>
        <v>QWE</v>
      </c>
      <c r="P2651" s="19" t="str">
        <f aca="false">IF(M2651="ликви",A2651,"QWE")</f>
        <v>QWE</v>
      </c>
      <c r="Q2651" s="19" t="str">
        <f aca="false">IF(M2651="предп",A2651,"QWE")</f>
        <v>QWE</v>
      </c>
      <c r="R2651" s="19" t="str">
        <f aca="false">IF(M2651="новин",A2651,"QWE")</f>
        <v>QWE</v>
      </c>
      <c r="S2651" s="19" t="str">
        <f aca="false">IF(M2651="новин",B2651,"QWE")</f>
        <v>QWE</v>
      </c>
      <c r="T2651" s="19" t="str">
        <f aca="false">IF(M2651="актив",B2651,"QWE")</f>
        <v>QWE</v>
      </c>
      <c r="U2651" s="19" t="str">
        <f aca="false">IF(M2651="акция",B2651,"QWE")</f>
        <v>QWE</v>
      </c>
      <c r="V2651" s="19" t="str">
        <f aca="false">IF(M2651="ликви",B2651,"QWE")</f>
        <v>QWE</v>
      </c>
      <c r="W2651" s="19" t="str">
        <f aca="false">IF(M2651="предп",B2651,"QWE")</f>
        <v>QWE</v>
      </c>
      <c r="X2651" s="10"/>
      <c r="Y2651" s="11"/>
    </row>
    <row r="2652" customFormat="false" ht="14.25" hidden="false" customHeight="true" outlineLevel="0" collapsed="false">
      <c r="D2652" s="11" t="str">
        <f aca="false">IFERROR(VLOOKUP(A2652,#REF!,2,0),"0")</f>
        <v>0</v>
      </c>
      <c r="G2652" s="26"/>
      <c r="H2652" s="21"/>
      <c r="I2652" s="17" t="str">
        <f aca="false">IFERROR(VLOOKUP(A2652,#REF!,2,0),"0")</f>
        <v>0</v>
      </c>
      <c r="J2652" s="17" t="str">
        <f aca="false">IFERROR(VLOOKUP(A2652,#REF!,2,0),"0")</f>
        <v>0</v>
      </c>
      <c r="K2652" s="18" t="str">
        <f aca="false">IFERROR(VLOOKUP(A2652,#REF!,5,0),"-")</f>
        <v>-</v>
      </c>
      <c r="L2652" s="17" t="str">
        <f aca="false">IFERROR(VLOOKUP(A2652,#REF!,4,0),"-")</f>
        <v>-</v>
      </c>
      <c r="M2652" s="19" t="str">
        <f aca="false">LEFT(H2652,5)</f>
        <v/>
      </c>
      <c r="N2652" s="19" t="str">
        <f aca="false">IF(M2652="актив",A2652,"QWE")</f>
        <v>QWE</v>
      </c>
      <c r="O2652" s="19" t="str">
        <f aca="false">IF(M2652="акция",A2652,"QWE")</f>
        <v>QWE</v>
      </c>
      <c r="P2652" s="19" t="str">
        <f aca="false">IF(M2652="ликви",A2652,"QWE")</f>
        <v>QWE</v>
      </c>
      <c r="Q2652" s="19" t="str">
        <f aca="false">IF(M2652="предп",A2652,"QWE")</f>
        <v>QWE</v>
      </c>
      <c r="R2652" s="19" t="str">
        <f aca="false">IF(M2652="новин",A2652,"QWE")</f>
        <v>QWE</v>
      </c>
      <c r="S2652" s="19" t="str">
        <f aca="false">IF(M2652="новин",B2652,"QWE")</f>
        <v>QWE</v>
      </c>
      <c r="T2652" s="19" t="str">
        <f aca="false">IF(M2652="актив",B2652,"QWE")</f>
        <v>QWE</v>
      </c>
      <c r="U2652" s="19" t="str">
        <f aca="false">IF(M2652="акция",B2652,"QWE")</f>
        <v>QWE</v>
      </c>
      <c r="V2652" s="19" t="str">
        <f aca="false">IF(M2652="ликви",B2652,"QWE")</f>
        <v>QWE</v>
      </c>
      <c r="W2652" s="19" t="str">
        <f aca="false">IF(M2652="предп",B2652,"QWE")</f>
        <v>QWE</v>
      </c>
      <c r="X2652" s="10"/>
      <c r="Y2652" s="11"/>
    </row>
    <row r="2653" customFormat="false" ht="14.25" hidden="false" customHeight="true" outlineLevel="0" collapsed="false">
      <c r="D2653" s="11" t="str">
        <f aca="false">IFERROR(VLOOKUP(A2653,#REF!,2,0),"0")</f>
        <v>0</v>
      </c>
      <c r="G2653" s="26"/>
      <c r="H2653" s="21"/>
      <c r="I2653" s="17" t="str">
        <f aca="false">IFERROR(VLOOKUP(A2653,#REF!,2,0),"0")</f>
        <v>0</v>
      </c>
      <c r="J2653" s="17" t="str">
        <f aca="false">IFERROR(VLOOKUP(A2653,#REF!,2,0),"0")</f>
        <v>0</v>
      </c>
      <c r="K2653" s="18" t="str">
        <f aca="false">IFERROR(VLOOKUP(A2653,#REF!,5,0),"-")</f>
        <v>-</v>
      </c>
      <c r="L2653" s="17" t="str">
        <f aca="false">IFERROR(VLOOKUP(A2653,#REF!,4,0),"-")</f>
        <v>-</v>
      </c>
      <c r="M2653" s="19" t="str">
        <f aca="false">LEFT(H2653,5)</f>
        <v/>
      </c>
      <c r="N2653" s="19" t="str">
        <f aca="false">IF(M2653="актив",A2653,"QWE")</f>
        <v>QWE</v>
      </c>
      <c r="O2653" s="19" t="str">
        <f aca="false">IF(M2653="акция",A2653,"QWE")</f>
        <v>QWE</v>
      </c>
      <c r="P2653" s="19" t="str">
        <f aca="false">IF(M2653="ликви",A2653,"QWE")</f>
        <v>QWE</v>
      </c>
      <c r="Q2653" s="19" t="str">
        <f aca="false">IF(M2653="предп",A2653,"QWE")</f>
        <v>QWE</v>
      </c>
      <c r="R2653" s="19" t="str">
        <f aca="false">IF(M2653="новин",A2653,"QWE")</f>
        <v>QWE</v>
      </c>
      <c r="S2653" s="19" t="str">
        <f aca="false">IF(M2653="новин",B2653,"QWE")</f>
        <v>QWE</v>
      </c>
      <c r="T2653" s="19" t="str">
        <f aca="false">IF(M2653="актив",B2653,"QWE")</f>
        <v>QWE</v>
      </c>
      <c r="U2653" s="19" t="str">
        <f aca="false">IF(M2653="акция",B2653,"QWE")</f>
        <v>QWE</v>
      </c>
      <c r="V2653" s="19" t="str">
        <f aca="false">IF(M2653="ликви",B2653,"QWE")</f>
        <v>QWE</v>
      </c>
      <c r="W2653" s="19" t="str">
        <f aca="false">IF(M2653="предп",B2653,"QWE")</f>
        <v>QWE</v>
      </c>
      <c r="X2653" s="10"/>
      <c r="Y2653" s="11"/>
    </row>
    <row r="2654" customFormat="false" ht="14.25" hidden="false" customHeight="true" outlineLevel="0" collapsed="false">
      <c r="D2654" s="11" t="str">
        <f aca="false">IFERROR(VLOOKUP(A2654,#REF!,2,0),"0")</f>
        <v>0</v>
      </c>
      <c r="G2654" s="26"/>
      <c r="H2654" s="21"/>
      <c r="I2654" s="17" t="str">
        <f aca="false">IFERROR(VLOOKUP(A2654,#REF!,2,0),"0")</f>
        <v>0</v>
      </c>
      <c r="J2654" s="17" t="str">
        <f aca="false">IFERROR(VLOOKUP(A2654,#REF!,2,0),"0")</f>
        <v>0</v>
      </c>
      <c r="K2654" s="18" t="str">
        <f aca="false">IFERROR(VLOOKUP(A2654,#REF!,5,0),"-")</f>
        <v>-</v>
      </c>
      <c r="L2654" s="17" t="str">
        <f aca="false">IFERROR(VLOOKUP(A2654,#REF!,4,0),"-")</f>
        <v>-</v>
      </c>
      <c r="M2654" s="19" t="str">
        <f aca="false">LEFT(H2654,5)</f>
        <v/>
      </c>
      <c r="N2654" s="19" t="str">
        <f aca="false">IF(M2654="актив",A2654,"QWE")</f>
        <v>QWE</v>
      </c>
      <c r="O2654" s="19" t="str">
        <f aca="false">IF(M2654="акция",A2654,"QWE")</f>
        <v>QWE</v>
      </c>
      <c r="P2654" s="19" t="str">
        <f aca="false">IF(M2654="ликви",A2654,"QWE")</f>
        <v>QWE</v>
      </c>
      <c r="Q2654" s="19" t="str">
        <f aca="false">IF(M2654="предп",A2654,"QWE")</f>
        <v>QWE</v>
      </c>
      <c r="R2654" s="19" t="str">
        <f aca="false">IF(M2654="новин",A2654,"QWE")</f>
        <v>QWE</v>
      </c>
      <c r="S2654" s="19" t="str">
        <f aca="false">IF(M2654="новин",B2654,"QWE")</f>
        <v>QWE</v>
      </c>
      <c r="T2654" s="19" t="str">
        <f aca="false">IF(M2654="актив",B2654,"QWE")</f>
        <v>QWE</v>
      </c>
      <c r="U2654" s="19" t="str">
        <f aca="false">IF(M2654="акция",B2654,"QWE")</f>
        <v>QWE</v>
      </c>
      <c r="V2654" s="19" t="str">
        <f aca="false">IF(M2654="ликви",B2654,"QWE")</f>
        <v>QWE</v>
      </c>
      <c r="W2654" s="19" t="str">
        <f aca="false">IF(M2654="предп",B2654,"QWE")</f>
        <v>QWE</v>
      </c>
      <c r="X2654" s="10"/>
      <c r="Y2654" s="11"/>
    </row>
    <row r="2655" customFormat="false" ht="14.25" hidden="false" customHeight="true" outlineLevel="0" collapsed="false">
      <c r="D2655" s="11" t="str">
        <f aca="false">IFERROR(VLOOKUP(A2655,#REF!,2,0),"0")</f>
        <v>0</v>
      </c>
      <c r="G2655" s="26"/>
      <c r="H2655" s="21"/>
      <c r="I2655" s="17" t="str">
        <f aca="false">IFERROR(VLOOKUP(A2655,#REF!,2,0),"0")</f>
        <v>0</v>
      </c>
      <c r="J2655" s="17" t="str">
        <f aca="false">IFERROR(VLOOKUP(A2655,#REF!,2,0),"0")</f>
        <v>0</v>
      </c>
      <c r="K2655" s="18" t="str">
        <f aca="false">IFERROR(VLOOKUP(A2655,#REF!,5,0),"-")</f>
        <v>-</v>
      </c>
      <c r="L2655" s="17" t="str">
        <f aca="false">IFERROR(VLOOKUP(A2655,#REF!,4,0),"-")</f>
        <v>-</v>
      </c>
      <c r="M2655" s="19" t="str">
        <f aca="false">LEFT(H2655,5)</f>
        <v/>
      </c>
      <c r="N2655" s="19" t="str">
        <f aca="false">IF(M2655="актив",A2655,"QWE")</f>
        <v>QWE</v>
      </c>
      <c r="O2655" s="19" t="str">
        <f aca="false">IF(M2655="акция",A2655,"QWE")</f>
        <v>QWE</v>
      </c>
      <c r="P2655" s="19" t="str">
        <f aca="false">IF(M2655="ликви",A2655,"QWE")</f>
        <v>QWE</v>
      </c>
      <c r="Q2655" s="19" t="str">
        <f aca="false">IF(M2655="предп",A2655,"QWE")</f>
        <v>QWE</v>
      </c>
      <c r="R2655" s="19" t="str">
        <f aca="false">IF(M2655="новин",A2655,"QWE")</f>
        <v>QWE</v>
      </c>
      <c r="S2655" s="19" t="str">
        <f aca="false">IF(M2655="новин",B2655,"QWE")</f>
        <v>QWE</v>
      </c>
      <c r="T2655" s="19" t="str">
        <f aca="false">IF(M2655="актив",B2655,"QWE")</f>
        <v>QWE</v>
      </c>
      <c r="U2655" s="19" t="str">
        <f aca="false">IF(M2655="акция",B2655,"QWE")</f>
        <v>QWE</v>
      </c>
      <c r="V2655" s="19" t="str">
        <f aca="false">IF(M2655="ликви",B2655,"QWE")</f>
        <v>QWE</v>
      </c>
      <c r="W2655" s="19" t="str">
        <f aca="false">IF(M2655="предп",B2655,"QWE")</f>
        <v>QWE</v>
      </c>
      <c r="X2655" s="10"/>
      <c r="Y2655" s="11"/>
    </row>
    <row r="2656" customFormat="false" ht="14.25" hidden="false" customHeight="true" outlineLevel="0" collapsed="false">
      <c r="D2656" s="11" t="str">
        <f aca="false">IFERROR(VLOOKUP(A2656,#REF!,2,0),"0")</f>
        <v>0</v>
      </c>
      <c r="G2656" s="26"/>
      <c r="H2656" s="21"/>
      <c r="I2656" s="17" t="str">
        <f aca="false">IFERROR(VLOOKUP(A2656,#REF!,2,0),"0")</f>
        <v>0</v>
      </c>
      <c r="J2656" s="17" t="str">
        <f aca="false">IFERROR(VLOOKUP(A2656,#REF!,2,0),"0")</f>
        <v>0</v>
      </c>
      <c r="K2656" s="18" t="str">
        <f aca="false">IFERROR(VLOOKUP(A2656,#REF!,5,0),"-")</f>
        <v>-</v>
      </c>
      <c r="L2656" s="17" t="str">
        <f aca="false">IFERROR(VLOOKUP(A2656,#REF!,4,0),"-")</f>
        <v>-</v>
      </c>
      <c r="M2656" s="19" t="str">
        <f aca="false">LEFT(H2656,5)</f>
        <v/>
      </c>
      <c r="N2656" s="19" t="str">
        <f aca="false">IF(M2656="актив",A2656,"QWE")</f>
        <v>QWE</v>
      </c>
      <c r="O2656" s="19" t="str">
        <f aca="false">IF(M2656="акция",A2656,"QWE")</f>
        <v>QWE</v>
      </c>
      <c r="P2656" s="19" t="str">
        <f aca="false">IF(M2656="ликви",A2656,"QWE")</f>
        <v>QWE</v>
      </c>
      <c r="Q2656" s="19" t="str">
        <f aca="false">IF(M2656="предп",A2656,"QWE")</f>
        <v>QWE</v>
      </c>
      <c r="R2656" s="19" t="str">
        <f aca="false">IF(M2656="новин",A2656,"QWE")</f>
        <v>QWE</v>
      </c>
      <c r="S2656" s="19" t="str">
        <f aca="false">IF(M2656="новин",B2656,"QWE")</f>
        <v>QWE</v>
      </c>
      <c r="T2656" s="19" t="str">
        <f aca="false">IF(M2656="актив",B2656,"QWE")</f>
        <v>QWE</v>
      </c>
      <c r="U2656" s="19" t="str">
        <f aca="false">IF(M2656="акция",B2656,"QWE")</f>
        <v>QWE</v>
      </c>
      <c r="V2656" s="19" t="str">
        <f aca="false">IF(M2656="ликви",B2656,"QWE")</f>
        <v>QWE</v>
      </c>
      <c r="W2656" s="19" t="str">
        <f aca="false">IF(M2656="предп",B2656,"QWE")</f>
        <v>QWE</v>
      </c>
      <c r="X2656" s="10"/>
      <c r="Y2656" s="11"/>
    </row>
    <row r="2657" customFormat="false" ht="14.25" hidden="false" customHeight="true" outlineLevel="0" collapsed="false">
      <c r="D2657" s="11" t="str">
        <f aca="false">IFERROR(VLOOKUP(A2657,#REF!,2,0),"0")</f>
        <v>0</v>
      </c>
      <c r="G2657" s="26"/>
      <c r="H2657" s="21"/>
      <c r="I2657" s="17" t="str">
        <f aca="false">IFERROR(VLOOKUP(A2657,#REF!,2,0),"0")</f>
        <v>0</v>
      </c>
      <c r="J2657" s="17" t="str">
        <f aca="false">IFERROR(VLOOKUP(A2657,#REF!,2,0),"0")</f>
        <v>0</v>
      </c>
      <c r="K2657" s="18" t="str">
        <f aca="false">IFERROR(VLOOKUP(A2657,#REF!,5,0),"-")</f>
        <v>-</v>
      </c>
      <c r="L2657" s="17" t="str">
        <f aca="false">IFERROR(VLOOKUP(A2657,#REF!,4,0),"-")</f>
        <v>-</v>
      </c>
      <c r="M2657" s="19" t="str">
        <f aca="false">LEFT(H2657,5)</f>
        <v/>
      </c>
      <c r="N2657" s="19" t="str">
        <f aca="false">IF(M2657="актив",A2657,"QWE")</f>
        <v>QWE</v>
      </c>
      <c r="O2657" s="19" t="str">
        <f aca="false">IF(M2657="акция",A2657,"QWE")</f>
        <v>QWE</v>
      </c>
      <c r="P2657" s="19" t="str">
        <f aca="false">IF(M2657="ликви",A2657,"QWE")</f>
        <v>QWE</v>
      </c>
      <c r="Q2657" s="19" t="str">
        <f aca="false">IF(M2657="предп",A2657,"QWE")</f>
        <v>QWE</v>
      </c>
      <c r="R2657" s="19" t="str">
        <f aca="false">IF(M2657="новин",A2657,"QWE")</f>
        <v>QWE</v>
      </c>
      <c r="S2657" s="19" t="str">
        <f aca="false">IF(M2657="новин",B2657,"QWE")</f>
        <v>QWE</v>
      </c>
      <c r="T2657" s="19" t="str">
        <f aca="false">IF(M2657="актив",B2657,"QWE")</f>
        <v>QWE</v>
      </c>
      <c r="U2657" s="19" t="str">
        <f aca="false">IF(M2657="акция",B2657,"QWE")</f>
        <v>QWE</v>
      </c>
      <c r="V2657" s="19" t="str">
        <f aca="false">IF(M2657="ликви",B2657,"QWE")</f>
        <v>QWE</v>
      </c>
      <c r="W2657" s="19" t="str">
        <f aca="false">IF(M2657="предп",B2657,"QWE")</f>
        <v>QWE</v>
      </c>
      <c r="X2657" s="10"/>
      <c r="Y2657" s="11"/>
    </row>
    <row r="2658" customFormat="false" ht="14.25" hidden="false" customHeight="true" outlineLevel="0" collapsed="false">
      <c r="D2658" s="11" t="str">
        <f aca="false">IFERROR(VLOOKUP(A2658,#REF!,2,0),"0")</f>
        <v>0</v>
      </c>
      <c r="G2658" s="26"/>
      <c r="H2658" s="21"/>
      <c r="I2658" s="17" t="str">
        <f aca="false">IFERROR(VLOOKUP(A2658,#REF!,2,0),"0")</f>
        <v>0</v>
      </c>
      <c r="J2658" s="17" t="str">
        <f aca="false">IFERROR(VLOOKUP(A2658,#REF!,2,0),"0")</f>
        <v>0</v>
      </c>
      <c r="K2658" s="18" t="str">
        <f aca="false">IFERROR(VLOOKUP(A2658,#REF!,5,0),"-")</f>
        <v>-</v>
      </c>
      <c r="L2658" s="17" t="str">
        <f aca="false">IFERROR(VLOOKUP(A2658,#REF!,4,0),"-")</f>
        <v>-</v>
      </c>
      <c r="M2658" s="19" t="str">
        <f aca="false">LEFT(H2658,5)</f>
        <v/>
      </c>
      <c r="N2658" s="19" t="str">
        <f aca="false">IF(M2658="актив",A2658,"QWE")</f>
        <v>QWE</v>
      </c>
      <c r="O2658" s="19" t="str">
        <f aca="false">IF(M2658="акция",A2658,"QWE")</f>
        <v>QWE</v>
      </c>
      <c r="P2658" s="19" t="str">
        <f aca="false">IF(M2658="ликви",A2658,"QWE")</f>
        <v>QWE</v>
      </c>
      <c r="Q2658" s="19" t="str">
        <f aca="false">IF(M2658="предп",A2658,"QWE")</f>
        <v>QWE</v>
      </c>
      <c r="R2658" s="19" t="str">
        <f aca="false">IF(M2658="новин",A2658,"QWE")</f>
        <v>QWE</v>
      </c>
      <c r="S2658" s="19" t="str">
        <f aca="false">IF(M2658="новин",B2658,"QWE")</f>
        <v>QWE</v>
      </c>
      <c r="T2658" s="19" t="str">
        <f aca="false">IF(M2658="актив",B2658,"QWE")</f>
        <v>QWE</v>
      </c>
      <c r="U2658" s="19" t="str">
        <f aca="false">IF(M2658="акция",B2658,"QWE")</f>
        <v>QWE</v>
      </c>
      <c r="V2658" s="19" t="str">
        <f aca="false">IF(M2658="ликви",B2658,"QWE")</f>
        <v>QWE</v>
      </c>
      <c r="W2658" s="19" t="str">
        <f aca="false">IF(M2658="предп",B2658,"QWE")</f>
        <v>QWE</v>
      </c>
      <c r="X2658" s="10"/>
      <c r="Y2658" s="11"/>
    </row>
    <row r="2659" customFormat="false" ht="14.25" hidden="false" customHeight="true" outlineLevel="0" collapsed="false">
      <c r="D2659" s="11" t="str">
        <f aca="false">IFERROR(VLOOKUP(A2659,#REF!,2,0),"0")</f>
        <v>0</v>
      </c>
      <c r="G2659" s="26"/>
      <c r="H2659" s="21"/>
      <c r="I2659" s="17" t="str">
        <f aca="false">IFERROR(VLOOKUP(A2659,#REF!,2,0),"0")</f>
        <v>0</v>
      </c>
      <c r="J2659" s="17" t="str">
        <f aca="false">IFERROR(VLOOKUP(A2659,#REF!,2,0),"0")</f>
        <v>0</v>
      </c>
      <c r="K2659" s="18" t="str">
        <f aca="false">IFERROR(VLOOKUP(A2659,#REF!,5,0),"-")</f>
        <v>-</v>
      </c>
      <c r="L2659" s="17" t="str">
        <f aca="false">IFERROR(VLOOKUP(A2659,#REF!,4,0),"-")</f>
        <v>-</v>
      </c>
      <c r="M2659" s="19" t="str">
        <f aca="false">LEFT(H2659,5)</f>
        <v/>
      </c>
      <c r="N2659" s="19" t="str">
        <f aca="false">IF(M2659="актив",A2659,"QWE")</f>
        <v>QWE</v>
      </c>
      <c r="O2659" s="19" t="str">
        <f aca="false">IF(M2659="акция",A2659,"QWE")</f>
        <v>QWE</v>
      </c>
      <c r="P2659" s="19" t="str">
        <f aca="false">IF(M2659="ликви",A2659,"QWE")</f>
        <v>QWE</v>
      </c>
      <c r="Q2659" s="19" t="str">
        <f aca="false">IF(M2659="предп",A2659,"QWE")</f>
        <v>QWE</v>
      </c>
      <c r="R2659" s="19" t="str">
        <f aca="false">IF(M2659="новин",A2659,"QWE")</f>
        <v>QWE</v>
      </c>
      <c r="S2659" s="19" t="str">
        <f aca="false">IF(M2659="новин",B2659,"QWE")</f>
        <v>QWE</v>
      </c>
      <c r="T2659" s="19" t="str">
        <f aca="false">IF(M2659="актив",B2659,"QWE")</f>
        <v>QWE</v>
      </c>
      <c r="U2659" s="19" t="str">
        <f aca="false">IF(M2659="акция",B2659,"QWE")</f>
        <v>QWE</v>
      </c>
      <c r="V2659" s="19" t="str">
        <f aca="false">IF(M2659="ликви",B2659,"QWE")</f>
        <v>QWE</v>
      </c>
      <c r="W2659" s="19" t="str">
        <f aca="false">IF(M2659="предп",B2659,"QWE")</f>
        <v>QWE</v>
      </c>
      <c r="X2659" s="10"/>
      <c r="Y2659" s="11"/>
    </row>
    <row r="2660" customFormat="false" ht="14.25" hidden="false" customHeight="true" outlineLevel="0" collapsed="false">
      <c r="D2660" s="11" t="str">
        <f aca="false">IFERROR(VLOOKUP(A2660,#REF!,2,0),"0")</f>
        <v>0</v>
      </c>
      <c r="G2660" s="26"/>
      <c r="H2660" s="21"/>
      <c r="I2660" s="17" t="str">
        <f aca="false">IFERROR(VLOOKUP(A2660,#REF!,2,0),"0")</f>
        <v>0</v>
      </c>
      <c r="J2660" s="17" t="str">
        <f aca="false">IFERROR(VLOOKUP(A2660,#REF!,2,0),"0")</f>
        <v>0</v>
      </c>
      <c r="K2660" s="18" t="str">
        <f aca="false">IFERROR(VLOOKUP(A2660,#REF!,5,0),"-")</f>
        <v>-</v>
      </c>
      <c r="L2660" s="17" t="str">
        <f aca="false">IFERROR(VLOOKUP(A2660,#REF!,4,0),"-")</f>
        <v>-</v>
      </c>
      <c r="M2660" s="19" t="str">
        <f aca="false">LEFT(H2660,5)</f>
        <v/>
      </c>
      <c r="N2660" s="19" t="str">
        <f aca="false">IF(M2660="актив",A2660,"QWE")</f>
        <v>QWE</v>
      </c>
      <c r="O2660" s="19" t="str">
        <f aca="false">IF(M2660="акция",A2660,"QWE")</f>
        <v>QWE</v>
      </c>
      <c r="P2660" s="19" t="str">
        <f aca="false">IF(M2660="ликви",A2660,"QWE")</f>
        <v>QWE</v>
      </c>
      <c r="Q2660" s="19" t="str">
        <f aca="false">IF(M2660="предп",A2660,"QWE")</f>
        <v>QWE</v>
      </c>
      <c r="R2660" s="19" t="str">
        <f aca="false">IF(M2660="новин",A2660,"QWE")</f>
        <v>QWE</v>
      </c>
      <c r="S2660" s="19" t="str">
        <f aca="false">IF(M2660="новин",B2660,"QWE")</f>
        <v>QWE</v>
      </c>
      <c r="T2660" s="19" t="str">
        <f aca="false">IF(M2660="актив",B2660,"QWE")</f>
        <v>QWE</v>
      </c>
      <c r="U2660" s="19" t="str">
        <f aca="false">IF(M2660="акция",B2660,"QWE")</f>
        <v>QWE</v>
      </c>
      <c r="V2660" s="19" t="str">
        <f aca="false">IF(M2660="ликви",B2660,"QWE")</f>
        <v>QWE</v>
      </c>
      <c r="W2660" s="19" t="str">
        <f aca="false">IF(M2660="предп",B2660,"QWE")</f>
        <v>QWE</v>
      </c>
      <c r="X2660" s="10"/>
      <c r="Y2660" s="11"/>
    </row>
    <row r="2661" customFormat="false" ht="14.25" hidden="false" customHeight="true" outlineLevel="0" collapsed="false">
      <c r="D2661" s="11" t="str">
        <f aca="false">IFERROR(VLOOKUP(A2661,#REF!,2,0),"0")</f>
        <v>0</v>
      </c>
      <c r="G2661" s="26"/>
      <c r="H2661" s="21"/>
      <c r="I2661" s="17" t="str">
        <f aca="false">IFERROR(VLOOKUP(A2661,#REF!,2,0),"0")</f>
        <v>0</v>
      </c>
      <c r="J2661" s="17" t="str">
        <f aca="false">IFERROR(VLOOKUP(A2661,#REF!,2,0),"0")</f>
        <v>0</v>
      </c>
      <c r="K2661" s="18" t="str">
        <f aca="false">IFERROR(VLOOKUP(A2661,#REF!,5,0),"-")</f>
        <v>-</v>
      </c>
      <c r="L2661" s="17" t="str">
        <f aca="false">IFERROR(VLOOKUP(A2661,#REF!,4,0),"-")</f>
        <v>-</v>
      </c>
      <c r="M2661" s="19" t="str">
        <f aca="false">LEFT(H2661,5)</f>
        <v/>
      </c>
      <c r="N2661" s="19" t="str">
        <f aca="false">IF(M2661="актив",A2661,"QWE")</f>
        <v>QWE</v>
      </c>
      <c r="O2661" s="19" t="str">
        <f aca="false">IF(M2661="акция",A2661,"QWE")</f>
        <v>QWE</v>
      </c>
      <c r="P2661" s="19" t="str">
        <f aca="false">IF(M2661="ликви",A2661,"QWE")</f>
        <v>QWE</v>
      </c>
      <c r="Q2661" s="19" t="str">
        <f aca="false">IF(M2661="предп",A2661,"QWE")</f>
        <v>QWE</v>
      </c>
      <c r="R2661" s="19" t="str">
        <f aca="false">IF(M2661="новин",A2661,"QWE")</f>
        <v>QWE</v>
      </c>
      <c r="S2661" s="19" t="str">
        <f aca="false">IF(M2661="новин",B2661,"QWE")</f>
        <v>QWE</v>
      </c>
      <c r="T2661" s="19" t="str">
        <f aca="false">IF(M2661="актив",B2661,"QWE")</f>
        <v>QWE</v>
      </c>
      <c r="U2661" s="19" t="str">
        <f aca="false">IF(M2661="акция",B2661,"QWE")</f>
        <v>QWE</v>
      </c>
      <c r="V2661" s="19" t="str">
        <f aca="false">IF(M2661="ликви",B2661,"QWE")</f>
        <v>QWE</v>
      </c>
      <c r="W2661" s="19" t="str">
        <f aca="false">IF(M2661="предп",B2661,"QWE")</f>
        <v>QWE</v>
      </c>
      <c r="X2661" s="10"/>
      <c r="Y2661" s="11"/>
    </row>
    <row r="2662" customFormat="false" ht="14.25" hidden="false" customHeight="true" outlineLevel="0" collapsed="false">
      <c r="D2662" s="11" t="str">
        <f aca="false">IFERROR(VLOOKUP(A2662,#REF!,2,0),"0")</f>
        <v>0</v>
      </c>
      <c r="G2662" s="26"/>
      <c r="H2662" s="21"/>
      <c r="I2662" s="17" t="str">
        <f aca="false">IFERROR(VLOOKUP(A2662,#REF!,2,0),"0")</f>
        <v>0</v>
      </c>
      <c r="J2662" s="17" t="str">
        <f aca="false">IFERROR(VLOOKUP(A2662,#REF!,2,0),"0")</f>
        <v>0</v>
      </c>
      <c r="K2662" s="18" t="str">
        <f aca="false">IFERROR(VLOOKUP(A2662,#REF!,5,0),"-")</f>
        <v>-</v>
      </c>
      <c r="L2662" s="17" t="str">
        <f aca="false">IFERROR(VLOOKUP(A2662,#REF!,4,0),"-")</f>
        <v>-</v>
      </c>
      <c r="M2662" s="19" t="str">
        <f aca="false">LEFT(H2662,5)</f>
        <v/>
      </c>
      <c r="N2662" s="19" t="str">
        <f aca="false">IF(M2662="актив",A2662,"QWE")</f>
        <v>QWE</v>
      </c>
      <c r="O2662" s="19" t="str">
        <f aca="false">IF(M2662="акция",A2662,"QWE")</f>
        <v>QWE</v>
      </c>
      <c r="P2662" s="19" t="str">
        <f aca="false">IF(M2662="ликви",A2662,"QWE")</f>
        <v>QWE</v>
      </c>
      <c r="Q2662" s="19" t="str">
        <f aca="false">IF(M2662="предп",A2662,"QWE")</f>
        <v>QWE</v>
      </c>
      <c r="R2662" s="19" t="str">
        <f aca="false">IF(M2662="новин",A2662,"QWE")</f>
        <v>QWE</v>
      </c>
      <c r="S2662" s="19" t="str">
        <f aca="false">IF(M2662="новин",B2662,"QWE")</f>
        <v>QWE</v>
      </c>
      <c r="T2662" s="19" t="str">
        <f aca="false">IF(M2662="актив",B2662,"QWE")</f>
        <v>QWE</v>
      </c>
      <c r="U2662" s="19" t="str">
        <f aca="false">IF(M2662="акция",B2662,"QWE")</f>
        <v>QWE</v>
      </c>
      <c r="V2662" s="19" t="str">
        <f aca="false">IF(M2662="ликви",B2662,"QWE")</f>
        <v>QWE</v>
      </c>
      <c r="W2662" s="19" t="str">
        <f aca="false">IF(M2662="предп",B2662,"QWE")</f>
        <v>QWE</v>
      </c>
      <c r="X2662" s="10"/>
      <c r="Y2662" s="11"/>
    </row>
    <row r="2663" customFormat="false" ht="14.25" hidden="false" customHeight="true" outlineLevel="0" collapsed="false">
      <c r="D2663" s="11" t="str">
        <f aca="false">IFERROR(VLOOKUP(A2663,#REF!,2,0),"0")</f>
        <v>0</v>
      </c>
      <c r="G2663" s="26"/>
      <c r="H2663" s="21"/>
      <c r="I2663" s="17" t="str">
        <f aca="false">IFERROR(VLOOKUP(A2663,#REF!,2,0),"0")</f>
        <v>0</v>
      </c>
      <c r="J2663" s="17" t="str">
        <f aca="false">IFERROR(VLOOKUP(A2663,#REF!,2,0),"0")</f>
        <v>0</v>
      </c>
      <c r="K2663" s="18" t="str">
        <f aca="false">IFERROR(VLOOKUP(A2663,#REF!,5,0),"-")</f>
        <v>-</v>
      </c>
      <c r="L2663" s="17" t="str">
        <f aca="false">IFERROR(VLOOKUP(A2663,#REF!,4,0),"-")</f>
        <v>-</v>
      </c>
      <c r="M2663" s="19" t="str">
        <f aca="false">LEFT(H2663,5)</f>
        <v/>
      </c>
      <c r="N2663" s="19" t="str">
        <f aca="false">IF(M2663="актив",A2663,"QWE")</f>
        <v>QWE</v>
      </c>
      <c r="O2663" s="19" t="str">
        <f aca="false">IF(M2663="акция",A2663,"QWE")</f>
        <v>QWE</v>
      </c>
      <c r="P2663" s="19" t="str">
        <f aca="false">IF(M2663="ликви",A2663,"QWE")</f>
        <v>QWE</v>
      </c>
      <c r="Q2663" s="19" t="str">
        <f aca="false">IF(M2663="предп",A2663,"QWE")</f>
        <v>QWE</v>
      </c>
      <c r="R2663" s="19" t="str">
        <f aca="false">IF(M2663="новин",A2663,"QWE")</f>
        <v>QWE</v>
      </c>
      <c r="S2663" s="19" t="str">
        <f aca="false">IF(M2663="новин",B2663,"QWE")</f>
        <v>QWE</v>
      </c>
      <c r="T2663" s="19" t="str">
        <f aca="false">IF(M2663="актив",B2663,"QWE")</f>
        <v>QWE</v>
      </c>
      <c r="U2663" s="19" t="str">
        <f aca="false">IF(M2663="акция",B2663,"QWE")</f>
        <v>QWE</v>
      </c>
      <c r="V2663" s="19" t="str">
        <f aca="false">IF(M2663="ликви",B2663,"QWE")</f>
        <v>QWE</v>
      </c>
      <c r="W2663" s="19" t="str">
        <f aca="false">IF(M2663="предп",B2663,"QWE")</f>
        <v>QWE</v>
      </c>
      <c r="X2663" s="10"/>
      <c r="Y2663" s="11"/>
    </row>
    <row r="2664" customFormat="false" ht="14.25" hidden="false" customHeight="true" outlineLevel="0" collapsed="false">
      <c r="D2664" s="11" t="str">
        <f aca="false">IFERROR(VLOOKUP(A2664,#REF!,2,0),"0")</f>
        <v>0</v>
      </c>
      <c r="G2664" s="26"/>
      <c r="H2664" s="21"/>
      <c r="I2664" s="17" t="str">
        <f aca="false">IFERROR(VLOOKUP(A2664,#REF!,2,0),"0")</f>
        <v>0</v>
      </c>
      <c r="J2664" s="17" t="str">
        <f aca="false">IFERROR(VLOOKUP(A2664,#REF!,2,0),"0")</f>
        <v>0</v>
      </c>
      <c r="K2664" s="18" t="str">
        <f aca="false">IFERROR(VLOOKUP(A2664,#REF!,5,0),"-")</f>
        <v>-</v>
      </c>
      <c r="L2664" s="17" t="str">
        <f aca="false">IFERROR(VLOOKUP(A2664,#REF!,4,0),"-")</f>
        <v>-</v>
      </c>
      <c r="M2664" s="19" t="str">
        <f aca="false">LEFT(H2664,5)</f>
        <v/>
      </c>
      <c r="N2664" s="19" t="str">
        <f aca="false">IF(M2664="актив",A2664,"QWE")</f>
        <v>QWE</v>
      </c>
      <c r="O2664" s="19" t="str">
        <f aca="false">IF(M2664="акция",A2664,"QWE")</f>
        <v>QWE</v>
      </c>
      <c r="P2664" s="19" t="str">
        <f aca="false">IF(M2664="ликви",A2664,"QWE")</f>
        <v>QWE</v>
      </c>
      <c r="Q2664" s="19" t="str">
        <f aca="false">IF(M2664="предп",A2664,"QWE")</f>
        <v>QWE</v>
      </c>
      <c r="R2664" s="19" t="str">
        <f aca="false">IF(M2664="новин",A2664,"QWE")</f>
        <v>QWE</v>
      </c>
      <c r="S2664" s="19" t="str">
        <f aca="false">IF(M2664="новин",B2664,"QWE")</f>
        <v>QWE</v>
      </c>
      <c r="T2664" s="19" t="str">
        <f aca="false">IF(M2664="актив",B2664,"QWE")</f>
        <v>QWE</v>
      </c>
      <c r="U2664" s="19" t="str">
        <f aca="false">IF(M2664="акция",B2664,"QWE")</f>
        <v>QWE</v>
      </c>
      <c r="V2664" s="19" t="str">
        <f aca="false">IF(M2664="ликви",B2664,"QWE")</f>
        <v>QWE</v>
      </c>
      <c r="W2664" s="19" t="str">
        <f aca="false">IF(M2664="предп",B2664,"QWE")</f>
        <v>QWE</v>
      </c>
      <c r="X2664" s="10"/>
      <c r="Y2664" s="11"/>
    </row>
    <row r="2665" customFormat="false" ht="14.25" hidden="false" customHeight="true" outlineLevel="0" collapsed="false">
      <c r="D2665" s="11" t="str">
        <f aca="false">IFERROR(VLOOKUP(A2665,#REF!,2,0),"0")</f>
        <v>0</v>
      </c>
      <c r="G2665" s="26"/>
      <c r="H2665" s="21"/>
      <c r="I2665" s="17" t="str">
        <f aca="false">IFERROR(VLOOKUP(A2665,#REF!,2,0),"0")</f>
        <v>0</v>
      </c>
      <c r="J2665" s="17" t="str">
        <f aca="false">IFERROR(VLOOKUP(A2665,#REF!,2,0),"0")</f>
        <v>0</v>
      </c>
      <c r="K2665" s="18" t="str">
        <f aca="false">IFERROR(VLOOKUP(A2665,#REF!,5,0),"-")</f>
        <v>-</v>
      </c>
      <c r="L2665" s="17" t="str">
        <f aca="false">IFERROR(VLOOKUP(A2665,#REF!,4,0),"-")</f>
        <v>-</v>
      </c>
      <c r="M2665" s="19" t="str">
        <f aca="false">LEFT(H2665,5)</f>
        <v/>
      </c>
      <c r="N2665" s="19" t="str">
        <f aca="false">IF(M2665="актив",A2665,"QWE")</f>
        <v>QWE</v>
      </c>
      <c r="O2665" s="19" t="str">
        <f aca="false">IF(M2665="акция",A2665,"QWE")</f>
        <v>QWE</v>
      </c>
      <c r="P2665" s="19" t="str">
        <f aca="false">IF(M2665="ликви",A2665,"QWE")</f>
        <v>QWE</v>
      </c>
      <c r="Q2665" s="19" t="str">
        <f aca="false">IF(M2665="предп",A2665,"QWE")</f>
        <v>QWE</v>
      </c>
      <c r="R2665" s="19" t="str">
        <f aca="false">IF(M2665="новин",A2665,"QWE")</f>
        <v>QWE</v>
      </c>
      <c r="S2665" s="19" t="str">
        <f aca="false">IF(M2665="новин",B2665,"QWE")</f>
        <v>QWE</v>
      </c>
      <c r="T2665" s="19" t="str">
        <f aca="false">IF(M2665="актив",B2665,"QWE")</f>
        <v>QWE</v>
      </c>
      <c r="U2665" s="19" t="str">
        <f aca="false">IF(M2665="акция",B2665,"QWE")</f>
        <v>QWE</v>
      </c>
      <c r="V2665" s="19" t="str">
        <f aca="false">IF(M2665="ликви",B2665,"QWE")</f>
        <v>QWE</v>
      </c>
      <c r="W2665" s="19" t="str">
        <f aca="false">IF(M2665="предп",B2665,"QWE")</f>
        <v>QWE</v>
      </c>
      <c r="X2665" s="10"/>
      <c r="Y2665" s="11"/>
    </row>
    <row r="2666" customFormat="false" ht="14.25" hidden="false" customHeight="true" outlineLevel="0" collapsed="false">
      <c r="D2666" s="11" t="str">
        <f aca="false">IFERROR(VLOOKUP(A2666,#REF!,2,0),"0")</f>
        <v>0</v>
      </c>
      <c r="G2666" s="26"/>
      <c r="H2666" s="21"/>
      <c r="I2666" s="17" t="str">
        <f aca="false">IFERROR(VLOOKUP(A2666,#REF!,2,0),"0")</f>
        <v>0</v>
      </c>
      <c r="J2666" s="17" t="str">
        <f aca="false">IFERROR(VLOOKUP(A2666,#REF!,2,0),"0")</f>
        <v>0</v>
      </c>
      <c r="K2666" s="18" t="str">
        <f aca="false">IFERROR(VLOOKUP(A2666,#REF!,5,0),"-")</f>
        <v>-</v>
      </c>
      <c r="L2666" s="17" t="str">
        <f aca="false">IFERROR(VLOOKUP(A2666,#REF!,4,0),"-")</f>
        <v>-</v>
      </c>
      <c r="M2666" s="19" t="str">
        <f aca="false">LEFT(H2666,5)</f>
        <v/>
      </c>
      <c r="N2666" s="19" t="str">
        <f aca="false">IF(M2666="актив",A2666,"QWE")</f>
        <v>QWE</v>
      </c>
      <c r="O2666" s="19" t="str">
        <f aca="false">IF(M2666="акция",A2666,"QWE")</f>
        <v>QWE</v>
      </c>
      <c r="P2666" s="19" t="str">
        <f aca="false">IF(M2666="ликви",A2666,"QWE")</f>
        <v>QWE</v>
      </c>
      <c r="Q2666" s="19" t="str">
        <f aca="false">IF(M2666="предп",A2666,"QWE")</f>
        <v>QWE</v>
      </c>
      <c r="R2666" s="19" t="str">
        <f aca="false">IF(M2666="новин",A2666,"QWE")</f>
        <v>QWE</v>
      </c>
      <c r="S2666" s="19" t="str">
        <f aca="false">IF(M2666="новин",B2666,"QWE")</f>
        <v>QWE</v>
      </c>
      <c r="T2666" s="19" t="str">
        <f aca="false">IF(M2666="актив",B2666,"QWE")</f>
        <v>QWE</v>
      </c>
      <c r="U2666" s="19" t="str">
        <f aca="false">IF(M2666="акция",B2666,"QWE")</f>
        <v>QWE</v>
      </c>
      <c r="V2666" s="19" t="str">
        <f aca="false">IF(M2666="ликви",B2666,"QWE")</f>
        <v>QWE</v>
      </c>
      <c r="W2666" s="19" t="str">
        <f aca="false">IF(M2666="предп",B2666,"QWE")</f>
        <v>QWE</v>
      </c>
      <c r="X2666" s="10"/>
      <c r="Y2666" s="11"/>
    </row>
    <row r="2667" customFormat="false" ht="14.25" hidden="false" customHeight="true" outlineLevel="0" collapsed="false">
      <c r="D2667" s="11" t="str">
        <f aca="false">IFERROR(VLOOKUP(A2667,#REF!,2,0),"0")</f>
        <v>0</v>
      </c>
      <c r="G2667" s="26"/>
      <c r="H2667" s="21"/>
      <c r="I2667" s="17" t="str">
        <f aca="false">IFERROR(VLOOKUP(A2667,#REF!,2,0),"0")</f>
        <v>0</v>
      </c>
      <c r="J2667" s="17" t="str">
        <f aca="false">IFERROR(VLOOKUP(A2667,#REF!,2,0),"0")</f>
        <v>0</v>
      </c>
      <c r="K2667" s="18" t="str">
        <f aca="false">IFERROR(VLOOKUP(A2667,#REF!,5,0),"-")</f>
        <v>-</v>
      </c>
      <c r="L2667" s="17" t="str">
        <f aca="false">IFERROR(VLOOKUP(A2667,#REF!,4,0),"-")</f>
        <v>-</v>
      </c>
      <c r="M2667" s="19" t="str">
        <f aca="false">LEFT(H2667,5)</f>
        <v/>
      </c>
      <c r="N2667" s="19" t="str">
        <f aca="false">IF(M2667="актив",A2667,"QWE")</f>
        <v>QWE</v>
      </c>
      <c r="O2667" s="19" t="str">
        <f aca="false">IF(M2667="акция",A2667,"QWE")</f>
        <v>QWE</v>
      </c>
      <c r="P2667" s="19" t="str">
        <f aca="false">IF(M2667="ликви",A2667,"QWE")</f>
        <v>QWE</v>
      </c>
      <c r="Q2667" s="19" t="str">
        <f aca="false">IF(M2667="предп",A2667,"QWE")</f>
        <v>QWE</v>
      </c>
      <c r="R2667" s="19" t="str">
        <f aca="false">IF(M2667="новин",A2667,"QWE")</f>
        <v>QWE</v>
      </c>
      <c r="S2667" s="19" t="str">
        <f aca="false">IF(M2667="новин",B2667,"QWE")</f>
        <v>QWE</v>
      </c>
      <c r="T2667" s="19" t="str">
        <f aca="false">IF(M2667="актив",B2667,"QWE")</f>
        <v>QWE</v>
      </c>
      <c r="U2667" s="19" t="str">
        <f aca="false">IF(M2667="акция",B2667,"QWE")</f>
        <v>QWE</v>
      </c>
      <c r="V2667" s="19" t="str">
        <f aca="false">IF(M2667="ликви",B2667,"QWE")</f>
        <v>QWE</v>
      </c>
      <c r="W2667" s="19" t="str">
        <f aca="false">IF(M2667="предп",B2667,"QWE")</f>
        <v>QWE</v>
      </c>
      <c r="X2667" s="10"/>
      <c r="Y2667" s="11"/>
    </row>
    <row r="2668" customFormat="false" ht="14.25" hidden="false" customHeight="true" outlineLevel="0" collapsed="false">
      <c r="D2668" s="11" t="str">
        <f aca="false">IFERROR(VLOOKUP(A2668,#REF!,2,0),"0")</f>
        <v>0</v>
      </c>
      <c r="G2668" s="26"/>
      <c r="H2668" s="21"/>
      <c r="I2668" s="17" t="str">
        <f aca="false">IFERROR(VLOOKUP(A2668,#REF!,2,0),"0")</f>
        <v>0</v>
      </c>
      <c r="J2668" s="17" t="str">
        <f aca="false">IFERROR(VLOOKUP(A2668,#REF!,2,0),"0")</f>
        <v>0</v>
      </c>
      <c r="K2668" s="18" t="str">
        <f aca="false">IFERROR(VLOOKUP(A2668,#REF!,5,0),"-")</f>
        <v>-</v>
      </c>
      <c r="L2668" s="17" t="str">
        <f aca="false">IFERROR(VLOOKUP(A2668,#REF!,4,0),"-")</f>
        <v>-</v>
      </c>
      <c r="M2668" s="19" t="str">
        <f aca="false">LEFT(H2668,5)</f>
        <v/>
      </c>
      <c r="N2668" s="19" t="str">
        <f aca="false">IF(M2668="актив",A2668,"QWE")</f>
        <v>QWE</v>
      </c>
      <c r="O2668" s="19" t="str">
        <f aca="false">IF(M2668="акция",A2668,"QWE")</f>
        <v>QWE</v>
      </c>
      <c r="P2668" s="19" t="str">
        <f aca="false">IF(M2668="ликви",A2668,"QWE")</f>
        <v>QWE</v>
      </c>
      <c r="Q2668" s="19" t="str">
        <f aca="false">IF(M2668="предп",A2668,"QWE")</f>
        <v>QWE</v>
      </c>
      <c r="R2668" s="19" t="str">
        <f aca="false">IF(M2668="новин",A2668,"QWE")</f>
        <v>QWE</v>
      </c>
      <c r="S2668" s="19" t="str">
        <f aca="false">IF(M2668="новин",B2668,"QWE")</f>
        <v>QWE</v>
      </c>
      <c r="T2668" s="19" t="str">
        <f aca="false">IF(M2668="актив",B2668,"QWE")</f>
        <v>QWE</v>
      </c>
      <c r="U2668" s="19" t="str">
        <f aca="false">IF(M2668="акция",B2668,"QWE")</f>
        <v>QWE</v>
      </c>
      <c r="V2668" s="19" t="str">
        <f aca="false">IF(M2668="ликви",B2668,"QWE")</f>
        <v>QWE</v>
      </c>
      <c r="W2668" s="19" t="str">
        <f aca="false">IF(M2668="предп",B2668,"QWE")</f>
        <v>QWE</v>
      </c>
      <c r="X2668" s="10"/>
      <c r="Y2668" s="11"/>
    </row>
    <row r="2669" customFormat="false" ht="14.25" hidden="false" customHeight="true" outlineLevel="0" collapsed="false">
      <c r="D2669" s="11" t="str">
        <f aca="false">IFERROR(VLOOKUP(A2669,#REF!,2,0),"0")</f>
        <v>0</v>
      </c>
      <c r="G2669" s="26"/>
      <c r="H2669" s="21"/>
      <c r="I2669" s="17" t="str">
        <f aca="false">IFERROR(VLOOKUP(A2669,#REF!,2,0),"0")</f>
        <v>0</v>
      </c>
      <c r="J2669" s="17" t="str">
        <f aca="false">IFERROR(VLOOKUP(A2669,#REF!,2,0),"0")</f>
        <v>0</v>
      </c>
      <c r="K2669" s="18" t="str">
        <f aca="false">IFERROR(VLOOKUP(A2669,#REF!,5,0),"-")</f>
        <v>-</v>
      </c>
      <c r="L2669" s="17" t="str">
        <f aca="false">IFERROR(VLOOKUP(A2669,#REF!,4,0),"-")</f>
        <v>-</v>
      </c>
      <c r="M2669" s="19" t="str">
        <f aca="false">LEFT(H2669,5)</f>
        <v/>
      </c>
      <c r="N2669" s="19" t="str">
        <f aca="false">IF(M2669="актив",A2669,"QWE")</f>
        <v>QWE</v>
      </c>
      <c r="O2669" s="19" t="str">
        <f aca="false">IF(M2669="акция",A2669,"QWE")</f>
        <v>QWE</v>
      </c>
      <c r="P2669" s="19" t="str">
        <f aca="false">IF(M2669="ликви",A2669,"QWE")</f>
        <v>QWE</v>
      </c>
      <c r="Q2669" s="19" t="str">
        <f aca="false">IF(M2669="предп",A2669,"QWE")</f>
        <v>QWE</v>
      </c>
      <c r="R2669" s="19" t="str">
        <f aca="false">IF(M2669="новин",A2669,"QWE")</f>
        <v>QWE</v>
      </c>
      <c r="S2669" s="19" t="str">
        <f aca="false">IF(M2669="новин",B2669,"QWE")</f>
        <v>QWE</v>
      </c>
      <c r="T2669" s="19" t="str">
        <f aca="false">IF(M2669="актив",B2669,"QWE")</f>
        <v>QWE</v>
      </c>
      <c r="U2669" s="19" t="str">
        <f aca="false">IF(M2669="акция",B2669,"QWE")</f>
        <v>QWE</v>
      </c>
      <c r="V2669" s="19" t="str">
        <f aca="false">IF(M2669="ликви",B2669,"QWE")</f>
        <v>QWE</v>
      </c>
      <c r="W2669" s="19" t="str">
        <f aca="false">IF(M2669="предп",B2669,"QWE")</f>
        <v>QWE</v>
      </c>
      <c r="X2669" s="10"/>
      <c r="Y2669" s="11"/>
    </row>
    <row r="2670" customFormat="false" ht="14.25" hidden="false" customHeight="true" outlineLevel="0" collapsed="false">
      <c r="D2670" s="11" t="str">
        <f aca="false">IFERROR(VLOOKUP(A2670,#REF!,2,0),"0")</f>
        <v>0</v>
      </c>
      <c r="G2670" s="26"/>
      <c r="H2670" s="21"/>
      <c r="I2670" s="17" t="str">
        <f aca="false">IFERROR(VLOOKUP(A2670,#REF!,2,0),"0")</f>
        <v>0</v>
      </c>
      <c r="J2670" s="17" t="str">
        <f aca="false">IFERROR(VLOOKUP(A2670,#REF!,2,0),"0")</f>
        <v>0</v>
      </c>
      <c r="K2670" s="18" t="str">
        <f aca="false">IFERROR(VLOOKUP(A2670,#REF!,5,0),"-")</f>
        <v>-</v>
      </c>
      <c r="L2670" s="17" t="str">
        <f aca="false">IFERROR(VLOOKUP(A2670,#REF!,4,0),"-")</f>
        <v>-</v>
      </c>
      <c r="M2670" s="19" t="str">
        <f aca="false">LEFT(H2670,5)</f>
        <v/>
      </c>
      <c r="N2670" s="19" t="str">
        <f aca="false">IF(M2670="актив",A2670,"QWE")</f>
        <v>QWE</v>
      </c>
      <c r="O2670" s="19" t="str">
        <f aca="false">IF(M2670="акция",A2670,"QWE")</f>
        <v>QWE</v>
      </c>
      <c r="P2670" s="19" t="str">
        <f aca="false">IF(M2670="ликви",A2670,"QWE")</f>
        <v>QWE</v>
      </c>
      <c r="Q2670" s="19" t="str">
        <f aca="false">IF(M2670="предп",A2670,"QWE")</f>
        <v>QWE</v>
      </c>
      <c r="R2670" s="19" t="str">
        <f aca="false">IF(M2670="новин",A2670,"QWE")</f>
        <v>QWE</v>
      </c>
      <c r="S2670" s="19" t="str">
        <f aca="false">IF(M2670="новин",B2670,"QWE")</f>
        <v>QWE</v>
      </c>
      <c r="T2670" s="19" t="str">
        <f aca="false">IF(M2670="актив",B2670,"QWE")</f>
        <v>QWE</v>
      </c>
      <c r="U2670" s="19" t="str">
        <f aca="false">IF(M2670="акция",B2670,"QWE")</f>
        <v>QWE</v>
      </c>
      <c r="V2670" s="19" t="str">
        <f aca="false">IF(M2670="ликви",B2670,"QWE")</f>
        <v>QWE</v>
      </c>
      <c r="W2670" s="19" t="str">
        <f aca="false">IF(M2670="предп",B2670,"QWE")</f>
        <v>QWE</v>
      </c>
      <c r="X2670" s="10"/>
      <c r="Y2670" s="11"/>
    </row>
    <row r="2671" customFormat="false" ht="14.25" hidden="false" customHeight="true" outlineLevel="0" collapsed="false">
      <c r="D2671" s="11" t="str">
        <f aca="false">IFERROR(VLOOKUP(A2671,#REF!,2,0),"0")</f>
        <v>0</v>
      </c>
      <c r="G2671" s="26"/>
      <c r="H2671" s="21"/>
      <c r="I2671" s="17" t="str">
        <f aca="false">IFERROR(VLOOKUP(A2671,#REF!,2,0),"0")</f>
        <v>0</v>
      </c>
      <c r="J2671" s="17" t="str">
        <f aca="false">IFERROR(VLOOKUP(A2671,#REF!,2,0),"0")</f>
        <v>0</v>
      </c>
      <c r="K2671" s="18" t="str">
        <f aca="false">IFERROR(VLOOKUP(A2671,#REF!,5,0),"-")</f>
        <v>-</v>
      </c>
      <c r="L2671" s="17" t="str">
        <f aca="false">IFERROR(VLOOKUP(A2671,#REF!,4,0),"-")</f>
        <v>-</v>
      </c>
      <c r="M2671" s="19" t="str">
        <f aca="false">LEFT(H2671,5)</f>
        <v/>
      </c>
      <c r="N2671" s="19" t="str">
        <f aca="false">IF(M2671="актив",A2671,"QWE")</f>
        <v>QWE</v>
      </c>
      <c r="O2671" s="19" t="str">
        <f aca="false">IF(M2671="акция",A2671,"QWE")</f>
        <v>QWE</v>
      </c>
      <c r="P2671" s="19" t="str">
        <f aca="false">IF(M2671="ликви",A2671,"QWE")</f>
        <v>QWE</v>
      </c>
      <c r="Q2671" s="19" t="str">
        <f aca="false">IF(M2671="предп",A2671,"QWE")</f>
        <v>QWE</v>
      </c>
      <c r="R2671" s="19" t="str">
        <f aca="false">IF(M2671="новин",A2671,"QWE")</f>
        <v>QWE</v>
      </c>
      <c r="S2671" s="19" t="str">
        <f aca="false">IF(M2671="новин",B2671,"QWE")</f>
        <v>QWE</v>
      </c>
      <c r="T2671" s="19" t="str">
        <f aca="false">IF(M2671="актив",B2671,"QWE")</f>
        <v>QWE</v>
      </c>
      <c r="U2671" s="19" t="str">
        <f aca="false">IF(M2671="акция",B2671,"QWE")</f>
        <v>QWE</v>
      </c>
      <c r="V2671" s="19" t="str">
        <f aca="false">IF(M2671="ликви",B2671,"QWE")</f>
        <v>QWE</v>
      </c>
      <c r="W2671" s="19" t="str">
        <f aca="false">IF(M2671="предп",B2671,"QWE")</f>
        <v>QWE</v>
      </c>
      <c r="X2671" s="10"/>
      <c r="Y2671" s="11"/>
    </row>
    <row r="2672" customFormat="false" ht="14.25" hidden="false" customHeight="true" outlineLevel="0" collapsed="false">
      <c r="D2672" s="11" t="str">
        <f aca="false">IFERROR(VLOOKUP(A2672,#REF!,2,0),"0")</f>
        <v>0</v>
      </c>
      <c r="G2672" s="26"/>
      <c r="H2672" s="21"/>
      <c r="I2672" s="17" t="str">
        <f aca="false">IFERROR(VLOOKUP(A2672,#REF!,2,0),"0")</f>
        <v>0</v>
      </c>
      <c r="J2672" s="17" t="str">
        <f aca="false">IFERROR(VLOOKUP(A2672,#REF!,2,0),"0")</f>
        <v>0</v>
      </c>
      <c r="K2672" s="18" t="str">
        <f aca="false">IFERROR(VLOOKUP(A2672,#REF!,5,0),"-")</f>
        <v>-</v>
      </c>
      <c r="L2672" s="17" t="str">
        <f aca="false">IFERROR(VLOOKUP(A2672,#REF!,4,0),"-")</f>
        <v>-</v>
      </c>
      <c r="M2672" s="19" t="str">
        <f aca="false">LEFT(H2672,5)</f>
        <v/>
      </c>
      <c r="N2672" s="19" t="str">
        <f aca="false">IF(M2672="актив",A2672,"QWE")</f>
        <v>QWE</v>
      </c>
      <c r="O2672" s="19" t="str">
        <f aca="false">IF(M2672="акция",A2672,"QWE")</f>
        <v>QWE</v>
      </c>
      <c r="P2672" s="19" t="str">
        <f aca="false">IF(M2672="ликви",A2672,"QWE")</f>
        <v>QWE</v>
      </c>
      <c r="Q2672" s="19" t="str">
        <f aca="false">IF(M2672="предп",A2672,"QWE")</f>
        <v>QWE</v>
      </c>
      <c r="R2672" s="19" t="str">
        <f aca="false">IF(M2672="новин",A2672,"QWE")</f>
        <v>QWE</v>
      </c>
      <c r="S2672" s="19" t="str">
        <f aca="false">IF(M2672="новин",B2672,"QWE")</f>
        <v>QWE</v>
      </c>
      <c r="T2672" s="19" t="str">
        <f aca="false">IF(M2672="актив",B2672,"QWE")</f>
        <v>QWE</v>
      </c>
      <c r="U2672" s="19" t="str">
        <f aca="false">IF(M2672="акция",B2672,"QWE")</f>
        <v>QWE</v>
      </c>
      <c r="V2672" s="19" t="str">
        <f aca="false">IF(M2672="ликви",B2672,"QWE")</f>
        <v>QWE</v>
      </c>
      <c r="W2672" s="19" t="str">
        <f aca="false">IF(M2672="предп",B2672,"QWE")</f>
        <v>QWE</v>
      </c>
      <c r="X2672" s="10"/>
      <c r="Y2672" s="11"/>
    </row>
    <row r="2673" customFormat="false" ht="14.25" hidden="false" customHeight="true" outlineLevel="0" collapsed="false">
      <c r="D2673" s="11" t="str">
        <f aca="false">IFERROR(VLOOKUP(A2673,#REF!,2,0),"0")</f>
        <v>0</v>
      </c>
      <c r="G2673" s="26"/>
      <c r="H2673" s="21"/>
      <c r="I2673" s="17" t="str">
        <f aca="false">IFERROR(VLOOKUP(A2673,#REF!,2,0),"0")</f>
        <v>0</v>
      </c>
      <c r="J2673" s="17" t="str">
        <f aca="false">IFERROR(VLOOKUP(A2673,#REF!,2,0),"0")</f>
        <v>0</v>
      </c>
      <c r="K2673" s="18" t="str">
        <f aca="false">IFERROR(VLOOKUP(A2673,#REF!,5,0),"-")</f>
        <v>-</v>
      </c>
      <c r="L2673" s="17" t="str">
        <f aca="false">IFERROR(VLOOKUP(A2673,#REF!,4,0),"-")</f>
        <v>-</v>
      </c>
      <c r="M2673" s="19" t="str">
        <f aca="false">LEFT(H2673,5)</f>
        <v/>
      </c>
      <c r="N2673" s="19" t="str">
        <f aca="false">IF(M2673="актив",A2673,"QWE")</f>
        <v>QWE</v>
      </c>
      <c r="O2673" s="19" t="str">
        <f aca="false">IF(M2673="акция",A2673,"QWE")</f>
        <v>QWE</v>
      </c>
      <c r="P2673" s="19" t="str">
        <f aca="false">IF(M2673="ликви",A2673,"QWE")</f>
        <v>QWE</v>
      </c>
      <c r="Q2673" s="19" t="str">
        <f aca="false">IF(M2673="предп",A2673,"QWE")</f>
        <v>QWE</v>
      </c>
      <c r="R2673" s="19" t="str">
        <f aca="false">IF(M2673="новин",A2673,"QWE")</f>
        <v>QWE</v>
      </c>
      <c r="S2673" s="19" t="str">
        <f aca="false">IF(M2673="новин",B2673,"QWE")</f>
        <v>QWE</v>
      </c>
      <c r="T2673" s="19" t="str">
        <f aca="false">IF(M2673="актив",B2673,"QWE")</f>
        <v>QWE</v>
      </c>
      <c r="U2673" s="19" t="str">
        <f aca="false">IF(M2673="акция",B2673,"QWE")</f>
        <v>QWE</v>
      </c>
      <c r="V2673" s="19" t="str">
        <f aca="false">IF(M2673="ликви",B2673,"QWE")</f>
        <v>QWE</v>
      </c>
      <c r="W2673" s="19" t="str">
        <f aca="false">IF(M2673="предп",B2673,"QWE")</f>
        <v>QWE</v>
      </c>
      <c r="X2673" s="10"/>
      <c r="Y2673" s="11"/>
    </row>
    <row r="2674" customFormat="false" ht="14.25" hidden="false" customHeight="true" outlineLevel="0" collapsed="false">
      <c r="D2674" s="11" t="str">
        <f aca="false">IFERROR(VLOOKUP(A2674,#REF!,2,0),"0")</f>
        <v>0</v>
      </c>
      <c r="G2674" s="26"/>
      <c r="H2674" s="21"/>
      <c r="I2674" s="17" t="str">
        <f aca="false">IFERROR(VLOOKUP(A2674,#REF!,2,0),"0")</f>
        <v>0</v>
      </c>
      <c r="J2674" s="17" t="str">
        <f aca="false">IFERROR(VLOOKUP(A2674,#REF!,2,0),"0")</f>
        <v>0</v>
      </c>
      <c r="K2674" s="18" t="str">
        <f aca="false">IFERROR(VLOOKUP(A2674,#REF!,5,0),"-")</f>
        <v>-</v>
      </c>
      <c r="L2674" s="17" t="str">
        <f aca="false">IFERROR(VLOOKUP(A2674,#REF!,4,0),"-")</f>
        <v>-</v>
      </c>
      <c r="M2674" s="19" t="str">
        <f aca="false">LEFT(H2674,5)</f>
        <v/>
      </c>
      <c r="N2674" s="19" t="str">
        <f aca="false">IF(M2674="актив",A2674,"QWE")</f>
        <v>QWE</v>
      </c>
      <c r="O2674" s="19" t="str">
        <f aca="false">IF(M2674="акция",A2674,"QWE")</f>
        <v>QWE</v>
      </c>
      <c r="P2674" s="19" t="str">
        <f aca="false">IF(M2674="ликви",A2674,"QWE")</f>
        <v>QWE</v>
      </c>
      <c r="Q2674" s="19" t="str">
        <f aca="false">IF(M2674="предп",A2674,"QWE")</f>
        <v>QWE</v>
      </c>
      <c r="R2674" s="19" t="str">
        <f aca="false">IF(M2674="новин",A2674,"QWE")</f>
        <v>QWE</v>
      </c>
      <c r="S2674" s="19" t="str">
        <f aca="false">IF(M2674="новин",B2674,"QWE")</f>
        <v>QWE</v>
      </c>
      <c r="T2674" s="19" t="str">
        <f aca="false">IF(M2674="актив",B2674,"QWE")</f>
        <v>QWE</v>
      </c>
      <c r="U2674" s="19" t="str">
        <f aca="false">IF(M2674="акция",B2674,"QWE")</f>
        <v>QWE</v>
      </c>
      <c r="V2674" s="19" t="str">
        <f aca="false">IF(M2674="ликви",B2674,"QWE")</f>
        <v>QWE</v>
      </c>
      <c r="W2674" s="19" t="str">
        <f aca="false">IF(M2674="предп",B2674,"QWE")</f>
        <v>QWE</v>
      </c>
      <c r="X2674" s="10"/>
      <c r="Y2674" s="11"/>
    </row>
    <row r="2675" customFormat="false" ht="14.25" hidden="false" customHeight="true" outlineLevel="0" collapsed="false">
      <c r="D2675" s="11" t="str">
        <f aca="false">IFERROR(VLOOKUP(A2675,#REF!,2,0),"0")</f>
        <v>0</v>
      </c>
      <c r="G2675" s="26"/>
      <c r="H2675" s="21"/>
      <c r="I2675" s="17" t="str">
        <f aca="false">IFERROR(VLOOKUP(A2675,#REF!,2,0),"0")</f>
        <v>0</v>
      </c>
      <c r="J2675" s="17" t="str">
        <f aca="false">IFERROR(VLOOKUP(A2675,#REF!,2,0),"0")</f>
        <v>0</v>
      </c>
      <c r="K2675" s="18" t="str">
        <f aca="false">IFERROR(VLOOKUP(A2675,#REF!,5,0),"-")</f>
        <v>-</v>
      </c>
      <c r="L2675" s="17" t="str">
        <f aca="false">IFERROR(VLOOKUP(A2675,#REF!,4,0),"-")</f>
        <v>-</v>
      </c>
      <c r="M2675" s="19" t="str">
        <f aca="false">LEFT(H2675,5)</f>
        <v/>
      </c>
      <c r="N2675" s="19" t="str">
        <f aca="false">IF(M2675="актив",A2675,"QWE")</f>
        <v>QWE</v>
      </c>
      <c r="O2675" s="19" t="str">
        <f aca="false">IF(M2675="акция",A2675,"QWE")</f>
        <v>QWE</v>
      </c>
      <c r="P2675" s="19" t="str">
        <f aca="false">IF(M2675="ликви",A2675,"QWE")</f>
        <v>QWE</v>
      </c>
      <c r="Q2675" s="19" t="str">
        <f aca="false">IF(M2675="предп",A2675,"QWE")</f>
        <v>QWE</v>
      </c>
      <c r="R2675" s="19" t="str">
        <f aca="false">IF(M2675="новин",A2675,"QWE")</f>
        <v>QWE</v>
      </c>
      <c r="S2675" s="19" t="str">
        <f aca="false">IF(M2675="новин",B2675,"QWE")</f>
        <v>QWE</v>
      </c>
      <c r="T2675" s="19" t="str">
        <f aca="false">IF(M2675="актив",B2675,"QWE")</f>
        <v>QWE</v>
      </c>
      <c r="U2675" s="19" t="str">
        <f aca="false">IF(M2675="акция",B2675,"QWE")</f>
        <v>QWE</v>
      </c>
      <c r="V2675" s="19" t="str">
        <f aca="false">IF(M2675="ликви",B2675,"QWE")</f>
        <v>QWE</v>
      </c>
      <c r="W2675" s="19" t="str">
        <f aca="false">IF(M2675="предп",B2675,"QWE")</f>
        <v>QWE</v>
      </c>
      <c r="X2675" s="10"/>
      <c r="Y2675" s="11"/>
    </row>
    <row r="2676" customFormat="false" ht="14.25" hidden="false" customHeight="true" outlineLevel="0" collapsed="false">
      <c r="D2676" s="11" t="str">
        <f aca="false">IFERROR(VLOOKUP(A2676,#REF!,2,0),"0")</f>
        <v>0</v>
      </c>
      <c r="G2676" s="26"/>
      <c r="H2676" s="21"/>
      <c r="I2676" s="17" t="str">
        <f aca="false">IFERROR(VLOOKUP(A2676,#REF!,2,0),"0")</f>
        <v>0</v>
      </c>
      <c r="J2676" s="17" t="str">
        <f aca="false">IFERROR(VLOOKUP(A2676,#REF!,2,0),"0")</f>
        <v>0</v>
      </c>
      <c r="K2676" s="18" t="str">
        <f aca="false">IFERROR(VLOOKUP(A2676,#REF!,5,0),"-")</f>
        <v>-</v>
      </c>
      <c r="L2676" s="17" t="str">
        <f aca="false">IFERROR(VLOOKUP(A2676,#REF!,4,0),"-")</f>
        <v>-</v>
      </c>
      <c r="M2676" s="19" t="str">
        <f aca="false">LEFT(H2676,5)</f>
        <v/>
      </c>
      <c r="N2676" s="19" t="str">
        <f aca="false">IF(M2676="актив",A2676,"QWE")</f>
        <v>QWE</v>
      </c>
      <c r="O2676" s="19" t="str">
        <f aca="false">IF(M2676="акция",A2676,"QWE")</f>
        <v>QWE</v>
      </c>
      <c r="P2676" s="19" t="str">
        <f aca="false">IF(M2676="ликви",A2676,"QWE")</f>
        <v>QWE</v>
      </c>
      <c r="Q2676" s="19" t="str">
        <f aca="false">IF(M2676="предп",A2676,"QWE")</f>
        <v>QWE</v>
      </c>
      <c r="R2676" s="19" t="str">
        <f aca="false">IF(M2676="новин",A2676,"QWE")</f>
        <v>QWE</v>
      </c>
      <c r="S2676" s="19" t="str">
        <f aca="false">IF(M2676="новин",B2676,"QWE")</f>
        <v>QWE</v>
      </c>
      <c r="T2676" s="19" t="str">
        <f aca="false">IF(M2676="актив",B2676,"QWE")</f>
        <v>QWE</v>
      </c>
      <c r="U2676" s="19" t="str">
        <f aca="false">IF(M2676="акция",B2676,"QWE")</f>
        <v>QWE</v>
      </c>
      <c r="V2676" s="19" t="str">
        <f aca="false">IF(M2676="ликви",B2676,"QWE")</f>
        <v>QWE</v>
      </c>
      <c r="W2676" s="19" t="str">
        <f aca="false">IF(M2676="предп",B2676,"QWE")</f>
        <v>QWE</v>
      </c>
      <c r="X2676" s="10"/>
      <c r="Y2676" s="11"/>
    </row>
    <row r="2677" customFormat="false" ht="14.25" hidden="false" customHeight="true" outlineLevel="0" collapsed="false">
      <c r="D2677" s="11" t="str">
        <f aca="false">IFERROR(VLOOKUP(A2677,#REF!,2,0),"0")</f>
        <v>0</v>
      </c>
      <c r="G2677" s="26"/>
      <c r="H2677" s="21"/>
      <c r="I2677" s="17" t="str">
        <f aca="false">IFERROR(VLOOKUP(A2677,#REF!,2,0),"0")</f>
        <v>0</v>
      </c>
      <c r="J2677" s="17" t="str">
        <f aca="false">IFERROR(VLOOKUP(A2677,#REF!,2,0),"0")</f>
        <v>0</v>
      </c>
      <c r="K2677" s="18" t="str">
        <f aca="false">IFERROR(VLOOKUP(A2677,#REF!,5,0),"-")</f>
        <v>-</v>
      </c>
      <c r="L2677" s="17" t="str">
        <f aca="false">IFERROR(VLOOKUP(A2677,#REF!,4,0),"-")</f>
        <v>-</v>
      </c>
      <c r="M2677" s="19" t="str">
        <f aca="false">LEFT(H2677,5)</f>
        <v/>
      </c>
      <c r="N2677" s="19" t="str">
        <f aca="false">IF(M2677="актив",A2677,"QWE")</f>
        <v>QWE</v>
      </c>
      <c r="O2677" s="19" t="str">
        <f aca="false">IF(M2677="акция",A2677,"QWE")</f>
        <v>QWE</v>
      </c>
      <c r="P2677" s="19" t="str">
        <f aca="false">IF(M2677="ликви",A2677,"QWE")</f>
        <v>QWE</v>
      </c>
      <c r="Q2677" s="19" t="str">
        <f aca="false">IF(M2677="предп",A2677,"QWE")</f>
        <v>QWE</v>
      </c>
      <c r="R2677" s="19" t="str">
        <f aca="false">IF(M2677="новин",A2677,"QWE")</f>
        <v>QWE</v>
      </c>
      <c r="S2677" s="19" t="str">
        <f aca="false">IF(M2677="новин",B2677,"QWE")</f>
        <v>QWE</v>
      </c>
      <c r="T2677" s="19" t="str">
        <f aca="false">IF(M2677="актив",B2677,"QWE")</f>
        <v>QWE</v>
      </c>
      <c r="U2677" s="19" t="str">
        <f aca="false">IF(M2677="акция",B2677,"QWE")</f>
        <v>QWE</v>
      </c>
      <c r="V2677" s="19" t="str">
        <f aca="false">IF(M2677="ликви",B2677,"QWE")</f>
        <v>QWE</v>
      </c>
      <c r="W2677" s="19" t="str">
        <f aca="false">IF(M2677="предп",B2677,"QWE")</f>
        <v>QWE</v>
      </c>
      <c r="X2677" s="10"/>
      <c r="Y2677" s="11"/>
    </row>
    <row r="2678" customFormat="false" ht="14.25" hidden="false" customHeight="true" outlineLevel="0" collapsed="false">
      <c r="D2678" s="11" t="str">
        <f aca="false">IFERROR(VLOOKUP(A2678,#REF!,2,0),"0")</f>
        <v>0</v>
      </c>
      <c r="G2678" s="26"/>
      <c r="H2678" s="21"/>
      <c r="I2678" s="17" t="str">
        <f aca="false">IFERROR(VLOOKUP(A2678,#REF!,2,0),"0")</f>
        <v>0</v>
      </c>
      <c r="J2678" s="17" t="str">
        <f aca="false">IFERROR(VLOOKUP(A2678,#REF!,2,0),"0")</f>
        <v>0</v>
      </c>
      <c r="K2678" s="18" t="str">
        <f aca="false">IFERROR(VLOOKUP(A2678,#REF!,5,0),"-")</f>
        <v>-</v>
      </c>
      <c r="L2678" s="17" t="str">
        <f aca="false">IFERROR(VLOOKUP(A2678,#REF!,4,0),"-")</f>
        <v>-</v>
      </c>
      <c r="M2678" s="19" t="str">
        <f aca="false">LEFT(H2678,5)</f>
        <v/>
      </c>
      <c r="N2678" s="19" t="str">
        <f aca="false">IF(M2678="актив",A2678,"QWE")</f>
        <v>QWE</v>
      </c>
      <c r="O2678" s="19" t="str">
        <f aca="false">IF(M2678="акция",A2678,"QWE")</f>
        <v>QWE</v>
      </c>
      <c r="P2678" s="19" t="str">
        <f aca="false">IF(M2678="ликви",A2678,"QWE")</f>
        <v>QWE</v>
      </c>
      <c r="Q2678" s="19" t="str">
        <f aca="false">IF(M2678="предп",A2678,"QWE")</f>
        <v>QWE</v>
      </c>
      <c r="R2678" s="19" t="str">
        <f aca="false">IF(M2678="новин",A2678,"QWE")</f>
        <v>QWE</v>
      </c>
      <c r="S2678" s="19" t="str">
        <f aca="false">IF(M2678="новин",B2678,"QWE")</f>
        <v>QWE</v>
      </c>
      <c r="T2678" s="19" t="str">
        <f aca="false">IF(M2678="актив",B2678,"QWE")</f>
        <v>QWE</v>
      </c>
      <c r="U2678" s="19" t="str">
        <f aca="false">IF(M2678="акция",B2678,"QWE")</f>
        <v>QWE</v>
      </c>
      <c r="V2678" s="19" t="str">
        <f aca="false">IF(M2678="ликви",B2678,"QWE")</f>
        <v>QWE</v>
      </c>
      <c r="W2678" s="19" t="str">
        <f aca="false">IF(M2678="предп",B2678,"QWE")</f>
        <v>QWE</v>
      </c>
      <c r="X2678" s="10"/>
      <c r="Y2678" s="11"/>
    </row>
    <row r="2679" customFormat="false" ht="14.25" hidden="false" customHeight="true" outlineLevel="0" collapsed="false">
      <c r="D2679" s="11" t="str">
        <f aca="false">IFERROR(VLOOKUP(A2679,#REF!,2,0),"0")</f>
        <v>0</v>
      </c>
      <c r="G2679" s="26"/>
      <c r="H2679" s="21"/>
      <c r="I2679" s="17" t="str">
        <f aca="false">IFERROR(VLOOKUP(A2679,#REF!,2,0),"0")</f>
        <v>0</v>
      </c>
      <c r="J2679" s="17" t="str">
        <f aca="false">IFERROR(VLOOKUP(A2679,#REF!,2,0),"0")</f>
        <v>0</v>
      </c>
      <c r="K2679" s="18" t="str">
        <f aca="false">IFERROR(VLOOKUP(A2679,#REF!,5,0),"-")</f>
        <v>-</v>
      </c>
      <c r="L2679" s="17" t="str">
        <f aca="false">IFERROR(VLOOKUP(A2679,#REF!,4,0),"-")</f>
        <v>-</v>
      </c>
      <c r="M2679" s="19" t="str">
        <f aca="false">LEFT(H2679,5)</f>
        <v/>
      </c>
      <c r="N2679" s="19" t="str">
        <f aca="false">IF(M2679="актив",A2679,"QWE")</f>
        <v>QWE</v>
      </c>
      <c r="O2679" s="19" t="str">
        <f aca="false">IF(M2679="акция",A2679,"QWE")</f>
        <v>QWE</v>
      </c>
      <c r="P2679" s="19" t="str">
        <f aca="false">IF(M2679="ликви",A2679,"QWE")</f>
        <v>QWE</v>
      </c>
      <c r="Q2679" s="19" t="str">
        <f aca="false">IF(M2679="предп",A2679,"QWE")</f>
        <v>QWE</v>
      </c>
      <c r="R2679" s="19" t="str">
        <f aca="false">IF(M2679="новин",A2679,"QWE")</f>
        <v>QWE</v>
      </c>
      <c r="S2679" s="19" t="str">
        <f aca="false">IF(M2679="новин",B2679,"QWE")</f>
        <v>QWE</v>
      </c>
      <c r="T2679" s="19" t="str">
        <f aca="false">IF(M2679="актив",B2679,"QWE")</f>
        <v>QWE</v>
      </c>
      <c r="U2679" s="19" t="str">
        <f aca="false">IF(M2679="акция",B2679,"QWE")</f>
        <v>QWE</v>
      </c>
      <c r="V2679" s="19" t="str">
        <f aca="false">IF(M2679="ликви",B2679,"QWE")</f>
        <v>QWE</v>
      </c>
      <c r="W2679" s="19" t="str">
        <f aca="false">IF(M2679="предп",B2679,"QWE")</f>
        <v>QWE</v>
      </c>
      <c r="X2679" s="10"/>
      <c r="Y2679" s="11"/>
    </row>
    <row r="2680" customFormat="false" ht="14.25" hidden="false" customHeight="true" outlineLevel="0" collapsed="false">
      <c r="D2680" s="11" t="str">
        <f aca="false">IFERROR(VLOOKUP(A2680,#REF!,2,0),"0")</f>
        <v>0</v>
      </c>
      <c r="G2680" s="26"/>
      <c r="H2680" s="21"/>
      <c r="I2680" s="17" t="str">
        <f aca="false">IFERROR(VLOOKUP(A2680,#REF!,2,0),"0")</f>
        <v>0</v>
      </c>
      <c r="J2680" s="17" t="str">
        <f aca="false">IFERROR(VLOOKUP(A2680,#REF!,2,0),"0")</f>
        <v>0</v>
      </c>
      <c r="K2680" s="18" t="str">
        <f aca="false">IFERROR(VLOOKUP(A2680,#REF!,5,0),"-")</f>
        <v>-</v>
      </c>
      <c r="L2680" s="17" t="str">
        <f aca="false">IFERROR(VLOOKUP(A2680,#REF!,4,0),"-")</f>
        <v>-</v>
      </c>
      <c r="M2680" s="19" t="str">
        <f aca="false">LEFT(H2680,5)</f>
        <v/>
      </c>
      <c r="N2680" s="19" t="str">
        <f aca="false">IF(M2680="актив",A2680,"QWE")</f>
        <v>QWE</v>
      </c>
      <c r="O2680" s="19" t="str">
        <f aca="false">IF(M2680="акция",A2680,"QWE")</f>
        <v>QWE</v>
      </c>
      <c r="P2680" s="19" t="str">
        <f aca="false">IF(M2680="ликви",A2680,"QWE")</f>
        <v>QWE</v>
      </c>
      <c r="Q2680" s="19" t="str">
        <f aca="false">IF(M2680="предп",A2680,"QWE")</f>
        <v>QWE</v>
      </c>
      <c r="R2680" s="19" t="str">
        <f aca="false">IF(M2680="новин",A2680,"QWE")</f>
        <v>QWE</v>
      </c>
      <c r="S2680" s="19" t="str">
        <f aca="false">IF(M2680="новин",B2680,"QWE")</f>
        <v>QWE</v>
      </c>
      <c r="T2680" s="19" t="str">
        <f aca="false">IF(M2680="актив",B2680,"QWE")</f>
        <v>QWE</v>
      </c>
      <c r="U2680" s="19" t="str">
        <f aca="false">IF(M2680="акция",B2680,"QWE")</f>
        <v>QWE</v>
      </c>
      <c r="V2680" s="19" t="str">
        <f aca="false">IF(M2680="ликви",B2680,"QWE")</f>
        <v>QWE</v>
      </c>
      <c r="W2680" s="19" t="str">
        <f aca="false">IF(M2680="предп",B2680,"QWE")</f>
        <v>QWE</v>
      </c>
      <c r="X2680" s="10"/>
      <c r="Y2680" s="11"/>
    </row>
    <row r="2681" customFormat="false" ht="14.25" hidden="false" customHeight="true" outlineLevel="0" collapsed="false">
      <c r="D2681" s="11" t="str">
        <f aca="false">IFERROR(VLOOKUP(A2681,#REF!,2,0),"0")</f>
        <v>0</v>
      </c>
      <c r="G2681" s="26"/>
      <c r="H2681" s="21"/>
      <c r="I2681" s="17" t="str">
        <f aca="false">IFERROR(VLOOKUP(A2681,#REF!,2,0),"0")</f>
        <v>0</v>
      </c>
      <c r="J2681" s="17" t="str">
        <f aca="false">IFERROR(VLOOKUP(A2681,#REF!,2,0),"0")</f>
        <v>0</v>
      </c>
      <c r="K2681" s="18" t="str">
        <f aca="false">IFERROR(VLOOKUP(A2681,#REF!,5,0),"-")</f>
        <v>-</v>
      </c>
      <c r="L2681" s="17" t="str">
        <f aca="false">IFERROR(VLOOKUP(A2681,#REF!,4,0),"-")</f>
        <v>-</v>
      </c>
      <c r="M2681" s="19" t="str">
        <f aca="false">LEFT(H2681,5)</f>
        <v/>
      </c>
      <c r="N2681" s="19" t="str">
        <f aca="false">IF(M2681="актив",A2681,"QWE")</f>
        <v>QWE</v>
      </c>
      <c r="O2681" s="19" t="str">
        <f aca="false">IF(M2681="акция",A2681,"QWE")</f>
        <v>QWE</v>
      </c>
      <c r="P2681" s="19" t="str">
        <f aca="false">IF(M2681="ликви",A2681,"QWE")</f>
        <v>QWE</v>
      </c>
      <c r="Q2681" s="19" t="str">
        <f aca="false">IF(M2681="предп",A2681,"QWE")</f>
        <v>QWE</v>
      </c>
      <c r="R2681" s="19" t="str">
        <f aca="false">IF(M2681="новин",A2681,"QWE")</f>
        <v>QWE</v>
      </c>
      <c r="S2681" s="19" t="str">
        <f aca="false">IF(M2681="новин",B2681,"QWE")</f>
        <v>QWE</v>
      </c>
      <c r="T2681" s="19" t="str">
        <f aca="false">IF(M2681="актив",B2681,"QWE")</f>
        <v>QWE</v>
      </c>
      <c r="U2681" s="19" t="str">
        <f aca="false">IF(M2681="акция",B2681,"QWE")</f>
        <v>QWE</v>
      </c>
      <c r="V2681" s="19" t="str">
        <f aca="false">IF(M2681="ликви",B2681,"QWE")</f>
        <v>QWE</v>
      </c>
      <c r="W2681" s="19" t="str">
        <f aca="false">IF(M2681="предп",B2681,"QWE")</f>
        <v>QWE</v>
      </c>
      <c r="X2681" s="10"/>
      <c r="Y2681" s="11"/>
    </row>
    <row r="2682" customFormat="false" ht="14.25" hidden="false" customHeight="true" outlineLevel="0" collapsed="false">
      <c r="D2682" s="11" t="str">
        <f aca="false">IFERROR(VLOOKUP(A2682,#REF!,2,0),"0")</f>
        <v>0</v>
      </c>
      <c r="G2682" s="26"/>
      <c r="H2682" s="21"/>
      <c r="I2682" s="17" t="str">
        <f aca="false">IFERROR(VLOOKUP(A2682,#REF!,2,0),"0")</f>
        <v>0</v>
      </c>
      <c r="J2682" s="17" t="str">
        <f aca="false">IFERROR(VLOOKUP(A2682,#REF!,2,0),"0")</f>
        <v>0</v>
      </c>
      <c r="K2682" s="18" t="str">
        <f aca="false">IFERROR(VLOOKUP(A2682,#REF!,5,0),"-")</f>
        <v>-</v>
      </c>
      <c r="L2682" s="17" t="str">
        <f aca="false">IFERROR(VLOOKUP(A2682,#REF!,4,0),"-")</f>
        <v>-</v>
      </c>
      <c r="M2682" s="19" t="str">
        <f aca="false">LEFT(H2682,5)</f>
        <v/>
      </c>
      <c r="N2682" s="19" t="str">
        <f aca="false">IF(M2682="актив",A2682,"QWE")</f>
        <v>QWE</v>
      </c>
      <c r="O2682" s="19" t="str">
        <f aca="false">IF(M2682="акция",A2682,"QWE")</f>
        <v>QWE</v>
      </c>
      <c r="P2682" s="19" t="str">
        <f aca="false">IF(M2682="ликви",A2682,"QWE")</f>
        <v>QWE</v>
      </c>
      <c r="Q2682" s="19" t="str">
        <f aca="false">IF(M2682="предп",A2682,"QWE")</f>
        <v>QWE</v>
      </c>
      <c r="R2682" s="19" t="str">
        <f aca="false">IF(M2682="новин",A2682,"QWE")</f>
        <v>QWE</v>
      </c>
      <c r="S2682" s="19" t="str">
        <f aca="false">IF(M2682="новин",B2682,"QWE")</f>
        <v>QWE</v>
      </c>
      <c r="T2682" s="19" t="str">
        <f aca="false">IF(M2682="актив",B2682,"QWE")</f>
        <v>QWE</v>
      </c>
      <c r="U2682" s="19" t="str">
        <f aca="false">IF(M2682="акция",B2682,"QWE")</f>
        <v>QWE</v>
      </c>
      <c r="V2682" s="19" t="str">
        <f aca="false">IF(M2682="ликви",B2682,"QWE")</f>
        <v>QWE</v>
      </c>
      <c r="W2682" s="19" t="str">
        <f aca="false">IF(M2682="предп",B2682,"QWE")</f>
        <v>QWE</v>
      </c>
      <c r="X2682" s="10"/>
      <c r="Y2682" s="11"/>
    </row>
    <row r="2683" customFormat="false" ht="14.25" hidden="false" customHeight="true" outlineLevel="0" collapsed="false">
      <c r="D2683" s="11" t="str">
        <f aca="false">IFERROR(VLOOKUP(A2683,#REF!,2,0),"0")</f>
        <v>0</v>
      </c>
      <c r="G2683" s="26"/>
      <c r="H2683" s="21"/>
      <c r="I2683" s="17" t="str">
        <f aca="false">IFERROR(VLOOKUP(A2683,#REF!,2,0),"0")</f>
        <v>0</v>
      </c>
      <c r="J2683" s="17" t="str">
        <f aca="false">IFERROR(VLOOKUP(A2683,#REF!,2,0),"0")</f>
        <v>0</v>
      </c>
      <c r="K2683" s="18" t="str">
        <f aca="false">IFERROR(VLOOKUP(A2683,#REF!,5,0),"-")</f>
        <v>-</v>
      </c>
      <c r="L2683" s="17" t="str">
        <f aca="false">IFERROR(VLOOKUP(A2683,#REF!,4,0),"-")</f>
        <v>-</v>
      </c>
      <c r="M2683" s="19" t="str">
        <f aca="false">LEFT(H2683,5)</f>
        <v/>
      </c>
      <c r="N2683" s="19" t="str">
        <f aca="false">IF(M2683="актив",A2683,"QWE")</f>
        <v>QWE</v>
      </c>
      <c r="O2683" s="19" t="str">
        <f aca="false">IF(M2683="акция",A2683,"QWE")</f>
        <v>QWE</v>
      </c>
      <c r="P2683" s="19" t="str">
        <f aca="false">IF(M2683="ликви",A2683,"QWE")</f>
        <v>QWE</v>
      </c>
      <c r="Q2683" s="19" t="str">
        <f aca="false">IF(M2683="предп",A2683,"QWE")</f>
        <v>QWE</v>
      </c>
      <c r="R2683" s="19" t="str">
        <f aca="false">IF(M2683="новин",A2683,"QWE")</f>
        <v>QWE</v>
      </c>
      <c r="S2683" s="19" t="str">
        <f aca="false">IF(M2683="новин",B2683,"QWE")</f>
        <v>QWE</v>
      </c>
      <c r="T2683" s="19" t="str">
        <f aca="false">IF(M2683="актив",B2683,"QWE")</f>
        <v>QWE</v>
      </c>
      <c r="U2683" s="19" t="str">
        <f aca="false">IF(M2683="акция",B2683,"QWE")</f>
        <v>QWE</v>
      </c>
      <c r="V2683" s="19" t="str">
        <f aca="false">IF(M2683="ликви",B2683,"QWE")</f>
        <v>QWE</v>
      </c>
      <c r="W2683" s="19" t="str">
        <f aca="false">IF(M2683="предп",B2683,"QWE")</f>
        <v>QWE</v>
      </c>
      <c r="X2683" s="10"/>
      <c r="Y2683" s="11"/>
    </row>
    <row r="2684" customFormat="false" ht="14.25" hidden="false" customHeight="true" outlineLevel="0" collapsed="false">
      <c r="D2684" s="11" t="str">
        <f aca="false">IFERROR(VLOOKUP(A2684,#REF!,2,0),"0")</f>
        <v>0</v>
      </c>
      <c r="G2684" s="26"/>
      <c r="H2684" s="21"/>
      <c r="I2684" s="17" t="str">
        <f aca="false">IFERROR(VLOOKUP(A2684,#REF!,2,0),"0")</f>
        <v>0</v>
      </c>
      <c r="J2684" s="17" t="str">
        <f aca="false">IFERROR(VLOOKUP(A2684,#REF!,2,0),"0")</f>
        <v>0</v>
      </c>
      <c r="K2684" s="18" t="str">
        <f aca="false">IFERROR(VLOOKUP(A2684,#REF!,5,0),"-")</f>
        <v>-</v>
      </c>
      <c r="L2684" s="17" t="str">
        <f aca="false">IFERROR(VLOOKUP(A2684,#REF!,4,0),"-")</f>
        <v>-</v>
      </c>
      <c r="M2684" s="19" t="str">
        <f aca="false">LEFT(H2684,5)</f>
        <v/>
      </c>
      <c r="N2684" s="19" t="str">
        <f aca="false">IF(M2684="актив",A2684,"QWE")</f>
        <v>QWE</v>
      </c>
      <c r="O2684" s="19" t="str">
        <f aca="false">IF(M2684="акция",A2684,"QWE")</f>
        <v>QWE</v>
      </c>
      <c r="P2684" s="19" t="str">
        <f aca="false">IF(M2684="ликви",A2684,"QWE")</f>
        <v>QWE</v>
      </c>
      <c r="Q2684" s="19" t="str">
        <f aca="false">IF(M2684="предп",A2684,"QWE")</f>
        <v>QWE</v>
      </c>
      <c r="R2684" s="19" t="str">
        <f aca="false">IF(M2684="новин",A2684,"QWE")</f>
        <v>QWE</v>
      </c>
      <c r="S2684" s="19" t="str">
        <f aca="false">IF(M2684="новин",B2684,"QWE")</f>
        <v>QWE</v>
      </c>
      <c r="T2684" s="19" t="str">
        <f aca="false">IF(M2684="актив",B2684,"QWE")</f>
        <v>QWE</v>
      </c>
      <c r="U2684" s="19" t="str">
        <f aca="false">IF(M2684="акция",B2684,"QWE")</f>
        <v>QWE</v>
      </c>
      <c r="V2684" s="19" t="str">
        <f aca="false">IF(M2684="ликви",B2684,"QWE")</f>
        <v>QWE</v>
      </c>
      <c r="W2684" s="19" t="str">
        <f aca="false">IF(M2684="предп",B2684,"QWE")</f>
        <v>QWE</v>
      </c>
      <c r="X2684" s="10"/>
      <c r="Y2684" s="11"/>
    </row>
    <row r="2685" customFormat="false" ht="14.25" hidden="false" customHeight="true" outlineLevel="0" collapsed="false">
      <c r="D2685" s="11" t="str">
        <f aca="false">IFERROR(VLOOKUP(A2685,#REF!,2,0),"0")</f>
        <v>0</v>
      </c>
      <c r="G2685" s="26"/>
      <c r="H2685" s="21"/>
      <c r="I2685" s="17" t="str">
        <f aca="false">IFERROR(VLOOKUP(A2685,#REF!,2,0),"0")</f>
        <v>0</v>
      </c>
      <c r="J2685" s="17" t="str">
        <f aca="false">IFERROR(VLOOKUP(A2685,#REF!,2,0),"0")</f>
        <v>0</v>
      </c>
      <c r="K2685" s="18" t="str">
        <f aca="false">IFERROR(VLOOKUP(A2685,#REF!,5,0),"-")</f>
        <v>-</v>
      </c>
      <c r="L2685" s="17" t="str">
        <f aca="false">IFERROR(VLOOKUP(A2685,#REF!,4,0),"-")</f>
        <v>-</v>
      </c>
      <c r="M2685" s="19" t="str">
        <f aca="false">LEFT(H2685,5)</f>
        <v/>
      </c>
      <c r="N2685" s="19" t="str">
        <f aca="false">IF(M2685="актив",A2685,"QWE")</f>
        <v>QWE</v>
      </c>
      <c r="O2685" s="19" t="str">
        <f aca="false">IF(M2685="акция",A2685,"QWE")</f>
        <v>QWE</v>
      </c>
      <c r="P2685" s="19" t="str">
        <f aca="false">IF(M2685="ликви",A2685,"QWE")</f>
        <v>QWE</v>
      </c>
      <c r="Q2685" s="19" t="str">
        <f aca="false">IF(M2685="предп",A2685,"QWE")</f>
        <v>QWE</v>
      </c>
      <c r="R2685" s="19" t="str">
        <f aca="false">IF(M2685="новин",A2685,"QWE")</f>
        <v>QWE</v>
      </c>
      <c r="S2685" s="19" t="str">
        <f aca="false">IF(M2685="новин",B2685,"QWE")</f>
        <v>QWE</v>
      </c>
      <c r="T2685" s="19" t="str">
        <f aca="false">IF(M2685="актив",B2685,"QWE")</f>
        <v>QWE</v>
      </c>
      <c r="U2685" s="19" t="str">
        <f aca="false">IF(M2685="акция",B2685,"QWE")</f>
        <v>QWE</v>
      </c>
      <c r="V2685" s="19" t="str">
        <f aca="false">IF(M2685="ликви",B2685,"QWE")</f>
        <v>QWE</v>
      </c>
      <c r="W2685" s="19" t="str">
        <f aca="false">IF(M2685="предп",B2685,"QWE")</f>
        <v>QWE</v>
      </c>
      <c r="X2685" s="10"/>
      <c r="Y2685" s="11"/>
    </row>
    <row r="2686" customFormat="false" ht="14.25" hidden="false" customHeight="true" outlineLevel="0" collapsed="false">
      <c r="D2686" s="11" t="str">
        <f aca="false">IFERROR(VLOOKUP(A2686,#REF!,2,0),"0")</f>
        <v>0</v>
      </c>
      <c r="G2686" s="26"/>
      <c r="H2686" s="21"/>
      <c r="I2686" s="17" t="str">
        <f aca="false">IFERROR(VLOOKUP(A2686,#REF!,2,0),"0")</f>
        <v>0</v>
      </c>
      <c r="J2686" s="17" t="str">
        <f aca="false">IFERROR(VLOOKUP(A2686,#REF!,2,0),"0")</f>
        <v>0</v>
      </c>
      <c r="K2686" s="18" t="str">
        <f aca="false">IFERROR(VLOOKUP(A2686,#REF!,5,0),"-")</f>
        <v>-</v>
      </c>
      <c r="L2686" s="17" t="str">
        <f aca="false">IFERROR(VLOOKUP(A2686,#REF!,4,0),"-")</f>
        <v>-</v>
      </c>
      <c r="M2686" s="19" t="str">
        <f aca="false">LEFT(H2686,5)</f>
        <v/>
      </c>
      <c r="N2686" s="19" t="str">
        <f aca="false">IF(M2686="актив",A2686,"QWE")</f>
        <v>QWE</v>
      </c>
      <c r="O2686" s="19" t="str">
        <f aca="false">IF(M2686="акция",A2686,"QWE")</f>
        <v>QWE</v>
      </c>
      <c r="P2686" s="19" t="str">
        <f aca="false">IF(M2686="ликви",A2686,"QWE")</f>
        <v>QWE</v>
      </c>
      <c r="Q2686" s="19" t="str">
        <f aca="false">IF(M2686="предп",A2686,"QWE")</f>
        <v>QWE</v>
      </c>
      <c r="R2686" s="19" t="str">
        <f aca="false">IF(M2686="новин",A2686,"QWE")</f>
        <v>QWE</v>
      </c>
      <c r="S2686" s="19" t="str">
        <f aca="false">IF(M2686="новин",B2686,"QWE")</f>
        <v>QWE</v>
      </c>
      <c r="T2686" s="19" t="str">
        <f aca="false">IF(M2686="актив",B2686,"QWE")</f>
        <v>QWE</v>
      </c>
      <c r="U2686" s="19" t="str">
        <f aca="false">IF(M2686="акция",B2686,"QWE")</f>
        <v>QWE</v>
      </c>
      <c r="V2686" s="19" t="str">
        <f aca="false">IF(M2686="ликви",B2686,"QWE")</f>
        <v>QWE</v>
      </c>
      <c r="W2686" s="19" t="str">
        <f aca="false">IF(M2686="предп",B2686,"QWE")</f>
        <v>QWE</v>
      </c>
      <c r="X2686" s="10"/>
      <c r="Y2686" s="11"/>
    </row>
    <row r="2687" customFormat="false" ht="14.25" hidden="false" customHeight="true" outlineLevel="0" collapsed="false">
      <c r="D2687" s="11" t="str">
        <f aca="false">IFERROR(VLOOKUP(A2687,#REF!,2,0),"0")</f>
        <v>0</v>
      </c>
      <c r="G2687" s="26"/>
      <c r="H2687" s="21"/>
      <c r="I2687" s="17" t="str">
        <f aca="false">IFERROR(VLOOKUP(A2687,#REF!,2,0),"0")</f>
        <v>0</v>
      </c>
      <c r="J2687" s="17" t="str">
        <f aca="false">IFERROR(VLOOKUP(A2687,#REF!,2,0),"0")</f>
        <v>0</v>
      </c>
      <c r="K2687" s="18" t="str">
        <f aca="false">IFERROR(VLOOKUP(A2687,#REF!,5,0),"-")</f>
        <v>-</v>
      </c>
      <c r="L2687" s="17" t="str">
        <f aca="false">IFERROR(VLOOKUP(A2687,#REF!,4,0),"-")</f>
        <v>-</v>
      </c>
      <c r="M2687" s="19" t="str">
        <f aca="false">LEFT(H2687,5)</f>
        <v/>
      </c>
      <c r="N2687" s="19" t="str">
        <f aca="false">IF(M2687="актив",A2687,"QWE")</f>
        <v>QWE</v>
      </c>
      <c r="O2687" s="19" t="str">
        <f aca="false">IF(M2687="акция",A2687,"QWE")</f>
        <v>QWE</v>
      </c>
      <c r="P2687" s="19" t="str">
        <f aca="false">IF(M2687="ликви",A2687,"QWE")</f>
        <v>QWE</v>
      </c>
      <c r="Q2687" s="19" t="str">
        <f aca="false">IF(M2687="предп",A2687,"QWE")</f>
        <v>QWE</v>
      </c>
      <c r="R2687" s="19" t="str">
        <f aca="false">IF(M2687="новин",A2687,"QWE")</f>
        <v>QWE</v>
      </c>
      <c r="S2687" s="19" t="str">
        <f aca="false">IF(M2687="новин",B2687,"QWE")</f>
        <v>QWE</v>
      </c>
      <c r="T2687" s="19" t="str">
        <f aca="false">IF(M2687="актив",B2687,"QWE")</f>
        <v>QWE</v>
      </c>
      <c r="U2687" s="19" t="str">
        <f aca="false">IF(M2687="акция",B2687,"QWE")</f>
        <v>QWE</v>
      </c>
      <c r="V2687" s="19" t="str">
        <f aca="false">IF(M2687="ликви",B2687,"QWE")</f>
        <v>QWE</v>
      </c>
      <c r="W2687" s="19" t="str">
        <f aca="false">IF(M2687="предп",B2687,"QWE")</f>
        <v>QWE</v>
      </c>
      <c r="X2687" s="10"/>
      <c r="Y2687" s="11"/>
    </row>
    <row r="2688" customFormat="false" ht="14.25" hidden="false" customHeight="true" outlineLevel="0" collapsed="false">
      <c r="D2688" s="11" t="str">
        <f aca="false">IFERROR(VLOOKUP(A2688,#REF!,2,0),"0")</f>
        <v>0</v>
      </c>
      <c r="G2688" s="26"/>
      <c r="H2688" s="21"/>
      <c r="I2688" s="17" t="str">
        <f aca="false">IFERROR(VLOOKUP(A2688,#REF!,2,0),"0")</f>
        <v>0</v>
      </c>
      <c r="J2688" s="17" t="str">
        <f aca="false">IFERROR(VLOOKUP(A2688,#REF!,2,0),"0")</f>
        <v>0</v>
      </c>
      <c r="K2688" s="18" t="str">
        <f aca="false">IFERROR(VLOOKUP(A2688,#REF!,5,0),"-")</f>
        <v>-</v>
      </c>
      <c r="L2688" s="17" t="str">
        <f aca="false">IFERROR(VLOOKUP(A2688,#REF!,4,0),"-")</f>
        <v>-</v>
      </c>
      <c r="M2688" s="19" t="str">
        <f aca="false">LEFT(H2688,5)</f>
        <v/>
      </c>
      <c r="N2688" s="19" t="str">
        <f aca="false">IF(M2688="актив",A2688,"QWE")</f>
        <v>QWE</v>
      </c>
      <c r="O2688" s="19" t="str">
        <f aca="false">IF(M2688="акция",A2688,"QWE")</f>
        <v>QWE</v>
      </c>
      <c r="P2688" s="19" t="str">
        <f aca="false">IF(M2688="ликви",A2688,"QWE")</f>
        <v>QWE</v>
      </c>
      <c r="Q2688" s="19" t="str">
        <f aca="false">IF(M2688="предп",A2688,"QWE")</f>
        <v>QWE</v>
      </c>
      <c r="R2688" s="19" t="str">
        <f aca="false">IF(M2688="новин",A2688,"QWE")</f>
        <v>QWE</v>
      </c>
      <c r="S2688" s="19" t="str">
        <f aca="false">IF(M2688="новин",B2688,"QWE")</f>
        <v>QWE</v>
      </c>
      <c r="T2688" s="19" t="str">
        <f aca="false">IF(M2688="актив",B2688,"QWE")</f>
        <v>QWE</v>
      </c>
      <c r="U2688" s="19" t="str">
        <f aca="false">IF(M2688="акция",B2688,"QWE")</f>
        <v>QWE</v>
      </c>
      <c r="V2688" s="19" t="str">
        <f aca="false">IF(M2688="ликви",B2688,"QWE")</f>
        <v>QWE</v>
      </c>
      <c r="W2688" s="19" t="str">
        <f aca="false">IF(M2688="предп",B2688,"QWE")</f>
        <v>QWE</v>
      </c>
      <c r="X2688" s="10"/>
      <c r="Y2688" s="11"/>
    </row>
    <row r="2689" customFormat="false" ht="14.25" hidden="false" customHeight="true" outlineLevel="0" collapsed="false">
      <c r="D2689" s="11" t="str">
        <f aca="false">IFERROR(VLOOKUP(A2689,#REF!,2,0),"0")</f>
        <v>0</v>
      </c>
      <c r="G2689" s="26"/>
      <c r="H2689" s="21"/>
      <c r="I2689" s="17" t="str">
        <f aca="false">IFERROR(VLOOKUP(A2689,#REF!,2,0),"0")</f>
        <v>0</v>
      </c>
      <c r="J2689" s="17" t="str">
        <f aca="false">IFERROR(VLOOKUP(A2689,#REF!,2,0),"0")</f>
        <v>0</v>
      </c>
      <c r="K2689" s="18" t="str">
        <f aca="false">IFERROR(VLOOKUP(A2689,#REF!,5,0),"-")</f>
        <v>-</v>
      </c>
      <c r="L2689" s="17" t="str">
        <f aca="false">IFERROR(VLOOKUP(A2689,#REF!,4,0),"-")</f>
        <v>-</v>
      </c>
      <c r="M2689" s="19" t="str">
        <f aca="false">LEFT(H2689,5)</f>
        <v/>
      </c>
      <c r="N2689" s="19" t="str">
        <f aca="false">IF(M2689="актив",A2689,"QWE")</f>
        <v>QWE</v>
      </c>
      <c r="O2689" s="19" t="str">
        <f aca="false">IF(M2689="акция",A2689,"QWE")</f>
        <v>QWE</v>
      </c>
      <c r="P2689" s="19" t="str">
        <f aca="false">IF(M2689="ликви",A2689,"QWE")</f>
        <v>QWE</v>
      </c>
      <c r="Q2689" s="19" t="str">
        <f aca="false">IF(M2689="предп",A2689,"QWE")</f>
        <v>QWE</v>
      </c>
      <c r="R2689" s="19" t="str">
        <f aca="false">IF(M2689="новин",A2689,"QWE")</f>
        <v>QWE</v>
      </c>
      <c r="S2689" s="19" t="str">
        <f aca="false">IF(M2689="новин",B2689,"QWE")</f>
        <v>QWE</v>
      </c>
      <c r="T2689" s="19" t="str">
        <f aca="false">IF(M2689="актив",B2689,"QWE")</f>
        <v>QWE</v>
      </c>
      <c r="U2689" s="19" t="str">
        <f aca="false">IF(M2689="акция",B2689,"QWE")</f>
        <v>QWE</v>
      </c>
      <c r="V2689" s="19" t="str">
        <f aca="false">IF(M2689="ликви",B2689,"QWE")</f>
        <v>QWE</v>
      </c>
      <c r="W2689" s="19" t="str">
        <f aca="false">IF(M2689="предп",B2689,"QWE")</f>
        <v>QWE</v>
      </c>
      <c r="X2689" s="10"/>
      <c r="Y2689" s="11"/>
    </row>
    <row r="2690" customFormat="false" ht="14.25" hidden="false" customHeight="true" outlineLevel="0" collapsed="false">
      <c r="D2690" s="11" t="str">
        <f aca="false">IFERROR(VLOOKUP(A2690,#REF!,2,0),"0")</f>
        <v>0</v>
      </c>
      <c r="G2690" s="26"/>
      <c r="H2690" s="21"/>
      <c r="I2690" s="17" t="str">
        <f aca="false">IFERROR(VLOOKUP(A2690,#REF!,2,0),"0")</f>
        <v>0</v>
      </c>
      <c r="J2690" s="17" t="str">
        <f aca="false">IFERROR(VLOOKUP(A2690,#REF!,2,0),"0")</f>
        <v>0</v>
      </c>
      <c r="K2690" s="18" t="str">
        <f aca="false">IFERROR(VLOOKUP(A2690,#REF!,5,0),"-")</f>
        <v>-</v>
      </c>
      <c r="L2690" s="17" t="str">
        <f aca="false">IFERROR(VLOOKUP(A2690,#REF!,4,0),"-")</f>
        <v>-</v>
      </c>
      <c r="M2690" s="19" t="str">
        <f aca="false">LEFT(H2690,5)</f>
        <v/>
      </c>
      <c r="N2690" s="19" t="str">
        <f aca="false">IF(M2690="актив",A2690,"QWE")</f>
        <v>QWE</v>
      </c>
      <c r="O2690" s="19" t="str">
        <f aca="false">IF(M2690="акция",A2690,"QWE")</f>
        <v>QWE</v>
      </c>
      <c r="P2690" s="19" t="str">
        <f aca="false">IF(M2690="ликви",A2690,"QWE")</f>
        <v>QWE</v>
      </c>
      <c r="Q2690" s="19" t="str">
        <f aca="false">IF(M2690="предп",A2690,"QWE")</f>
        <v>QWE</v>
      </c>
      <c r="R2690" s="19" t="str">
        <f aca="false">IF(M2690="новин",A2690,"QWE")</f>
        <v>QWE</v>
      </c>
      <c r="S2690" s="19" t="str">
        <f aca="false">IF(M2690="новин",B2690,"QWE")</f>
        <v>QWE</v>
      </c>
      <c r="T2690" s="19" t="str">
        <f aca="false">IF(M2690="актив",B2690,"QWE")</f>
        <v>QWE</v>
      </c>
      <c r="U2690" s="19" t="str">
        <f aca="false">IF(M2690="акция",B2690,"QWE")</f>
        <v>QWE</v>
      </c>
      <c r="V2690" s="19" t="str">
        <f aca="false">IF(M2690="ликви",B2690,"QWE")</f>
        <v>QWE</v>
      </c>
      <c r="W2690" s="19" t="str">
        <f aca="false">IF(M2690="предп",B2690,"QWE")</f>
        <v>QWE</v>
      </c>
      <c r="X2690" s="10"/>
      <c r="Y2690" s="11"/>
    </row>
    <row r="2691" customFormat="false" ht="14.25" hidden="false" customHeight="true" outlineLevel="0" collapsed="false">
      <c r="D2691" s="11" t="str">
        <f aca="false">IFERROR(VLOOKUP(A2691,#REF!,2,0),"0")</f>
        <v>0</v>
      </c>
      <c r="G2691" s="26"/>
      <c r="H2691" s="21"/>
      <c r="I2691" s="17" t="str">
        <f aca="false">IFERROR(VLOOKUP(A2691,#REF!,2,0),"0")</f>
        <v>0</v>
      </c>
      <c r="J2691" s="17" t="str">
        <f aca="false">IFERROR(VLOOKUP(A2691,#REF!,2,0),"0")</f>
        <v>0</v>
      </c>
      <c r="K2691" s="18" t="str">
        <f aca="false">IFERROR(VLOOKUP(A2691,#REF!,5,0),"-")</f>
        <v>-</v>
      </c>
      <c r="L2691" s="17" t="str">
        <f aca="false">IFERROR(VLOOKUP(A2691,#REF!,4,0),"-")</f>
        <v>-</v>
      </c>
      <c r="M2691" s="19" t="str">
        <f aca="false">LEFT(H2691,5)</f>
        <v/>
      </c>
      <c r="N2691" s="19" t="str">
        <f aca="false">IF(M2691="актив",A2691,"QWE")</f>
        <v>QWE</v>
      </c>
      <c r="O2691" s="19" t="str">
        <f aca="false">IF(M2691="акция",A2691,"QWE")</f>
        <v>QWE</v>
      </c>
      <c r="P2691" s="19" t="str">
        <f aca="false">IF(M2691="ликви",A2691,"QWE")</f>
        <v>QWE</v>
      </c>
      <c r="Q2691" s="19" t="str">
        <f aca="false">IF(M2691="предп",A2691,"QWE")</f>
        <v>QWE</v>
      </c>
      <c r="R2691" s="19" t="str">
        <f aca="false">IF(M2691="новин",A2691,"QWE")</f>
        <v>QWE</v>
      </c>
      <c r="S2691" s="19" t="str">
        <f aca="false">IF(M2691="новин",B2691,"QWE")</f>
        <v>QWE</v>
      </c>
      <c r="T2691" s="19" t="str">
        <f aca="false">IF(M2691="актив",B2691,"QWE")</f>
        <v>QWE</v>
      </c>
      <c r="U2691" s="19" t="str">
        <f aca="false">IF(M2691="акция",B2691,"QWE")</f>
        <v>QWE</v>
      </c>
      <c r="V2691" s="19" t="str">
        <f aca="false">IF(M2691="ликви",B2691,"QWE")</f>
        <v>QWE</v>
      </c>
      <c r="W2691" s="19" t="str">
        <f aca="false">IF(M2691="предп",B2691,"QWE")</f>
        <v>QWE</v>
      </c>
      <c r="X2691" s="10"/>
      <c r="Y2691" s="11"/>
    </row>
    <row r="2692" customFormat="false" ht="14.25" hidden="false" customHeight="true" outlineLevel="0" collapsed="false">
      <c r="D2692" s="11" t="str">
        <f aca="false">IFERROR(VLOOKUP(A2692,#REF!,2,0),"0")</f>
        <v>0</v>
      </c>
      <c r="G2692" s="26"/>
      <c r="H2692" s="21"/>
      <c r="I2692" s="17" t="str">
        <f aca="false">IFERROR(VLOOKUP(A2692,#REF!,2,0),"0")</f>
        <v>0</v>
      </c>
      <c r="J2692" s="17" t="str">
        <f aca="false">IFERROR(VLOOKUP(A2692,#REF!,2,0),"0")</f>
        <v>0</v>
      </c>
      <c r="K2692" s="18" t="str">
        <f aca="false">IFERROR(VLOOKUP(A2692,#REF!,5,0),"-")</f>
        <v>-</v>
      </c>
      <c r="L2692" s="17" t="str">
        <f aca="false">IFERROR(VLOOKUP(A2692,#REF!,4,0),"-")</f>
        <v>-</v>
      </c>
      <c r="M2692" s="19" t="str">
        <f aca="false">LEFT(H2692,5)</f>
        <v/>
      </c>
      <c r="N2692" s="19" t="str">
        <f aca="false">IF(M2692="актив",A2692,"QWE")</f>
        <v>QWE</v>
      </c>
      <c r="O2692" s="19" t="str">
        <f aca="false">IF(M2692="акция",A2692,"QWE")</f>
        <v>QWE</v>
      </c>
      <c r="P2692" s="19" t="str">
        <f aca="false">IF(M2692="ликви",A2692,"QWE")</f>
        <v>QWE</v>
      </c>
      <c r="Q2692" s="19" t="str">
        <f aca="false">IF(M2692="предп",A2692,"QWE")</f>
        <v>QWE</v>
      </c>
      <c r="R2692" s="19" t="str">
        <f aca="false">IF(M2692="новин",A2692,"QWE")</f>
        <v>QWE</v>
      </c>
      <c r="S2692" s="19" t="str">
        <f aca="false">IF(M2692="новин",B2692,"QWE")</f>
        <v>QWE</v>
      </c>
      <c r="T2692" s="19" t="str">
        <f aca="false">IF(M2692="актив",B2692,"QWE")</f>
        <v>QWE</v>
      </c>
      <c r="U2692" s="19" t="str">
        <f aca="false">IF(M2692="акция",B2692,"QWE")</f>
        <v>QWE</v>
      </c>
      <c r="V2692" s="19" t="str">
        <f aca="false">IF(M2692="ликви",B2692,"QWE")</f>
        <v>QWE</v>
      </c>
      <c r="W2692" s="19" t="str">
        <f aca="false">IF(M2692="предп",B2692,"QWE")</f>
        <v>QWE</v>
      </c>
      <c r="X2692" s="10"/>
      <c r="Y2692" s="11"/>
    </row>
    <row r="2693" customFormat="false" ht="14.25" hidden="false" customHeight="true" outlineLevel="0" collapsed="false">
      <c r="D2693" s="11" t="str">
        <f aca="false">IFERROR(VLOOKUP(A2693,#REF!,2,0),"0")</f>
        <v>0</v>
      </c>
      <c r="G2693" s="26"/>
      <c r="H2693" s="21"/>
      <c r="I2693" s="17" t="str">
        <f aca="false">IFERROR(VLOOKUP(A2693,#REF!,2,0),"0")</f>
        <v>0</v>
      </c>
      <c r="J2693" s="17" t="str">
        <f aca="false">IFERROR(VLOOKUP(A2693,#REF!,2,0),"0")</f>
        <v>0</v>
      </c>
      <c r="K2693" s="18" t="str">
        <f aca="false">IFERROR(VLOOKUP(A2693,#REF!,5,0),"-")</f>
        <v>-</v>
      </c>
      <c r="L2693" s="17" t="str">
        <f aca="false">IFERROR(VLOOKUP(A2693,#REF!,4,0),"-")</f>
        <v>-</v>
      </c>
      <c r="M2693" s="19" t="str">
        <f aca="false">LEFT(H2693,5)</f>
        <v/>
      </c>
      <c r="N2693" s="19" t="str">
        <f aca="false">IF(M2693="актив",A2693,"QWE")</f>
        <v>QWE</v>
      </c>
      <c r="O2693" s="19" t="str">
        <f aca="false">IF(M2693="акция",A2693,"QWE")</f>
        <v>QWE</v>
      </c>
      <c r="P2693" s="19" t="str">
        <f aca="false">IF(M2693="ликви",A2693,"QWE")</f>
        <v>QWE</v>
      </c>
      <c r="Q2693" s="19" t="str">
        <f aca="false">IF(M2693="предп",A2693,"QWE")</f>
        <v>QWE</v>
      </c>
      <c r="R2693" s="19" t="str">
        <f aca="false">IF(M2693="новин",A2693,"QWE")</f>
        <v>QWE</v>
      </c>
      <c r="S2693" s="19" t="str">
        <f aca="false">IF(M2693="новин",B2693,"QWE")</f>
        <v>QWE</v>
      </c>
      <c r="T2693" s="19" t="str">
        <f aca="false">IF(M2693="актив",B2693,"QWE")</f>
        <v>QWE</v>
      </c>
      <c r="U2693" s="19" t="str">
        <f aca="false">IF(M2693="акция",B2693,"QWE")</f>
        <v>QWE</v>
      </c>
      <c r="V2693" s="19" t="str">
        <f aca="false">IF(M2693="ликви",B2693,"QWE")</f>
        <v>QWE</v>
      </c>
      <c r="W2693" s="19" t="str">
        <f aca="false">IF(M2693="предп",B2693,"QWE")</f>
        <v>QWE</v>
      </c>
      <c r="X2693" s="10"/>
      <c r="Y2693" s="11"/>
    </row>
    <row r="2694" customFormat="false" ht="14.25" hidden="false" customHeight="true" outlineLevel="0" collapsed="false">
      <c r="D2694" s="11" t="str">
        <f aca="false">IFERROR(VLOOKUP(A2694,#REF!,2,0),"0")</f>
        <v>0</v>
      </c>
      <c r="G2694" s="26"/>
      <c r="H2694" s="21"/>
      <c r="I2694" s="17" t="str">
        <f aca="false">IFERROR(VLOOKUP(A2694,#REF!,2,0),"0")</f>
        <v>0</v>
      </c>
      <c r="J2694" s="17" t="str">
        <f aca="false">IFERROR(VLOOKUP(A2694,#REF!,2,0),"0")</f>
        <v>0</v>
      </c>
      <c r="K2694" s="18" t="str">
        <f aca="false">IFERROR(VLOOKUP(A2694,#REF!,5,0),"-")</f>
        <v>-</v>
      </c>
      <c r="L2694" s="17" t="str">
        <f aca="false">IFERROR(VLOOKUP(A2694,#REF!,4,0),"-")</f>
        <v>-</v>
      </c>
      <c r="M2694" s="19" t="str">
        <f aca="false">LEFT(H2694,5)</f>
        <v/>
      </c>
      <c r="N2694" s="19" t="str">
        <f aca="false">IF(M2694="актив",A2694,"QWE")</f>
        <v>QWE</v>
      </c>
      <c r="O2694" s="19" t="str">
        <f aca="false">IF(M2694="акция",A2694,"QWE")</f>
        <v>QWE</v>
      </c>
      <c r="P2694" s="19" t="str">
        <f aca="false">IF(M2694="ликви",A2694,"QWE")</f>
        <v>QWE</v>
      </c>
      <c r="Q2694" s="19" t="str">
        <f aca="false">IF(M2694="предп",A2694,"QWE")</f>
        <v>QWE</v>
      </c>
      <c r="R2694" s="19" t="str">
        <f aca="false">IF(M2694="новин",A2694,"QWE")</f>
        <v>QWE</v>
      </c>
      <c r="S2694" s="19" t="str">
        <f aca="false">IF(M2694="новин",B2694,"QWE")</f>
        <v>QWE</v>
      </c>
      <c r="T2694" s="19" t="str">
        <f aca="false">IF(M2694="актив",B2694,"QWE")</f>
        <v>QWE</v>
      </c>
      <c r="U2694" s="19" t="str">
        <f aca="false">IF(M2694="акция",B2694,"QWE")</f>
        <v>QWE</v>
      </c>
      <c r="V2694" s="19" t="str">
        <f aca="false">IF(M2694="ликви",B2694,"QWE")</f>
        <v>QWE</v>
      </c>
      <c r="W2694" s="19" t="str">
        <f aca="false">IF(M2694="предп",B2694,"QWE")</f>
        <v>QWE</v>
      </c>
      <c r="X2694" s="10"/>
      <c r="Y2694" s="11"/>
    </row>
    <row r="2695" customFormat="false" ht="14.25" hidden="false" customHeight="true" outlineLevel="0" collapsed="false">
      <c r="D2695" s="11" t="str">
        <f aca="false">IFERROR(VLOOKUP(A2695,#REF!,2,0),"0")</f>
        <v>0</v>
      </c>
      <c r="G2695" s="26"/>
      <c r="H2695" s="21"/>
      <c r="I2695" s="17" t="str">
        <f aca="false">IFERROR(VLOOKUP(A2695,#REF!,2,0),"0")</f>
        <v>0</v>
      </c>
      <c r="J2695" s="17" t="str">
        <f aca="false">IFERROR(VLOOKUP(A2695,#REF!,2,0),"0")</f>
        <v>0</v>
      </c>
      <c r="K2695" s="18" t="str">
        <f aca="false">IFERROR(VLOOKUP(A2695,#REF!,5,0),"-")</f>
        <v>-</v>
      </c>
      <c r="L2695" s="17" t="str">
        <f aca="false">IFERROR(VLOOKUP(A2695,#REF!,4,0),"-")</f>
        <v>-</v>
      </c>
      <c r="M2695" s="19" t="str">
        <f aca="false">LEFT(H2695,5)</f>
        <v/>
      </c>
      <c r="N2695" s="19" t="str">
        <f aca="false">IF(M2695="актив",A2695,"QWE")</f>
        <v>QWE</v>
      </c>
      <c r="O2695" s="19" t="str">
        <f aca="false">IF(M2695="акция",A2695,"QWE")</f>
        <v>QWE</v>
      </c>
      <c r="P2695" s="19" t="str">
        <f aca="false">IF(M2695="ликви",A2695,"QWE")</f>
        <v>QWE</v>
      </c>
      <c r="Q2695" s="19" t="str">
        <f aca="false">IF(M2695="предп",A2695,"QWE")</f>
        <v>QWE</v>
      </c>
      <c r="R2695" s="19" t="str">
        <f aca="false">IF(M2695="новин",A2695,"QWE")</f>
        <v>QWE</v>
      </c>
      <c r="S2695" s="19" t="str">
        <f aca="false">IF(M2695="новин",B2695,"QWE")</f>
        <v>QWE</v>
      </c>
      <c r="T2695" s="19" t="str">
        <f aca="false">IF(M2695="актив",B2695,"QWE")</f>
        <v>QWE</v>
      </c>
      <c r="U2695" s="19" t="str">
        <f aca="false">IF(M2695="акция",B2695,"QWE")</f>
        <v>QWE</v>
      </c>
      <c r="V2695" s="19" t="str">
        <f aca="false">IF(M2695="ликви",B2695,"QWE")</f>
        <v>QWE</v>
      </c>
      <c r="W2695" s="19" t="str">
        <f aca="false">IF(M2695="предп",B2695,"QWE")</f>
        <v>QWE</v>
      </c>
      <c r="X2695" s="10"/>
      <c r="Y2695" s="11"/>
    </row>
    <row r="2696" customFormat="false" ht="14.25" hidden="false" customHeight="true" outlineLevel="0" collapsed="false">
      <c r="D2696" s="11" t="str">
        <f aca="false">IFERROR(VLOOKUP(A2696,#REF!,2,0),"0")</f>
        <v>0</v>
      </c>
      <c r="G2696" s="26"/>
      <c r="H2696" s="21"/>
      <c r="I2696" s="17" t="str">
        <f aca="false">IFERROR(VLOOKUP(A2696,#REF!,2,0),"0")</f>
        <v>0</v>
      </c>
      <c r="J2696" s="17" t="str">
        <f aca="false">IFERROR(VLOOKUP(A2696,#REF!,2,0),"0")</f>
        <v>0</v>
      </c>
      <c r="K2696" s="18" t="str">
        <f aca="false">IFERROR(VLOOKUP(A2696,#REF!,5,0),"-")</f>
        <v>-</v>
      </c>
      <c r="L2696" s="17" t="str">
        <f aca="false">IFERROR(VLOOKUP(A2696,#REF!,4,0),"-")</f>
        <v>-</v>
      </c>
      <c r="M2696" s="19" t="str">
        <f aca="false">LEFT(H2696,5)</f>
        <v/>
      </c>
      <c r="N2696" s="19" t="str">
        <f aca="false">IF(M2696="актив",A2696,"QWE")</f>
        <v>QWE</v>
      </c>
      <c r="O2696" s="19" t="str">
        <f aca="false">IF(M2696="акция",A2696,"QWE")</f>
        <v>QWE</v>
      </c>
      <c r="P2696" s="19" t="str">
        <f aca="false">IF(M2696="ликви",A2696,"QWE")</f>
        <v>QWE</v>
      </c>
      <c r="Q2696" s="19" t="str">
        <f aca="false">IF(M2696="предп",A2696,"QWE")</f>
        <v>QWE</v>
      </c>
      <c r="R2696" s="19" t="str">
        <f aca="false">IF(M2696="новин",A2696,"QWE")</f>
        <v>QWE</v>
      </c>
      <c r="S2696" s="19" t="str">
        <f aca="false">IF(M2696="новин",B2696,"QWE")</f>
        <v>QWE</v>
      </c>
      <c r="T2696" s="19" t="str">
        <f aca="false">IF(M2696="актив",B2696,"QWE")</f>
        <v>QWE</v>
      </c>
      <c r="U2696" s="19" t="str">
        <f aca="false">IF(M2696="акция",B2696,"QWE")</f>
        <v>QWE</v>
      </c>
      <c r="V2696" s="19" t="str">
        <f aca="false">IF(M2696="ликви",B2696,"QWE")</f>
        <v>QWE</v>
      </c>
      <c r="W2696" s="19" t="str">
        <f aca="false">IF(M2696="предп",B2696,"QWE")</f>
        <v>QWE</v>
      </c>
      <c r="X2696" s="10"/>
      <c r="Y2696" s="11"/>
    </row>
    <row r="2697" customFormat="false" ht="14.25" hidden="false" customHeight="true" outlineLevel="0" collapsed="false">
      <c r="D2697" s="11" t="str">
        <f aca="false">IFERROR(VLOOKUP(A2697,#REF!,2,0),"0")</f>
        <v>0</v>
      </c>
      <c r="G2697" s="26"/>
      <c r="H2697" s="21"/>
      <c r="I2697" s="17" t="str">
        <f aca="false">IFERROR(VLOOKUP(A2697,#REF!,2,0),"0")</f>
        <v>0</v>
      </c>
      <c r="J2697" s="17" t="str">
        <f aca="false">IFERROR(VLOOKUP(A2697,#REF!,2,0),"0")</f>
        <v>0</v>
      </c>
      <c r="K2697" s="18" t="str">
        <f aca="false">IFERROR(VLOOKUP(A2697,#REF!,5,0),"-")</f>
        <v>-</v>
      </c>
      <c r="L2697" s="17" t="str">
        <f aca="false">IFERROR(VLOOKUP(A2697,#REF!,4,0),"-")</f>
        <v>-</v>
      </c>
      <c r="M2697" s="19" t="str">
        <f aca="false">LEFT(H2697,5)</f>
        <v/>
      </c>
      <c r="N2697" s="19" t="str">
        <f aca="false">IF(M2697="актив",A2697,"QWE")</f>
        <v>QWE</v>
      </c>
      <c r="O2697" s="19" t="str">
        <f aca="false">IF(M2697="акция",A2697,"QWE")</f>
        <v>QWE</v>
      </c>
      <c r="P2697" s="19" t="str">
        <f aca="false">IF(M2697="ликви",A2697,"QWE")</f>
        <v>QWE</v>
      </c>
      <c r="Q2697" s="19" t="str">
        <f aca="false">IF(M2697="предп",A2697,"QWE")</f>
        <v>QWE</v>
      </c>
      <c r="R2697" s="19" t="str">
        <f aca="false">IF(M2697="новин",A2697,"QWE")</f>
        <v>QWE</v>
      </c>
      <c r="S2697" s="19" t="str">
        <f aca="false">IF(M2697="новин",B2697,"QWE")</f>
        <v>QWE</v>
      </c>
      <c r="T2697" s="19" t="str">
        <f aca="false">IF(M2697="актив",B2697,"QWE")</f>
        <v>QWE</v>
      </c>
      <c r="U2697" s="19" t="str">
        <f aca="false">IF(M2697="акция",B2697,"QWE")</f>
        <v>QWE</v>
      </c>
      <c r="V2697" s="19" t="str">
        <f aca="false">IF(M2697="ликви",B2697,"QWE")</f>
        <v>QWE</v>
      </c>
      <c r="W2697" s="19" t="str">
        <f aca="false">IF(M2697="предп",B2697,"QWE")</f>
        <v>QWE</v>
      </c>
      <c r="X2697" s="10"/>
      <c r="Y2697" s="11"/>
    </row>
    <row r="2698" customFormat="false" ht="14.25" hidden="false" customHeight="true" outlineLevel="0" collapsed="false">
      <c r="D2698" s="11" t="str">
        <f aca="false">IFERROR(VLOOKUP(A2698,#REF!,2,0),"0")</f>
        <v>0</v>
      </c>
      <c r="G2698" s="26"/>
      <c r="H2698" s="21"/>
      <c r="I2698" s="17" t="str">
        <f aca="false">IFERROR(VLOOKUP(A2698,#REF!,2,0),"0")</f>
        <v>0</v>
      </c>
      <c r="J2698" s="17" t="str">
        <f aca="false">IFERROR(VLOOKUP(A2698,#REF!,2,0),"0")</f>
        <v>0</v>
      </c>
      <c r="K2698" s="18" t="str">
        <f aca="false">IFERROR(VLOOKUP(A2698,#REF!,5,0),"-")</f>
        <v>-</v>
      </c>
      <c r="L2698" s="17" t="str">
        <f aca="false">IFERROR(VLOOKUP(A2698,#REF!,4,0),"-")</f>
        <v>-</v>
      </c>
      <c r="M2698" s="19" t="str">
        <f aca="false">LEFT(H2698,5)</f>
        <v/>
      </c>
      <c r="N2698" s="19" t="str">
        <f aca="false">IF(M2698="актив",A2698,"QWE")</f>
        <v>QWE</v>
      </c>
      <c r="O2698" s="19" t="str">
        <f aca="false">IF(M2698="акция",A2698,"QWE")</f>
        <v>QWE</v>
      </c>
      <c r="P2698" s="19" t="str">
        <f aca="false">IF(M2698="ликви",A2698,"QWE")</f>
        <v>QWE</v>
      </c>
      <c r="Q2698" s="19" t="str">
        <f aca="false">IF(M2698="предп",A2698,"QWE")</f>
        <v>QWE</v>
      </c>
      <c r="R2698" s="19" t="str">
        <f aca="false">IF(M2698="новин",A2698,"QWE")</f>
        <v>QWE</v>
      </c>
      <c r="S2698" s="19" t="str">
        <f aca="false">IF(M2698="новин",B2698,"QWE")</f>
        <v>QWE</v>
      </c>
      <c r="T2698" s="19" t="str">
        <f aca="false">IF(M2698="актив",B2698,"QWE")</f>
        <v>QWE</v>
      </c>
      <c r="U2698" s="19" t="str">
        <f aca="false">IF(M2698="акция",B2698,"QWE")</f>
        <v>QWE</v>
      </c>
      <c r="V2698" s="19" t="str">
        <f aca="false">IF(M2698="ликви",B2698,"QWE")</f>
        <v>QWE</v>
      </c>
      <c r="W2698" s="19" t="str">
        <f aca="false">IF(M2698="предп",B2698,"QWE")</f>
        <v>QWE</v>
      </c>
      <c r="X2698" s="10"/>
      <c r="Y2698" s="11"/>
    </row>
    <row r="2699" customFormat="false" ht="14.25" hidden="false" customHeight="true" outlineLevel="0" collapsed="false">
      <c r="D2699" s="11" t="str">
        <f aca="false">IFERROR(VLOOKUP(A2699,#REF!,2,0),"0")</f>
        <v>0</v>
      </c>
      <c r="G2699" s="26"/>
      <c r="H2699" s="21"/>
      <c r="I2699" s="17" t="str">
        <f aca="false">IFERROR(VLOOKUP(A2699,#REF!,2,0),"0")</f>
        <v>0</v>
      </c>
      <c r="J2699" s="17" t="str">
        <f aca="false">IFERROR(VLOOKUP(A2699,#REF!,2,0),"0")</f>
        <v>0</v>
      </c>
      <c r="K2699" s="18" t="str">
        <f aca="false">IFERROR(VLOOKUP(A2699,#REF!,5,0),"-")</f>
        <v>-</v>
      </c>
      <c r="L2699" s="17" t="str">
        <f aca="false">IFERROR(VLOOKUP(A2699,#REF!,4,0),"-")</f>
        <v>-</v>
      </c>
      <c r="M2699" s="19" t="str">
        <f aca="false">LEFT(H2699,5)</f>
        <v/>
      </c>
      <c r="N2699" s="19" t="str">
        <f aca="false">IF(M2699="актив",A2699,"QWE")</f>
        <v>QWE</v>
      </c>
      <c r="O2699" s="19" t="str">
        <f aca="false">IF(M2699="акция",A2699,"QWE")</f>
        <v>QWE</v>
      </c>
      <c r="P2699" s="19" t="str">
        <f aca="false">IF(M2699="ликви",A2699,"QWE")</f>
        <v>QWE</v>
      </c>
      <c r="Q2699" s="19" t="str">
        <f aca="false">IF(M2699="предп",A2699,"QWE")</f>
        <v>QWE</v>
      </c>
      <c r="R2699" s="19" t="str">
        <f aca="false">IF(M2699="новин",A2699,"QWE")</f>
        <v>QWE</v>
      </c>
      <c r="S2699" s="19" t="str">
        <f aca="false">IF(M2699="новин",B2699,"QWE")</f>
        <v>QWE</v>
      </c>
      <c r="T2699" s="19" t="str">
        <f aca="false">IF(M2699="актив",B2699,"QWE")</f>
        <v>QWE</v>
      </c>
      <c r="U2699" s="19" t="str">
        <f aca="false">IF(M2699="акция",B2699,"QWE")</f>
        <v>QWE</v>
      </c>
      <c r="V2699" s="19" t="str">
        <f aca="false">IF(M2699="ликви",B2699,"QWE")</f>
        <v>QWE</v>
      </c>
      <c r="W2699" s="19" t="str">
        <f aca="false">IF(M2699="предп",B2699,"QWE")</f>
        <v>QWE</v>
      </c>
      <c r="X2699" s="10"/>
      <c r="Y2699" s="11"/>
    </row>
    <row r="2700" customFormat="false" ht="14.25" hidden="false" customHeight="true" outlineLevel="0" collapsed="false">
      <c r="D2700" s="11" t="str">
        <f aca="false">IFERROR(VLOOKUP(A2700,#REF!,2,0),"0")</f>
        <v>0</v>
      </c>
      <c r="G2700" s="26"/>
      <c r="H2700" s="21"/>
      <c r="I2700" s="17" t="str">
        <f aca="false">IFERROR(VLOOKUP(A2700,#REF!,2,0),"0")</f>
        <v>0</v>
      </c>
      <c r="J2700" s="17" t="str">
        <f aca="false">IFERROR(VLOOKUP(A2700,#REF!,2,0),"0")</f>
        <v>0</v>
      </c>
      <c r="K2700" s="18" t="str">
        <f aca="false">IFERROR(VLOOKUP(A2700,#REF!,5,0),"-")</f>
        <v>-</v>
      </c>
      <c r="L2700" s="17" t="str">
        <f aca="false">IFERROR(VLOOKUP(A2700,#REF!,4,0),"-")</f>
        <v>-</v>
      </c>
      <c r="M2700" s="19" t="str">
        <f aca="false">LEFT(H2700,5)</f>
        <v/>
      </c>
      <c r="N2700" s="19" t="str">
        <f aca="false">IF(M2700="актив",A2700,"QWE")</f>
        <v>QWE</v>
      </c>
      <c r="O2700" s="19" t="str">
        <f aca="false">IF(M2700="акция",A2700,"QWE")</f>
        <v>QWE</v>
      </c>
      <c r="P2700" s="19" t="str">
        <f aca="false">IF(M2700="ликви",A2700,"QWE")</f>
        <v>QWE</v>
      </c>
      <c r="Q2700" s="19" t="str">
        <f aca="false">IF(M2700="предп",A2700,"QWE")</f>
        <v>QWE</v>
      </c>
      <c r="R2700" s="19" t="str">
        <f aca="false">IF(M2700="новин",A2700,"QWE")</f>
        <v>QWE</v>
      </c>
      <c r="S2700" s="19" t="str">
        <f aca="false">IF(M2700="новин",B2700,"QWE")</f>
        <v>QWE</v>
      </c>
      <c r="T2700" s="19" t="str">
        <f aca="false">IF(M2700="актив",B2700,"QWE")</f>
        <v>QWE</v>
      </c>
      <c r="U2700" s="19" t="str">
        <f aca="false">IF(M2700="акция",B2700,"QWE")</f>
        <v>QWE</v>
      </c>
      <c r="V2700" s="19" t="str">
        <f aca="false">IF(M2700="ликви",B2700,"QWE")</f>
        <v>QWE</v>
      </c>
      <c r="W2700" s="19" t="str">
        <f aca="false">IF(M2700="предп",B2700,"QWE")</f>
        <v>QWE</v>
      </c>
      <c r="X2700" s="10"/>
      <c r="Y2700" s="11"/>
    </row>
    <row r="2701" customFormat="false" ht="14.25" hidden="false" customHeight="true" outlineLevel="0" collapsed="false">
      <c r="D2701" s="11" t="str">
        <f aca="false">IFERROR(VLOOKUP(A2701,#REF!,2,0),"0")</f>
        <v>0</v>
      </c>
      <c r="G2701" s="26"/>
      <c r="H2701" s="21"/>
      <c r="I2701" s="17" t="str">
        <f aca="false">IFERROR(VLOOKUP(A2701,#REF!,2,0),"0")</f>
        <v>0</v>
      </c>
      <c r="J2701" s="17" t="str">
        <f aca="false">IFERROR(VLOOKUP(A2701,#REF!,2,0),"0")</f>
        <v>0</v>
      </c>
      <c r="K2701" s="18" t="str">
        <f aca="false">IFERROR(VLOOKUP(A2701,#REF!,5,0),"-")</f>
        <v>-</v>
      </c>
      <c r="L2701" s="17" t="str">
        <f aca="false">IFERROR(VLOOKUP(A2701,#REF!,4,0),"-")</f>
        <v>-</v>
      </c>
      <c r="M2701" s="19" t="str">
        <f aca="false">LEFT(H2701,5)</f>
        <v/>
      </c>
      <c r="N2701" s="19" t="str">
        <f aca="false">IF(M2701="актив",A2701,"QWE")</f>
        <v>QWE</v>
      </c>
      <c r="O2701" s="19" t="str">
        <f aca="false">IF(M2701="акция",A2701,"QWE")</f>
        <v>QWE</v>
      </c>
      <c r="P2701" s="19" t="str">
        <f aca="false">IF(M2701="ликви",A2701,"QWE")</f>
        <v>QWE</v>
      </c>
      <c r="Q2701" s="19" t="str">
        <f aca="false">IF(M2701="предп",A2701,"QWE")</f>
        <v>QWE</v>
      </c>
      <c r="R2701" s="19" t="str">
        <f aca="false">IF(M2701="новин",A2701,"QWE")</f>
        <v>QWE</v>
      </c>
      <c r="S2701" s="19" t="str">
        <f aca="false">IF(M2701="новин",B2701,"QWE")</f>
        <v>QWE</v>
      </c>
      <c r="T2701" s="19" t="str">
        <f aca="false">IF(M2701="актив",B2701,"QWE")</f>
        <v>QWE</v>
      </c>
      <c r="U2701" s="19" t="str">
        <f aca="false">IF(M2701="акция",B2701,"QWE")</f>
        <v>QWE</v>
      </c>
      <c r="V2701" s="19" t="str">
        <f aca="false">IF(M2701="ликви",B2701,"QWE")</f>
        <v>QWE</v>
      </c>
      <c r="W2701" s="19" t="str">
        <f aca="false">IF(M2701="предп",B2701,"QWE")</f>
        <v>QWE</v>
      </c>
      <c r="X2701" s="10"/>
      <c r="Y2701" s="11"/>
    </row>
    <row r="2702" customFormat="false" ht="14.25" hidden="false" customHeight="true" outlineLevel="0" collapsed="false">
      <c r="D2702" s="11" t="str">
        <f aca="false">IFERROR(VLOOKUP(A2702,#REF!,2,0),"0")</f>
        <v>0</v>
      </c>
      <c r="G2702" s="26"/>
      <c r="H2702" s="21"/>
      <c r="I2702" s="17" t="str">
        <f aca="false">IFERROR(VLOOKUP(A2702,#REF!,2,0),"0")</f>
        <v>0</v>
      </c>
      <c r="J2702" s="17" t="str">
        <f aca="false">IFERROR(VLOOKUP(A2702,#REF!,2,0),"0")</f>
        <v>0</v>
      </c>
      <c r="K2702" s="18" t="str">
        <f aca="false">IFERROR(VLOOKUP(A2702,#REF!,5,0),"-")</f>
        <v>-</v>
      </c>
      <c r="L2702" s="17" t="str">
        <f aca="false">IFERROR(VLOOKUP(A2702,#REF!,4,0),"-")</f>
        <v>-</v>
      </c>
      <c r="M2702" s="19" t="str">
        <f aca="false">LEFT(H2702,5)</f>
        <v/>
      </c>
      <c r="N2702" s="19" t="str">
        <f aca="false">IF(M2702="актив",A2702,"QWE")</f>
        <v>QWE</v>
      </c>
      <c r="O2702" s="19" t="str">
        <f aca="false">IF(M2702="акция",A2702,"QWE")</f>
        <v>QWE</v>
      </c>
      <c r="P2702" s="19" t="str">
        <f aca="false">IF(M2702="ликви",A2702,"QWE")</f>
        <v>QWE</v>
      </c>
      <c r="Q2702" s="19" t="str">
        <f aca="false">IF(M2702="предп",A2702,"QWE")</f>
        <v>QWE</v>
      </c>
      <c r="R2702" s="19" t="str">
        <f aca="false">IF(M2702="новин",A2702,"QWE")</f>
        <v>QWE</v>
      </c>
      <c r="S2702" s="19" t="str">
        <f aca="false">IF(M2702="новин",B2702,"QWE")</f>
        <v>QWE</v>
      </c>
      <c r="T2702" s="19" t="str">
        <f aca="false">IF(M2702="актив",B2702,"QWE")</f>
        <v>QWE</v>
      </c>
      <c r="U2702" s="19" t="str">
        <f aca="false">IF(M2702="акция",B2702,"QWE")</f>
        <v>QWE</v>
      </c>
      <c r="V2702" s="19" t="str">
        <f aca="false">IF(M2702="ликви",B2702,"QWE")</f>
        <v>QWE</v>
      </c>
      <c r="W2702" s="19" t="str">
        <f aca="false">IF(M2702="предп",B2702,"QWE")</f>
        <v>QWE</v>
      </c>
      <c r="X2702" s="10"/>
      <c r="Y2702" s="11"/>
    </row>
    <row r="2703" customFormat="false" ht="14.25" hidden="false" customHeight="true" outlineLevel="0" collapsed="false">
      <c r="D2703" s="11" t="str">
        <f aca="false">IFERROR(VLOOKUP(A2703,#REF!,2,0),"0")</f>
        <v>0</v>
      </c>
      <c r="G2703" s="26"/>
      <c r="H2703" s="21"/>
      <c r="I2703" s="17" t="str">
        <f aca="false">IFERROR(VLOOKUP(A2703,#REF!,2,0),"0")</f>
        <v>0</v>
      </c>
      <c r="J2703" s="17" t="str">
        <f aca="false">IFERROR(VLOOKUP(A2703,#REF!,2,0),"0")</f>
        <v>0</v>
      </c>
      <c r="K2703" s="18" t="str">
        <f aca="false">IFERROR(VLOOKUP(A2703,#REF!,5,0),"-")</f>
        <v>-</v>
      </c>
      <c r="L2703" s="17" t="str">
        <f aca="false">IFERROR(VLOOKUP(A2703,#REF!,4,0),"-")</f>
        <v>-</v>
      </c>
      <c r="M2703" s="19" t="str">
        <f aca="false">LEFT(H2703,5)</f>
        <v/>
      </c>
      <c r="N2703" s="19" t="str">
        <f aca="false">IF(M2703="актив",A2703,"QWE")</f>
        <v>QWE</v>
      </c>
      <c r="O2703" s="19" t="str">
        <f aca="false">IF(M2703="акция",A2703,"QWE")</f>
        <v>QWE</v>
      </c>
      <c r="P2703" s="19" t="str">
        <f aca="false">IF(M2703="ликви",A2703,"QWE")</f>
        <v>QWE</v>
      </c>
      <c r="Q2703" s="19" t="str">
        <f aca="false">IF(M2703="предп",A2703,"QWE")</f>
        <v>QWE</v>
      </c>
      <c r="R2703" s="19" t="str">
        <f aca="false">IF(M2703="новин",A2703,"QWE")</f>
        <v>QWE</v>
      </c>
      <c r="S2703" s="19" t="str">
        <f aca="false">IF(M2703="новин",B2703,"QWE")</f>
        <v>QWE</v>
      </c>
      <c r="T2703" s="19" t="str">
        <f aca="false">IF(M2703="актив",B2703,"QWE")</f>
        <v>QWE</v>
      </c>
      <c r="U2703" s="19" t="str">
        <f aca="false">IF(M2703="акция",B2703,"QWE")</f>
        <v>QWE</v>
      </c>
      <c r="V2703" s="19" t="str">
        <f aca="false">IF(M2703="ликви",B2703,"QWE")</f>
        <v>QWE</v>
      </c>
      <c r="W2703" s="19" t="str">
        <f aca="false">IF(M2703="предп",B2703,"QWE")</f>
        <v>QWE</v>
      </c>
      <c r="X2703" s="10"/>
      <c r="Y2703" s="11"/>
    </row>
    <row r="2704" customFormat="false" ht="14.25" hidden="false" customHeight="true" outlineLevel="0" collapsed="false">
      <c r="D2704" s="11" t="str">
        <f aca="false">IFERROR(VLOOKUP(A2704,#REF!,2,0),"0")</f>
        <v>0</v>
      </c>
      <c r="G2704" s="26"/>
      <c r="H2704" s="21"/>
      <c r="I2704" s="17" t="str">
        <f aca="false">IFERROR(VLOOKUP(A2704,#REF!,2,0),"0")</f>
        <v>0</v>
      </c>
      <c r="J2704" s="17" t="str">
        <f aca="false">IFERROR(VLOOKUP(A2704,#REF!,2,0),"0")</f>
        <v>0</v>
      </c>
      <c r="K2704" s="18" t="str">
        <f aca="false">IFERROR(VLOOKUP(A2704,#REF!,5,0),"-")</f>
        <v>-</v>
      </c>
      <c r="L2704" s="17" t="str">
        <f aca="false">IFERROR(VLOOKUP(A2704,#REF!,4,0),"-")</f>
        <v>-</v>
      </c>
      <c r="M2704" s="19" t="str">
        <f aca="false">LEFT(H2704,5)</f>
        <v/>
      </c>
      <c r="N2704" s="19" t="str">
        <f aca="false">IF(M2704="актив",A2704,"QWE")</f>
        <v>QWE</v>
      </c>
      <c r="O2704" s="19" t="str">
        <f aca="false">IF(M2704="акция",A2704,"QWE")</f>
        <v>QWE</v>
      </c>
      <c r="P2704" s="19" t="str">
        <f aca="false">IF(M2704="ликви",A2704,"QWE")</f>
        <v>QWE</v>
      </c>
      <c r="Q2704" s="19" t="str">
        <f aca="false">IF(M2704="предп",A2704,"QWE")</f>
        <v>QWE</v>
      </c>
      <c r="R2704" s="19" t="str">
        <f aca="false">IF(M2704="новин",A2704,"QWE")</f>
        <v>QWE</v>
      </c>
      <c r="S2704" s="19" t="str">
        <f aca="false">IF(M2704="новин",B2704,"QWE")</f>
        <v>QWE</v>
      </c>
      <c r="T2704" s="19" t="str">
        <f aca="false">IF(M2704="актив",B2704,"QWE")</f>
        <v>QWE</v>
      </c>
      <c r="U2704" s="19" t="str">
        <f aca="false">IF(M2704="акция",B2704,"QWE")</f>
        <v>QWE</v>
      </c>
      <c r="V2704" s="19" t="str">
        <f aca="false">IF(M2704="ликви",B2704,"QWE")</f>
        <v>QWE</v>
      </c>
      <c r="W2704" s="19" t="str">
        <f aca="false">IF(M2704="предп",B2704,"QWE")</f>
        <v>QWE</v>
      </c>
      <c r="X2704" s="10"/>
      <c r="Y2704" s="11"/>
    </row>
    <row r="2705" customFormat="false" ht="14.25" hidden="false" customHeight="true" outlineLevel="0" collapsed="false">
      <c r="D2705" s="11" t="str">
        <f aca="false">IFERROR(VLOOKUP(A2705,#REF!,2,0),"0")</f>
        <v>0</v>
      </c>
      <c r="G2705" s="26"/>
      <c r="H2705" s="21"/>
      <c r="I2705" s="17" t="str">
        <f aca="false">IFERROR(VLOOKUP(A2705,#REF!,2,0),"0")</f>
        <v>0</v>
      </c>
      <c r="J2705" s="17" t="str">
        <f aca="false">IFERROR(VLOOKUP(A2705,#REF!,2,0),"0")</f>
        <v>0</v>
      </c>
      <c r="K2705" s="18" t="str">
        <f aca="false">IFERROR(VLOOKUP(A2705,#REF!,5,0),"-")</f>
        <v>-</v>
      </c>
      <c r="L2705" s="17" t="str">
        <f aca="false">IFERROR(VLOOKUP(A2705,#REF!,4,0),"-")</f>
        <v>-</v>
      </c>
      <c r="M2705" s="19" t="str">
        <f aca="false">LEFT(H2705,5)</f>
        <v/>
      </c>
      <c r="N2705" s="19" t="str">
        <f aca="false">IF(M2705="актив",A2705,"QWE")</f>
        <v>QWE</v>
      </c>
      <c r="O2705" s="19" t="str">
        <f aca="false">IF(M2705="акция",A2705,"QWE")</f>
        <v>QWE</v>
      </c>
      <c r="P2705" s="19" t="str">
        <f aca="false">IF(M2705="ликви",A2705,"QWE")</f>
        <v>QWE</v>
      </c>
      <c r="Q2705" s="19" t="str">
        <f aca="false">IF(M2705="предп",A2705,"QWE")</f>
        <v>QWE</v>
      </c>
      <c r="R2705" s="19" t="str">
        <f aca="false">IF(M2705="новин",A2705,"QWE")</f>
        <v>QWE</v>
      </c>
      <c r="S2705" s="19" t="str">
        <f aca="false">IF(M2705="новин",B2705,"QWE")</f>
        <v>QWE</v>
      </c>
      <c r="T2705" s="19" t="str">
        <f aca="false">IF(M2705="актив",B2705,"QWE")</f>
        <v>QWE</v>
      </c>
      <c r="U2705" s="19" t="str">
        <f aca="false">IF(M2705="акция",B2705,"QWE")</f>
        <v>QWE</v>
      </c>
      <c r="V2705" s="19" t="str">
        <f aca="false">IF(M2705="ликви",B2705,"QWE")</f>
        <v>QWE</v>
      </c>
      <c r="W2705" s="19" t="str">
        <f aca="false">IF(M2705="предп",B2705,"QWE")</f>
        <v>QWE</v>
      </c>
      <c r="X2705" s="10"/>
      <c r="Y2705" s="11"/>
    </row>
    <row r="2706" customFormat="false" ht="14.25" hidden="false" customHeight="true" outlineLevel="0" collapsed="false">
      <c r="D2706" s="11" t="str">
        <f aca="false">IFERROR(VLOOKUP(A2706,#REF!,2,0),"0")</f>
        <v>0</v>
      </c>
      <c r="G2706" s="26"/>
      <c r="H2706" s="21"/>
      <c r="I2706" s="17" t="str">
        <f aca="false">IFERROR(VLOOKUP(A2706,#REF!,2,0),"0")</f>
        <v>0</v>
      </c>
      <c r="J2706" s="17" t="str">
        <f aca="false">IFERROR(VLOOKUP(A2706,#REF!,2,0),"0")</f>
        <v>0</v>
      </c>
      <c r="K2706" s="18" t="str">
        <f aca="false">IFERROR(VLOOKUP(A2706,#REF!,5,0),"-")</f>
        <v>-</v>
      </c>
      <c r="L2706" s="17" t="str">
        <f aca="false">IFERROR(VLOOKUP(A2706,#REF!,4,0),"-")</f>
        <v>-</v>
      </c>
      <c r="M2706" s="19" t="str">
        <f aca="false">LEFT(H2706,5)</f>
        <v/>
      </c>
      <c r="N2706" s="19" t="str">
        <f aca="false">IF(M2706="актив",A2706,"QWE")</f>
        <v>QWE</v>
      </c>
      <c r="O2706" s="19" t="str">
        <f aca="false">IF(M2706="акция",A2706,"QWE")</f>
        <v>QWE</v>
      </c>
      <c r="P2706" s="19" t="str">
        <f aca="false">IF(M2706="ликви",A2706,"QWE")</f>
        <v>QWE</v>
      </c>
      <c r="Q2706" s="19" t="str">
        <f aca="false">IF(M2706="предп",A2706,"QWE")</f>
        <v>QWE</v>
      </c>
      <c r="R2706" s="19" t="str">
        <f aca="false">IF(M2706="новин",A2706,"QWE")</f>
        <v>QWE</v>
      </c>
      <c r="S2706" s="19" t="str">
        <f aca="false">IF(M2706="новин",B2706,"QWE")</f>
        <v>QWE</v>
      </c>
      <c r="T2706" s="19" t="str">
        <f aca="false">IF(M2706="актив",B2706,"QWE")</f>
        <v>QWE</v>
      </c>
      <c r="U2706" s="19" t="str">
        <f aca="false">IF(M2706="акция",B2706,"QWE")</f>
        <v>QWE</v>
      </c>
      <c r="V2706" s="19" t="str">
        <f aca="false">IF(M2706="ликви",B2706,"QWE")</f>
        <v>QWE</v>
      </c>
      <c r="W2706" s="19" t="str">
        <f aca="false">IF(M2706="предп",B2706,"QWE")</f>
        <v>QWE</v>
      </c>
      <c r="X2706" s="10"/>
      <c r="Y2706" s="11"/>
    </row>
    <row r="2707" customFormat="false" ht="14.25" hidden="false" customHeight="true" outlineLevel="0" collapsed="false">
      <c r="D2707" s="11" t="str">
        <f aca="false">IFERROR(VLOOKUP(A2707,#REF!,2,0),"0")</f>
        <v>0</v>
      </c>
      <c r="G2707" s="26"/>
      <c r="H2707" s="21"/>
      <c r="I2707" s="17" t="str">
        <f aca="false">IFERROR(VLOOKUP(A2707,#REF!,2,0),"0")</f>
        <v>0</v>
      </c>
      <c r="J2707" s="17" t="str">
        <f aca="false">IFERROR(VLOOKUP(A2707,#REF!,2,0),"0")</f>
        <v>0</v>
      </c>
      <c r="K2707" s="18" t="str">
        <f aca="false">IFERROR(VLOOKUP(A2707,#REF!,5,0),"-")</f>
        <v>-</v>
      </c>
      <c r="L2707" s="17" t="str">
        <f aca="false">IFERROR(VLOOKUP(A2707,#REF!,4,0),"-")</f>
        <v>-</v>
      </c>
      <c r="M2707" s="19" t="str">
        <f aca="false">LEFT(H2707,5)</f>
        <v/>
      </c>
      <c r="N2707" s="19" t="str">
        <f aca="false">IF(M2707="актив",A2707,"QWE")</f>
        <v>QWE</v>
      </c>
      <c r="O2707" s="19" t="str">
        <f aca="false">IF(M2707="акция",A2707,"QWE")</f>
        <v>QWE</v>
      </c>
      <c r="P2707" s="19" t="str">
        <f aca="false">IF(M2707="ликви",A2707,"QWE")</f>
        <v>QWE</v>
      </c>
      <c r="Q2707" s="19" t="str">
        <f aca="false">IF(M2707="предп",A2707,"QWE")</f>
        <v>QWE</v>
      </c>
      <c r="R2707" s="19" t="str">
        <f aca="false">IF(M2707="новин",A2707,"QWE")</f>
        <v>QWE</v>
      </c>
      <c r="S2707" s="19" t="str">
        <f aca="false">IF(M2707="новин",B2707,"QWE")</f>
        <v>QWE</v>
      </c>
      <c r="T2707" s="19" t="str">
        <f aca="false">IF(M2707="актив",B2707,"QWE")</f>
        <v>QWE</v>
      </c>
      <c r="U2707" s="19" t="str">
        <f aca="false">IF(M2707="акция",B2707,"QWE")</f>
        <v>QWE</v>
      </c>
      <c r="V2707" s="19" t="str">
        <f aca="false">IF(M2707="ликви",B2707,"QWE")</f>
        <v>QWE</v>
      </c>
      <c r="W2707" s="19" t="str">
        <f aca="false">IF(M2707="предп",B2707,"QWE")</f>
        <v>QWE</v>
      </c>
      <c r="X2707" s="10"/>
      <c r="Y2707" s="11"/>
    </row>
    <row r="2708" customFormat="false" ht="14.25" hidden="false" customHeight="true" outlineLevel="0" collapsed="false">
      <c r="D2708" s="11" t="str">
        <f aca="false">IFERROR(VLOOKUP(A2708,#REF!,2,0),"0")</f>
        <v>0</v>
      </c>
      <c r="G2708" s="26"/>
      <c r="H2708" s="21"/>
      <c r="I2708" s="17" t="str">
        <f aca="false">IFERROR(VLOOKUP(A2708,#REF!,2,0),"0")</f>
        <v>0</v>
      </c>
      <c r="J2708" s="17" t="str">
        <f aca="false">IFERROR(VLOOKUP(A2708,#REF!,2,0),"0")</f>
        <v>0</v>
      </c>
      <c r="K2708" s="18" t="str">
        <f aca="false">IFERROR(VLOOKUP(A2708,#REF!,5,0),"-")</f>
        <v>-</v>
      </c>
      <c r="L2708" s="17" t="str">
        <f aca="false">IFERROR(VLOOKUP(A2708,#REF!,4,0),"-")</f>
        <v>-</v>
      </c>
      <c r="M2708" s="19" t="str">
        <f aca="false">LEFT(H2708,5)</f>
        <v/>
      </c>
      <c r="N2708" s="19" t="str">
        <f aca="false">IF(M2708="актив",A2708,"QWE")</f>
        <v>QWE</v>
      </c>
      <c r="O2708" s="19" t="str">
        <f aca="false">IF(M2708="акция",A2708,"QWE")</f>
        <v>QWE</v>
      </c>
      <c r="P2708" s="19" t="str">
        <f aca="false">IF(M2708="ликви",A2708,"QWE")</f>
        <v>QWE</v>
      </c>
      <c r="Q2708" s="19" t="str">
        <f aca="false">IF(M2708="предп",A2708,"QWE")</f>
        <v>QWE</v>
      </c>
      <c r="R2708" s="19" t="str">
        <f aca="false">IF(M2708="новин",A2708,"QWE")</f>
        <v>QWE</v>
      </c>
      <c r="S2708" s="19" t="str">
        <f aca="false">IF(M2708="новин",B2708,"QWE")</f>
        <v>QWE</v>
      </c>
      <c r="T2708" s="19" t="str">
        <f aca="false">IF(M2708="актив",B2708,"QWE")</f>
        <v>QWE</v>
      </c>
      <c r="U2708" s="19" t="str">
        <f aca="false">IF(M2708="акция",B2708,"QWE")</f>
        <v>QWE</v>
      </c>
      <c r="V2708" s="19" t="str">
        <f aca="false">IF(M2708="ликви",B2708,"QWE")</f>
        <v>QWE</v>
      </c>
      <c r="W2708" s="19" t="str">
        <f aca="false">IF(M2708="предп",B2708,"QWE")</f>
        <v>QWE</v>
      </c>
      <c r="X2708" s="10"/>
      <c r="Y2708" s="11"/>
    </row>
    <row r="2709" customFormat="false" ht="14.25" hidden="false" customHeight="true" outlineLevel="0" collapsed="false">
      <c r="D2709" s="11" t="str">
        <f aca="false">IFERROR(VLOOKUP(A2709,#REF!,2,0),"0")</f>
        <v>0</v>
      </c>
      <c r="G2709" s="26"/>
      <c r="H2709" s="21"/>
      <c r="I2709" s="17" t="str">
        <f aca="false">IFERROR(VLOOKUP(A2709,#REF!,2,0),"0")</f>
        <v>0</v>
      </c>
      <c r="J2709" s="17" t="str">
        <f aca="false">IFERROR(VLOOKUP(A2709,#REF!,2,0),"0")</f>
        <v>0</v>
      </c>
      <c r="K2709" s="18" t="str">
        <f aca="false">IFERROR(VLOOKUP(A2709,#REF!,5,0),"-")</f>
        <v>-</v>
      </c>
      <c r="L2709" s="17" t="str">
        <f aca="false">IFERROR(VLOOKUP(A2709,#REF!,4,0),"-")</f>
        <v>-</v>
      </c>
      <c r="M2709" s="19" t="str">
        <f aca="false">LEFT(H2709,5)</f>
        <v/>
      </c>
      <c r="N2709" s="19" t="str">
        <f aca="false">IF(M2709="актив",A2709,"QWE")</f>
        <v>QWE</v>
      </c>
      <c r="O2709" s="19" t="str">
        <f aca="false">IF(M2709="акция",A2709,"QWE")</f>
        <v>QWE</v>
      </c>
      <c r="P2709" s="19" t="str">
        <f aca="false">IF(M2709="ликви",A2709,"QWE")</f>
        <v>QWE</v>
      </c>
      <c r="Q2709" s="19" t="str">
        <f aca="false">IF(M2709="предп",A2709,"QWE")</f>
        <v>QWE</v>
      </c>
      <c r="R2709" s="19" t="str">
        <f aca="false">IF(M2709="новин",A2709,"QWE")</f>
        <v>QWE</v>
      </c>
      <c r="S2709" s="19" t="str">
        <f aca="false">IF(M2709="новин",B2709,"QWE")</f>
        <v>QWE</v>
      </c>
      <c r="T2709" s="19" t="str">
        <f aca="false">IF(M2709="актив",B2709,"QWE")</f>
        <v>QWE</v>
      </c>
      <c r="U2709" s="19" t="str">
        <f aca="false">IF(M2709="акция",B2709,"QWE")</f>
        <v>QWE</v>
      </c>
      <c r="V2709" s="19" t="str">
        <f aca="false">IF(M2709="ликви",B2709,"QWE")</f>
        <v>QWE</v>
      </c>
      <c r="W2709" s="19" t="str">
        <f aca="false">IF(M2709="предп",B2709,"QWE")</f>
        <v>QWE</v>
      </c>
      <c r="X2709" s="10"/>
      <c r="Y2709" s="11"/>
    </row>
    <row r="2710" customFormat="false" ht="14.25" hidden="false" customHeight="true" outlineLevel="0" collapsed="false">
      <c r="D2710" s="11" t="str">
        <f aca="false">IFERROR(VLOOKUP(A2710,#REF!,2,0),"0")</f>
        <v>0</v>
      </c>
      <c r="G2710" s="26"/>
      <c r="H2710" s="21"/>
      <c r="I2710" s="17" t="str">
        <f aca="false">IFERROR(VLOOKUP(A2710,#REF!,2,0),"0")</f>
        <v>0</v>
      </c>
      <c r="J2710" s="17" t="str">
        <f aca="false">IFERROR(VLOOKUP(A2710,#REF!,2,0),"0")</f>
        <v>0</v>
      </c>
      <c r="K2710" s="18" t="str">
        <f aca="false">IFERROR(VLOOKUP(A2710,#REF!,5,0),"-")</f>
        <v>-</v>
      </c>
      <c r="L2710" s="17" t="str">
        <f aca="false">IFERROR(VLOOKUP(A2710,#REF!,4,0),"-")</f>
        <v>-</v>
      </c>
      <c r="M2710" s="19" t="str">
        <f aca="false">LEFT(H2710,5)</f>
        <v/>
      </c>
      <c r="N2710" s="19" t="str">
        <f aca="false">IF(M2710="актив",A2710,"QWE")</f>
        <v>QWE</v>
      </c>
      <c r="O2710" s="19" t="str">
        <f aca="false">IF(M2710="акция",A2710,"QWE")</f>
        <v>QWE</v>
      </c>
      <c r="P2710" s="19" t="str">
        <f aca="false">IF(M2710="ликви",A2710,"QWE")</f>
        <v>QWE</v>
      </c>
      <c r="Q2710" s="19" t="str">
        <f aca="false">IF(M2710="предп",A2710,"QWE")</f>
        <v>QWE</v>
      </c>
      <c r="R2710" s="19" t="str">
        <f aca="false">IF(M2710="новин",A2710,"QWE")</f>
        <v>QWE</v>
      </c>
      <c r="S2710" s="19" t="str">
        <f aca="false">IF(M2710="новин",B2710,"QWE")</f>
        <v>QWE</v>
      </c>
      <c r="T2710" s="19" t="str">
        <f aca="false">IF(M2710="актив",B2710,"QWE")</f>
        <v>QWE</v>
      </c>
      <c r="U2710" s="19" t="str">
        <f aca="false">IF(M2710="акция",B2710,"QWE")</f>
        <v>QWE</v>
      </c>
      <c r="V2710" s="19" t="str">
        <f aca="false">IF(M2710="ликви",B2710,"QWE")</f>
        <v>QWE</v>
      </c>
      <c r="W2710" s="19" t="str">
        <f aca="false">IF(M2710="предп",B2710,"QWE")</f>
        <v>QWE</v>
      </c>
      <c r="X2710" s="10"/>
      <c r="Y2710" s="11"/>
    </row>
    <row r="2711" customFormat="false" ht="14.25" hidden="false" customHeight="true" outlineLevel="0" collapsed="false">
      <c r="D2711" s="11" t="str">
        <f aca="false">IFERROR(VLOOKUP(A2711,#REF!,2,0),"0")</f>
        <v>0</v>
      </c>
      <c r="G2711" s="26"/>
      <c r="H2711" s="21"/>
      <c r="I2711" s="17" t="str">
        <f aca="false">IFERROR(VLOOKUP(A2711,#REF!,2,0),"0")</f>
        <v>0</v>
      </c>
      <c r="J2711" s="17" t="str">
        <f aca="false">IFERROR(VLOOKUP(A2711,#REF!,2,0),"0")</f>
        <v>0</v>
      </c>
      <c r="K2711" s="18" t="str">
        <f aca="false">IFERROR(VLOOKUP(A2711,#REF!,5,0),"-")</f>
        <v>-</v>
      </c>
      <c r="L2711" s="17" t="str">
        <f aca="false">IFERROR(VLOOKUP(A2711,#REF!,4,0),"-")</f>
        <v>-</v>
      </c>
      <c r="M2711" s="19" t="str">
        <f aca="false">LEFT(H2711,5)</f>
        <v/>
      </c>
      <c r="N2711" s="19" t="str">
        <f aca="false">IF(M2711="актив",A2711,"QWE")</f>
        <v>QWE</v>
      </c>
      <c r="O2711" s="19" t="str">
        <f aca="false">IF(M2711="акция",A2711,"QWE")</f>
        <v>QWE</v>
      </c>
      <c r="P2711" s="19" t="str">
        <f aca="false">IF(M2711="ликви",A2711,"QWE")</f>
        <v>QWE</v>
      </c>
      <c r="Q2711" s="19" t="str">
        <f aca="false">IF(M2711="предп",A2711,"QWE")</f>
        <v>QWE</v>
      </c>
      <c r="R2711" s="19" t="str">
        <f aca="false">IF(M2711="новин",A2711,"QWE")</f>
        <v>QWE</v>
      </c>
      <c r="S2711" s="19" t="str">
        <f aca="false">IF(M2711="новин",B2711,"QWE")</f>
        <v>QWE</v>
      </c>
      <c r="T2711" s="19" t="str">
        <f aca="false">IF(M2711="актив",B2711,"QWE")</f>
        <v>QWE</v>
      </c>
      <c r="U2711" s="19" t="str">
        <f aca="false">IF(M2711="акция",B2711,"QWE")</f>
        <v>QWE</v>
      </c>
      <c r="V2711" s="19" t="str">
        <f aca="false">IF(M2711="ликви",B2711,"QWE")</f>
        <v>QWE</v>
      </c>
      <c r="W2711" s="19" t="str">
        <f aca="false">IF(M2711="предп",B2711,"QWE")</f>
        <v>QWE</v>
      </c>
      <c r="X2711" s="10"/>
      <c r="Y2711" s="11"/>
    </row>
    <row r="2712" customFormat="false" ht="14.25" hidden="false" customHeight="true" outlineLevel="0" collapsed="false">
      <c r="D2712" s="11" t="str">
        <f aca="false">IFERROR(VLOOKUP(A2712,#REF!,2,0),"0")</f>
        <v>0</v>
      </c>
      <c r="G2712" s="26"/>
      <c r="H2712" s="21"/>
      <c r="I2712" s="17" t="str">
        <f aca="false">IFERROR(VLOOKUP(A2712,#REF!,2,0),"0")</f>
        <v>0</v>
      </c>
      <c r="J2712" s="17" t="str">
        <f aca="false">IFERROR(VLOOKUP(A2712,#REF!,2,0),"0")</f>
        <v>0</v>
      </c>
      <c r="K2712" s="18" t="str">
        <f aca="false">IFERROR(VLOOKUP(A2712,#REF!,5,0),"-")</f>
        <v>-</v>
      </c>
      <c r="L2712" s="17" t="str">
        <f aca="false">IFERROR(VLOOKUP(A2712,#REF!,4,0),"-")</f>
        <v>-</v>
      </c>
      <c r="M2712" s="19" t="str">
        <f aca="false">LEFT(H2712,5)</f>
        <v/>
      </c>
      <c r="N2712" s="19" t="str">
        <f aca="false">IF(M2712="актив",A2712,"QWE")</f>
        <v>QWE</v>
      </c>
      <c r="O2712" s="19" t="str">
        <f aca="false">IF(M2712="акция",A2712,"QWE")</f>
        <v>QWE</v>
      </c>
      <c r="P2712" s="19" t="str">
        <f aca="false">IF(M2712="ликви",A2712,"QWE")</f>
        <v>QWE</v>
      </c>
      <c r="Q2712" s="19" t="str">
        <f aca="false">IF(M2712="предп",A2712,"QWE")</f>
        <v>QWE</v>
      </c>
      <c r="R2712" s="19" t="str">
        <f aca="false">IF(M2712="новин",A2712,"QWE")</f>
        <v>QWE</v>
      </c>
      <c r="S2712" s="19" t="str">
        <f aca="false">IF(M2712="новин",B2712,"QWE")</f>
        <v>QWE</v>
      </c>
      <c r="T2712" s="19" t="str">
        <f aca="false">IF(M2712="актив",B2712,"QWE")</f>
        <v>QWE</v>
      </c>
      <c r="U2712" s="19" t="str">
        <f aca="false">IF(M2712="акция",B2712,"QWE")</f>
        <v>QWE</v>
      </c>
      <c r="V2712" s="19" t="str">
        <f aca="false">IF(M2712="ликви",B2712,"QWE")</f>
        <v>QWE</v>
      </c>
      <c r="W2712" s="19" t="str">
        <f aca="false">IF(M2712="предп",B2712,"QWE")</f>
        <v>QWE</v>
      </c>
      <c r="X2712" s="10"/>
      <c r="Y2712" s="11"/>
    </row>
    <row r="2713" customFormat="false" ht="14.25" hidden="false" customHeight="true" outlineLevel="0" collapsed="false">
      <c r="D2713" s="11" t="str">
        <f aca="false">IFERROR(VLOOKUP(A2713,#REF!,2,0),"0")</f>
        <v>0</v>
      </c>
      <c r="G2713" s="26"/>
      <c r="H2713" s="21"/>
      <c r="I2713" s="17" t="str">
        <f aca="false">IFERROR(VLOOKUP(A2713,#REF!,2,0),"0")</f>
        <v>0</v>
      </c>
      <c r="J2713" s="17" t="str">
        <f aca="false">IFERROR(VLOOKUP(A2713,#REF!,2,0),"0")</f>
        <v>0</v>
      </c>
      <c r="K2713" s="18" t="str">
        <f aca="false">IFERROR(VLOOKUP(A2713,#REF!,5,0),"-")</f>
        <v>-</v>
      </c>
      <c r="L2713" s="17" t="str">
        <f aca="false">IFERROR(VLOOKUP(A2713,#REF!,4,0),"-")</f>
        <v>-</v>
      </c>
      <c r="M2713" s="19" t="str">
        <f aca="false">LEFT(H2713,5)</f>
        <v/>
      </c>
      <c r="N2713" s="19" t="str">
        <f aca="false">IF(M2713="актив",A2713,"QWE")</f>
        <v>QWE</v>
      </c>
      <c r="O2713" s="19" t="str">
        <f aca="false">IF(M2713="акция",A2713,"QWE")</f>
        <v>QWE</v>
      </c>
      <c r="P2713" s="19" t="str">
        <f aca="false">IF(M2713="ликви",A2713,"QWE")</f>
        <v>QWE</v>
      </c>
      <c r="Q2713" s="19" t="str">
        <f aca="false">IF(M2713="предп",A2713,"QWE")</f>
        <v>QWE</v>
      </c>
      <c r="R2713" s="19" t="str">
        <f aca="false">IF(M2713="новин",A2713,"QWE")</f>
        <v>QWE</v>
      </c>
      <c r="S2713" s="19" t="str">
        <f aca="false">IF(M2713="новин",B2713,"QWE")</f>
        <v>QWE</v>
      </c>
      <c r="T2713" s="19" t="str">
        <f aca="false">IF(M2713="актив",B2713,"QWE")</f>
        <v>QWE</v>
      </c>
      <c r="U2713" s="19" t="str">
        <f aca="false">IF(M2713="акция",B2713,"QWE")</f>
        <v>QWE</v>
      </c>
      <c r="V2713" s="19" t="str">
        <f aca="false">IF(M2713="ликви",B2713,"QWE")</f>
        <v>QWE</v>
      </c>
      <c r="W2713" s="19" t="str">
        <f aca="false">IF(M2713="предп",B2713,"QWE")</f>
        <v>QWE</v>
      </c>
      <c r="X2713" s="10"/>
      <c r="Y2713" s="11"/>
    </row>
    <row r="2714" customFormat="false" ht="14.25" hidden="false" customHeight="true" outlineLevel="0" collapsed="false">
      <c r="D2714" s="11" t="str">
        <f aca="false">IFERROR(VLOOKUP(A2714,#REF!,2,0),"0")</f>
        <v>0</v>
      </c>
      <c r="G2714" s="26"/>
      <c r="H2714" s="21"/>
      <c r="I2714" s="17" t="str">
        <f aca="false">IFERROR(VLOOKUP(A2714,#REF!,2,0),"0")</f>
        <v>0</v>
      </c>
      <c r="J2714" s="17" t="str">
        <f aca="false">IFERROR(VLOOKUP(A2714,#REF!,2,0),"0")</f>
        <v>0</v>
      </c>
      <c r="K2714" s="18" t="str">
        <f aca="false">IFERROR(VLOOKUP(A2714,#REF!,5,0),"-")</f>
        <v>-</v>
      </c>
      <c r="L2714" s="17" t="str">
        <f aca="false">IFERROR(VLOOKUP(A2714,#REF!,4,0),"-")</f>
        <v>-</v>
      </c>
      <c r="M2714" s="19" t="str">
        <f aca="false">LEFT(H2714,5)</f>
        <v/>
      </c>
      <c r="N2714" s="19" t="str">
        <f aca="false">IF(M2714="актив",A2714,"QWE")</f>
        <v>QWE</v>
      </c>
      <c r="O2714" s="19" t="str">
        <f aca="false">IF(M2714="акция",A2714,"QWE")</f>
        <v>QWE</v>
      </c>
      <c r="P2714" s="19" t="str">
        <f aca="false">IF(M2714="ликви",A2714,"QWE")</f>
        <v>QWE</v>
      </c>
      <c r="Q2714" s="19" t="str">
        <f aca="false">IF(M2714="предп",A2714,"QWE")</f>
        <v>QWE</v>
      </c>
      <c r="R2714" s="19" t="str">
        <f aca="false">IF(M2714="новин",A2714,"QWE")</f>
        <v>QWE</v>
      </c>
      <c r="S2714" s="19" t="str">
        <f aca="false">IF(M2714="новин",B2714,"QWE")</f>
        <v>QWE</v>
      </c>
      <c r="T2714" s="19" t="str">
        <f aca="false">IF(M2714="актив",B2714,"QWE")</f>
        <v>QWE</v>
      </c>
      <c r="U2714" s="19" t="str">
        <f aca="false">IF(M2714="акция",B2714,"QWE")</f>
        <v>QWE</v>
      </c>
      <c r="V2714" s="19" t="str">
        <f aca="false">IF(M2714="ликви",B2714,"QWE")</f>
        <v>QWE</v>
      </c>
      <c r="W2714" s="19" t="str">
        <f aca="false">IF(M2714="предп",B2714,"QWE")</f>
        <v>QWE</v>
      </c>
      <c r="X2714" s="10"/>
      <c r="Y2714" s="11"/>
    </row>
    <row r="2715" customFormat="false" ht="14.25" hidden="false" customHeight="true" outlineLevel="0" collapsed="false">
      <c r="D2715" s="11" t="str">
        <f aca="false">IFERROR(VLOOKUP(A2715,#REF!,2,0),"0")</f>
        <v>0</v>
      </c>
      <c r="G2715" s="26"/>
      <c r="H2715" s="21"/>
      <c r="I2715" s="17" t="str">
        <f aca="false">IFERROR(VLOOKUP(A2715,#REF!,2,0),"0")</f>
        <v>0</v>
      </c>
      <c r="J2715" s="17" t="str">
        <f aca="false">IFERROR(VLOOKUP(A2715,#REF!,2,0),"0")</f>
        <v>0</v>
      </c>
      <c r="K2715" s="18" t="str">
        <f aca="false">IFERROR(VLOOKUP(A2715,#REF!,5,0),"-")</f>
        <v>-</v>
      </c>
      <c r="L2715" s="17" t="str">
        <f aca="false">IFERROR(VLOOKUP(A2715,#REF!,4,0),"-")</f>
        <v>-</v>
      </c>
      <c r="M2715" s="19" t="str">
        <f aca="false">LEFT(H2715,5)</f>
        <v/>
      </c>
      <c r="N2715" s="19" t="str">
        <f aca="false">IF(M2715="актив",A2715,"QWE")</f>
        <v>QWE</v>
      </c>
      <c r="O2715" s="19" t="str">
        <f aca="false">IF(M2715="акция",A2715,"QWE")</f>
        <v>QWE</v>
      </c>
      <c r="P2715" s="19" t="str">
        <f aca="false">IF(M2715="ликви",A2715,"QWE")</f>
        <v>QWE</v>
      </c>
      <c r="Q2715" s="19" t="str">
        <f aca="false">IF(M2715="предп",A2715,"QWE")</f>
        <v>QWE</v>
      </c>
      <c r="R2715" s="19" t="str">
        <f aca="false">IF(M2715="новин",A2715,"QWE")</f>
        <v>QWE</v>
      </c>
      <c r="S2715" s="19" t="str">
        <f aca="false">IF(M2715="новин",B2715,"QWE")</f>
        <v>QWE</v>
      </c>
      <c r="T2715" s="19" t="str">
        <f aca="false">IF(M2715="актив",B2715,"QWE")</f>
        <v>QWE</v>
      </c>
      <c r="U2715" s="19" t="str">
        <f aca="false">IF(M2715="акция",B2715,"QWE")</f>
        <v>QWE</v>
      </c>
      <c r="V2715" s="19" t="str">
        <f aca="false">IF(M2715="ликви",B2715,"QWE")</f>
        <v>QWE</v>
      </c>
      <c r="W2715" s="19" t="str">
        <f aca="false">IF(M2715="предп",B2715,"QWE")</f>
        <v>QWE</v>
      </c>
      <c r="X2715" s="10"/>
      <c r="Y2715" s="11"/>
    </row>
    <row r="2716" customFormat="false" ht="14.25" hidden="false" customHeight="true" outlineLevel="0" collapsed="false">
      <c r="D2716" s="11" t="str">
        <f aca="false">IFERROR(VLOOKUP(A2716,#REF!,2,0),"0")</f>
        <v>0</v>
      </c>
      <c r="G2716" s="26"/>
      <c r="H2716" s="21"/>
      <c r="I2716" s="17" t="str">
        <f aca="false">IFERROR(VLOOKUP(A2716,#REF!,2,0),"0")</f>
        <v>0</v>
      </c>
      <c r="J2716" s="17" t="str">
        <f aca="false">IFERROR(VLOOKUP(A2716,#REF!,2,0),"0")</f>
        <v>0</v>
      </c>
      <c r="K2716" s="18" t="str">
        <f aca="false">IFERROR(VLOOKUP(A2716,#REF!,5,0),"-")</f>
        <v>-</v>
      </c>
      <c r="L2716" s="17" t="str">
        <f aca="false">IFERROR(VLOOKUP(A2716,#REF!,4,0),"-")</f>
        <v>-</v>
      </c>
      <c r="M2716" s="19" t="str">
        <f aca="false">LEFT(H2716,5)</f>
        <v/>
      </c>
      <c r="N2716" s="19" t="str">
        <f aca="false">IF(M2716="актив",A2716,"QWE")</f>
        <v>QWE</v>
      </c>
      <c r="O2716" s="19" t="str">
        <f aca="false">IF(M2716="акция",A2716,"QWE")</f>
        <v>QWE</v>
      </c>
      <c r="P2716" s="19" t="str">
        <f aca="false">IF(M2716="ликви",A2716,"QWE")</f>
        <v>QWE</v>
      </c>
      <c r="Q2716" s="19" t="str">
        <f aca="false">IF(M2716="предп",A2716,"QWE")</f>
        <v>QWE</v>
      </c>
      <c r="R2716" s="19" t="str">
        <f aca="false">IF(M2716="новин",A2716,"QWE")</f>
        <v>QWE</v>
      </c>
      <c r="S2716" s="19" t="str">
        <f aca="false">IF(M2716="новин",B2716,"QWE")</f>
        <v>QWE</v>
      </c>
      <c r="T2716" s="19" t="str">
        <f aca="false">IF(M2716="актив",B2716,"QWE")</f>
        <v>QWE</v>
      </c>
      <c r="U2716" s="19" t="str">
        <f aca="false">IF(M2716="акция",B2716,"QWE")</f>
        <v>QWE</v>
      </c>
      <c r="V2716" s="19" t="str">
        <f aca="false">IF(M2716="ликви",B2716,"QWE")</f>
        <v>QWE</v>
      </c>
      <c r="W2716" s="19" t="str">
        <f aca="false">IF(M2716="предп",B2716,"QWE")</f>
        <v>QWE</v>
      </c>
      <c r="X2716" s="10"/>
      <c r="Y2716" s="11"/>
    </row>
    <row r="2717" customFormat="false" ht="14.25" hidden="false" customHeight="true" outlineLevel="0" collapsed="false">
      <c r="D2717" s="11" t="str">
        <f aca="false">IFERROR(VLOOKUP(A2717,#REF!,2,0),"0")</f>
        <v>0</v>
      </c>
      <c r="G2717" s="26"/>
      <c r="H2717" s="21"/>
      <c r="I2717" s="17" t="str">
        <f aca="false">IFERROR(VLOOKUP(A2717,#REF!,2,0),"0")</f>
        <v>0</v>
      </c>
      <c r="J2717" s="17" t="str">
        <f aca="false">IFERROR(VLOOKUP(A2717,#REF!,2,0),"0")</f>
        <v>0</v>
      </c>
      <c r="K2717" s="18" t="str">
        <f aca="false">IFERROR(VLOOKUP(A2717,#REF!,5,0),"-")</f>
        <v>-</v>
      </c>
      <c r="L2717" s="17" t="str">
        <f aca="false">IFERROR(VLOOKUP(A2717,#REF!,4,0),"-")</f>
        <v>-</v>
      </c>
      <c r="M2717" s="19" t="str">
        <f aca="false">LEFT(H2717,5)</f>
        <v/>
      </c>
      <c r="N2717" s="19" t="str">
        <f aca="false">IF(M2717="актив",A2717,"QWE")</f>
        <v>QWE</v>
      </c>
      <c r="O2717" s="19" t="str">
        <f aca="false">IF(M2717="акция",A2717,"QWE")</f>
        <v>QWE</v>
      </c>
      <c r="P2717" s="19" t="str">
        <f aca="false">IF(M2717="ликви",A2717,"QWE")</f>
        <v>QWE</v>
      </c>
      <c r="Q2717" s="19" t="str">
        <f aca="false">IF(M2717="предп",A2717,"QWE")</f>
        <v>QWE</v>
      </c>
      <c r="R2717" s="19" t="str">
        <f aca="false">IF(M2717="новин",A2717,"QWE")</f>
        <v>QWE</v>
      </c>
      <c r="S2717" s="19" t="str">
        <f aca="false">IF(M2717="новин",B2717,"QWE")</f>
        <v>QWE</v>
      </c>
      <c r="T2717" s="19" t="str">
        <f aca="false">IF(M2717="актив",B2717,"QWE")</f>
        <v>QWE</v>
      </c>
      <c r="U2717" s="19" t="str">
        <f aca="false">IF(M2717="акция",B2717,"QWE")</f>
        <v>QWE</v>
      </c>
      <c r="V2717" s="19" t="str">
        <f aca="false">IF(M2717="ликви",B2717,"QWE")</f>
        <v>QWE</v>
      </c>
      <c r="W2717" s="19" t="str">
        <f aca="false">IF(M2717="предп",B2717,"QWE")</f>
        <v>QWE</v>
      </c>
      <c r="X2717" s="10"/>
      <c r="Y2717" s="11"/>
    </row>
    <row r="2718" customFormat="false" ht="14.25" hidden="false" customHeight="true" outlineLevel="0" collapsed="false">
      <c r="D2718" s="11" t="str">
        <f aca="false">IFERROR(VLOOKUP(A2718,#REF!,2,0),"0")</f>
        <v>0</v>
      </c>
      <c r="G2718" s="26"/>
      <c r="H2718" s="21"/>
      <c r="I2718" s="17" t="str">
        <f aca="false">IFERROR(VLOOKUP(A2718,#REF!,2,0),"0")</f>
        <v>0</v>
      </c>
      <c r="J2718" s="17" t="str">
        <f aca="false">IFERROR(VLOOKUP(A2718,#REF!,2,0),"0")</f>
        <v>0</v>
      </c>
      <c r="K2718" s="18" t="str">
        <f aca="false">IFERROR(VLOOKUP(A2718,#REF!,5,0),"-")</f>
        <v>-</v>
      </c>
      <c r="L2718" s="17" t="str">
        <f aca="false">IFERROR(VLOOKUP(A2718,#REF!,4,0),"-")</f>
        <v>-</v>
      </c>
      <c r="M2718" s="19" t="str">
        <f aca="false">LEFT(H2718,5)</f>
        <v/>
      </c>
      <c r="N2718" s="19" t="str">
        <f aca="false">IF(M2718="актив",A2718,"QWE")</f>
        <v>QWE</v>
      </c>
      <c r="O2718" s="19" t="str">
        <f aca="false">IF(M2718="акция",A2718,"QWE")</f>
        <v>QWE</v>
      </c>
      <c r="P2718" s="19" t="str">
        <f aca="false">IF(M2718="ликви",A2718,"QWE")</f>
        <v>QWE</v>
      </c>
      <c r="Q2718" s="19" t="str">
        <f aca="false">IF(M2718="предп",A2718,"QWE")</f>
        <v>QWE</v>
      </c>
      <c r="R2718" s="19" t="str">
        <f aca="false">IF(M2718="новин",A2718,"QWE")</f>
        <v>QWE</v>
      </c>
      <c r="S2718" s="19" t="str">
        <f aca="false">IF(M2718="новин",B2718,"QWE")</f>
        <v>QWE</v>
      </c>
      <c r="T2718" s="19" t="str">
        <f aca="false">IF(M2718="актив",B2718,"QWE")</f>
        <v>QWE</v>
      </c>
      <c r="U2718" s="19" t="str">
        <f aca="false">IF(M2718="акция",B2718,"QWE")</f>
        <v>QWE</v>
      </c>
      <c r="V2718" s="19" t="str">
        <f aca="false">IF(M2718="ликви",B2718,"QWE")</f>
        <v>QWE</v>
      </c>
      <c r="W2718" s="19" t="str">
        <f aca="false">IF(M2718="предп",B2718,"QWE")</f>
        <v>QWE</v>
      </c>
      <c r="X2718" s="10"/>
      <c r="Y2718" s="11"/>
    </row>
    <row r="2719" customFormat="false" ht="14.25" hidden="false" customHeight="true" outlineLevel="0" collapsed="false">
      <c r="D2719" s="11" t="str">
        <f aca="false">IFERROR(VLOOKUP(A2719,#REF!,2,0),"0")</f>
        <v>0</v>
      </c>
      <c r="G2719" s="26"/>
      <c r="H2719" s="21"/>
      <c r="I2719" s="17" t="str">
        <f aca="false">IFERROR(VLOOKUP(A2719,#REF!,2,0),"0")</f>
        <v>0</v>
      </c>
      <c r="J2719" s="17" t="str">
        <f aca="false">IFERROR(VLOOKUP(A2719,#REF!,2,0),"0")</f>
        <v>0</v>
      </c>
      <c r="K2719" s="18" t="str">
        <f aca="false">IFERROR(VLOOKUP(A2719,#REF!,5,0),"-")</f>
        <v>-</v>
      </c>
      <c r="L2719" s="17" t="str">
        <f aca="false">IFERROR(VLOOKUP(A2719,#REF!,4,0),"-")</f>
        <v>-</v>
      </c>
      <c r="M2719" s="19" t="str">
        <f aca="false">LEFT(H2719,5)</f>
        <v/>
      </c>
      <c r="N2719" s="19" t="str">
        <f aca="false">IF(M2719="актив",A2719,"QWE")</f>
        <v>QWE</v>
      </c>
      <c r="O2719" s="19" t="str">
        <f aca="false">IF(M2719="акция",A2719,"QWE")</f>
        <v>QWE</v>
      </c>
      <c r="P2719" s="19" t="str">
        <f aca="false">IF(M2719="ликви",A2719,"QWE")</f>
        <v>QWE</v>
      </c>
      <c r="Q2719" s="19" t="str">
        <f aca="false">IF(M2719="предп",A2719,"QWE")</f>
        <v>QWE</v>
      </c>
      <c r="R2719" s="19" t="str">
        <f aca="false">IF(M2719="новин",A2719,"QWE")</f>
        <v>QWE</v>
      </c>
      <c r="S2719" s="19" t="str">
        <f aca="false">IF(M2719="новин",B2719,"QWE")</f>
        <v>QWE</v>
      </c>
      <c r="T2719" s="19" t="str">
        <f aca="false">IF(M2719="актив",B2719,"QWE")</f>
        <v>QWE</v>
      </c>
      <c r="U2719" s="19" t="str">
        <f aca="false">IF(M2719="акция",B2719,"QWE")</f>
        <v>QWE</v>
      </c>
      <c r="V2719" s="19" t="str">
        <f aca="false">IF(M2719="ликви",B2719,"QWE")</f>
        <v>QWE</v>
      </c>
      <c r="W2719" s="19" t="str">
        <f aca="false">IF(M2719="предп",B2719,"QWE")</f>
        <v>QWE</v>
      </c>
      <c r="X2719" s="10"/>
      <c r="Y2719" s="11"/>
    </row>
    <row r="2720" customFormat="false" ht="14.25" hidden="false" customHeight="true" outlineLevel="0" collapsed="false">
      <c r="D2720" s="11" t="str">
        <f aca="false">IFERROR(VLOOKUP(A2720,#REF!,2,0),"0")</f>
        <v>0</v>
      </c>
      <c r="G2720" s="26"/>
      <c r="H2720" s="21"/>
      <c r="I2720" s="17" t="str">
        <f aca="false">IFERROR(VLOOKUP(A2720,#REF!,2,0),"0")</f>
        <v>0</v>
      </c>
      <c r="J2720" s="17" t="str">
        <f aca="false">IFERROR(VLOOKUP(A2720,#REF!,2,0),"0")</f>
        <v>0</v>
      </c>
      <c r="K2720" s="18" t="str">
        <f aca="false">IFERROR(VLOOKUP(A2720,#REF!,5,0),"-")</f>
        <v>-</v>
      </c>
      <c r="L2720" s="17" t="str">
        <f aca="false">IFERROR(VLOOKUP(A2720,#REF!,4,0),"-")</f>
        <v>-</v>
      </c>
      <c r="M2720" s="19" t="str">
        <f aca="false">LEFT(H2720,5)</f>
        <v/>
      </c>
      <c r="N2720" s="19" t="str">
        <f aca="false">IF(M2720="актив",A2720,"QWE")</f>
        <v>QWE</v>
      </c>
      <c r="O2720" s="19" t="str">
        <f aca="false">IF(M2720="акция",A2720,"QWE")</f>
        <v>QWE</v>
      </c>
      <c r="P2720" s="19" t="str">
        <f aca="false">IF(M2720="ликви",A2720,"QWE")</f>
        <v>QWE</v>
      </c>
      <c r="Q2720" s="19" t="str">
        <f aca="false">IF(M2720="предп",A2720,"QWE")</f>
        <v>QWE</v>
      </c>
      <c r="R2720" s="19" t="str">
        <f aca="false">IF(M2720="новин",A2720,"QWE")</f>
        <v>QWE</v>
      </c>
      <c r="S2720" s="19" t="str">
        <f aca="false">IF(M2720="новин",B2720,"QWE")</f>
        <v>QWE</v>
      </c>
      <c r="T2720" s="19" t="str">
        <f aca="false">IF(M2720="актив",B2720,"QWE")</f>
        <v>QWE</v>
      </c>
      <c r="U2720" s="19" t="str">
        <f aca="false">IF(M2720="акция",B2720,"QWE")</f>
        <v>QWE</v>
      </c>
      <c r="V2720" s="19" t="str">
        <f aca="false">IF(M2720="ликви",B2720,"QWE")</f>
        <v>QWE</v>
      </c>
      <c r="W2720" s="19" t="str">
        <f aca="false">IF(M2720="предп",B2720,"QWE")</f>
        <v>QWE</v>
      </c>
      <c r="X2720" s="10"/>
      <c r="Y2720" s="11"/>
    </row>
    <row r="2721" customFormat="false" ht="14.25" hidden="false" customHeight="true" outlineLevel="0" collapsed="false">
      <c r="D2721" s="11" t="str">
        <f aca="false">IFERROR(VLOOKUP(A2721,#REF!,2,0),"0")</f>
        <v>0</v>
      </c>
      <c r="G2721" s="26"/>
      <c r="H2721" s="21"/>
      <c r="I2721" s="17" t="str">
        <f aca="false">IFERROR(VLOOKUP(A2721,#REF!,2,0),"0")</f>
        <v>0</v>
      </c>
      <c r="J2721" s="17" t="str">
        <f aca="false">IFERROR(VLOOKUP(A2721,#REF!,2,0),"0")</f>
        <v>0</v>
      </c>
      <c r="K2721" s="18" t="str">
        <f aca="false">IFERROR(VLOOKUP(A2721,#REF!,5,0),"-")</f>
        <v>-</v>
      </c>
      <c r="L2721" s="17" t="str">
        <f aca="false">IFERROR(VLOOKUP(A2721,#REF!,4,0),"-")</f>
        <v>-</v>
      </c>
      <c r="M2721" s="19" t="str">
        <f aca="false">LEFT(H2721,5)</f>
        <v/>
      </c>
      <c r="N2721" s="19" t="str">
        <f aca="false">IF(M2721="актив",A2721,"QWE")</f>
        <v>QWE</v>
      </c>
      <c r="O2721" s="19" t="str">
        <f aca="false">IF(M2721="акция",A2721,"QWE")</f>
        <v>QWE</v>
      </c>
      <c r="P2721" s="19" t="str">
        <f aca="false">IF(M2721="ликви",A2721,"QWE")</f>
        <v>QWE</v>
      </c>
      <c r="Q2721" s="19" t="str">
        <f aca="false">IF(M2721="предп",A2721,"QWE")</f>
        <v>QWE</v>
      </c>
      <c r="R2721" s="19" t="str">
        <f aca="false">IF(M2721="новин",A2721,"QWE")</f>
        <v>QWE</v>
      </c>
      <c r="S2721" s="19" t="str">
        <f aca="false">IF(M2721="новин",B2721,"QWE")</f>
        <v>QWE</v>
      </c>
      <c r="T2721" s="19" t="str">
        <f aca="false">IF(M2721="актив",B2721,"QWE")</f>
        <v>QWE</v>
      </c>
      <c r="U2721" s="19" t="str">
        <f aca="false">IF(M2721="акция",B2721,"QWE")</f>
        <v>QWE</v>
      </c>
      <c r="V2721" s="19" t="str">
        <f aca="false">IF(M2721="ликви",B2721,"QWE")</f>
        <v>QWE</v>
      </c>
      <c r="W2721" s="19" t="str">
        <f aca="false">IF(M2721="предп",B2721,"QWE")</f>
        <v>QWE</v>
      </c>
      <c r="X2721" s="10"/>
      <c r="Y2721" s="11"/>
    </row>
    <row r="2722" customFormat="false" ht="14.25" hidden="false" customHeight="true" outlineLevel="0" collapsed="false">
      <c r="D2722" s="11" t="str">
        <f aca="false">IFERROR(VLOOKUP(A2722,#REF!,2,0),"0")</f>
        <v>0</v>
      </c>
      <c r="G2722" s="26"/>
      <c r="H2722" s="21"/>
      <c r="I2722" s="17" t="str">
        <f aca="false">IFERROR(VLOOKUP(A2722,#REF!,2,0),"0")</f>
        <v>0</v>
      </c>
      <c r="J2722" s="17" t="str">
        <f aca="false">IFERROR(VLOOKUP(A2722,#REF!,2,0),"0")</f>
        <v>0</v>
      </c>
      <c r="K2722" s="18" t="str">
        <f aca="false">IFERROR(VLOOKUP(A2722,#REF!,5,0),"-")</f>
        <v>-</v>
      </c>
      <c r="L2722" s="17" t="str">
        <f aca="false">IFERROR(VLOOKUP(A2722,#REF!,4,0),"-")</f>
        <v>-</v>
      </c>
      <c r="M2722" s="19" t="str">
        <f aca="false">LEFT(H2722,5)</f>
        <v/>
      </c>
      <c r="N2722" s="19" t="str">
        <f aca="false">IF(M2722="актив",A2722,"QWE")</f>
        <v>QWE</v>
      </c>
      <c r="O2722" s="19" t="str">
        <f aca="false">IF(M2722="акция",A2722,"QWE")</f>
        <v>QWE</v>
      </c>
      <c r="P2722" s="19" t="str">
        <f aca="false">IF(M2722="ликви",A2722,"QWE")</f>
        <v>QWE</v>
      </c>
      <c r="Q2722" s="19" t="str">
        <f aca="false">IF(M2722="предп",A2722,"QWE")</f>
        <v>QWE</v>
      </c>
      <c r="R2722" s="19" t="str">
        <f aca="false">IF(M2722="новин",A2722,"QWE")</f>
        <v>QWE</v>
      </c>
      <c r="S2722" s="19" t="str">
        <f aca="false">IF(M2722="новин",B2722,"QWE")</f>
        <v>QWE</v>
      </c>
      <c r="T2722" s="19" t="str">
        <f aca="false">IF(M2722="актив",B2722,"QWE")</f>
        <v>QWE</v>
      </c>
      <c r="U2722" s="19" t="str">
        <f aca="false">IF(M2722="акция",B2722,"QWE")</f>
        <v>QWE</v>
      </c>
      <c r="V2722" s="19" t="str">
        <f aca="false">IF(M2722="ликви",B2722,"QWE")</f>
        <v>QWE</v>
      </c>
      <c r="W2722" s="19" t="str">
        <f aca="false">IF(M2722="предп",B2722,"QWE")</f>
        <v>QWE</v>
      </c>
      <c r="X2722" s="10"/>
      <c r="Y2722" s="11"/>
    </row>
    <row r="2723" customFormat="false" ht="14.25" hidden="false" customHeight="true" outlineLevel="0" collapsed="false">
      <c r="D2723" s="11" t="str">
        <f aca="false">IFERROR(VLOOKUP(A2723,#REF!,2,0),"0")</f>
        <v>0</v>
      </c>
      <c r="G2723" s="26"/>
      <c r="H2723" s="21"/>
      <c r="I2723" s="17" t="str">
        <f aca="false">IFERROR(VLOOKUP(A2723,#REF!,2,0),"0")</f>
        <v>0</v>
      </c>
      <c r="J2723" s="17" t="str">
        <f aca="false">IFERROR(VLOOKUP(A2723,#REF!,2,0),"0")</f>
        <v>0</v>
      </c>
      <c r="K2723" s="18" t="str">
        <f aca="false">IFERROR(VLOOKUP(A2723,#REF!,5,0),"-")</f>
        <v>-</v>
      </c>
      <c r="L2723" s="17" t="str">
        <f aca="false">IFERROR(VLOOKUP(A2723,#REF!,4,0),"-")</f>
        <v>-</v>
      </c>
      <c r="M2723" s="19" t="str">
        <f aca="false">LEFT(H2723,5)</f>
        <v/>
      </c>
      <c r="N2723" s="19" t="str">
        <f aca="false">IF(M2723="актив",A2723,"QWE")</f>
        <v>QWE</v>
      </c>
      <c r="O2723" s="19" t="str">
        <f aca="false">IF(M2723="акция",A2723,"QWE")</f>
        <v>QWE</v>
      </c>
      <c r="P2723" s="19" t="str">
        <f aca="false">IF(M2723="ликви",A2723,"QWE")</f>
        <v>QWE</v>
      </c>
      <c r="Q2723" s="19" t="str">
        <f aca="false">IF(M2723="предп",A2723,"QWE")</f>
        <v>QWE</v>
      </c>
      <c r="R2723" s="19" t="str">
        <f aca="false">IF(M2723="новин",A2723,"QWE")</f>
        <v>QWE</v>
      </c>
      <c r="S2723" s="19" t="str">
        <f aca="false">IF(M2723="новин",B2723,"QWE")</f>
        <v>QWE</v>
      </c>
      <c r="T2723" s="19" t="str">
        <f aca="false">IF(M2723="актив",B2723,"QWE")</f>
        <v>QWE</v>
      </c>
      <c r="U2723" s="19" t="str">
        <f aca="false">IF(M2723="акция",B2723,"QWE")</f>
        <v>QWE</v>
      </c>
      <c r="V2723" s="19" t="str">
        <f aca="false">IF(M2723="ликви",B2723,"QWE")</f>
        <v>QWE</v>
      </c>
      <c r="W2723" s="19" t="str">
        <f aca="false">IF(M2723="предп",B2723,"QWE")</f>
        <v>QWE</v>
      </c>
      <c r="X2723" s="10"/>
      <c r="Y2723" s="11"/>
    </row>
    <row r="2724" customFormat="false" ht="14.25" hidden="false" customHeight="true" outlineLevel="0" collapsed="false">
      <c r="D2724" s="11" t="str">
        <f aca="false">IFERROR(VLOOKUP(A2724,#REF!,2,0),"0")</f>
        <v>0</v>
      </c>
      <c r="G2724" s="26"/>
      <c r="H2724" s="21"/>
      <c r="I2724" s="17" t="str">
        <f aca="false">IFERROR(VLOOKUP(A2724,#REF!,2,0),"0")</f>
        <v>0</v>
      </c>
      <c r="J2724" s="17" t="str">
        <f aca="false">IFERROR(VLOOKUP(A2724,#REF!,2,0),"0")</f>
        <v>0</v>
      </c>
      <c r="K2724" s="18" t="str">
        <f aca="false">IFERROR(VLOOKUP(A2724,#REF!,5,0),"-")</f>
        <v>-</v>
      </c>
      <c r="L2724" s="17" t="str">
        <f aca="false">IFERROR(VLOOKUP(A2724,#REF!,4,0),"-")</f>
        <v>-</v>
      </c>
      <c r="M2724" s="19" t="str">
        <f aca="false">LEFT(H2724,5)</f>
        <v/>
      </c>
      <c r="N2724" s="19" t="str">
        <f aca="false">IF(M2724="актив",A2724,"QWE")</f>
        <v>QWE</v>
      </c>
      <c r="O2724" s="19" t="str">
        <f aca="false">IF(M2724="акция",A2724,"QWE")</f>
        <v>QWE</v>
      </c>
      <c r="P2724" s="19" t="str">
        <f aca="false">IF(M2724="ликви",A2724,"QWE")</f>
        <v>QWE</v>
      </c>
      <c r="Q2724" s="19" t="str">
        <f aca="false">IF(M2724="предп",A2724,"QWE")</f>
        <v>QWE</v>
      </c>
      <c r="R2724" s="19" t="str">
        <f aca="false">IF(M2724="новин",A2724,"QWE")</f>
        <v>QWE</v>
      </c>
      <c r="S2724" s="19" t="str">
        <f aca="false">IF(M2724="новин",B2724,"QWE")</f>
        <v>QWE</v>
      </c>
      <c r="T2724" s="19" t="str">
        <f aca="false">IF(M2724="актив",B2724,"QWE")</f>
        <v>QWE</v>
      </c>
      <c r="U2724" s="19" t="str">
        <f aca="false">IF(M2724="акция",B2724,"QWE")</f>
        <v>QWE</v>
      </c>
      <c r="V2724" s="19" t="str">
        <f aca="false">IF(M2724="ликви",B2724,"QWE")</f>
        <v>QWE</v>
      </c>
      <c r="W2724" s="19" t="str">
        <f aca="false">IF(M2724="предп",B2724,"QWE")</f>
        <v>QWE</v>
      </c>
      <c r="X2724" s="10"/>
      <c r="Y2724" s="11"/>
    </row>
    <row r="2725" customFormat="false" ht="14.25" hidden="false" customHeight="true" outlineLevel="0" collapsed="false">
      <c r="D2725" s="11" t="str">
        <f aca="false">IFERROR(VLOOKUP(A2725,#REF!,2,0),"0")</f>
        <v>0</v>
      </c>
      <c r="G2725" s="26"/>
      <c r="H2725" s="21"/>
      <c r="I2725" s="17" t="str">
        <f aca="false">IFERROR(VLOOKUP(A2725,#REF!,2,0),"0")</f>
        <v>0</v>
      </c>
      <c r="J2725" s="17" t="str">
        <f aca="false">IFERROR(VLOOKUP(A2725,#REF!,2,0),"0")</f>
        <v>0</v>
      </c>
      <c r="K2725" s="18" t="str">
        <f aca="false">IFERROR(VLOOKUP(A2725,#REF!,5,0),"-")</f>
        <v>-</v>
      </c>
      <c r="L2725" s="17" t="str">
        <f aca="false">IFERROR(VLOOKUP(A2725,#REF!,4,0),"-")</f>
        <v>-</v>
      </c>
      <c r="M2725" s="19" t="str">
        <f aca="false">LEFT(H2725,5)</f>
        <v/>
      </c>
      <c r="N2725" s="19" t="str">
        <f aca="false">IF(M2725="актив",A2725,"QWE")</f>
        <v>QWE</v>
      </c>
      <c r="O2725" s="19" t="str">
        <f aca="false">IF(M2725="акция",A2725,"QWE")</f>
        <v>QWE</v>
      </c>
      <c r="P2725" s="19" t="str">
        <f aca="false">IF(M2725="ликви",A2725,"QWE")</f>
        <v>QWE</v>
      </c>
      <c r="Q2725" s="19" t="str">
        <f aca="false">IF(M2725="предп",A2725,"QWE")</f>
        <v>QWE</v>
      </c>
      <c r="R2725" s="19" t="str">
        <f aca="false">IF(M2725="новин",A2725,"QWE")</f>
        <v>QWE</v>
      </c>
      <c r="S2725" s="19" t="str">
        <f aca="false">IF(M2725="новин",B2725,"QWE")</f>
        <v>QWE</v>
      </c>
      <c r="T2725" s="19" t="str">
        <f aca="false">IF(M2725="актив",B2725,"QWE")</f>
        <v>QWE</v>
      </c>
      <c r="U2725" s="19" t="str">
        <f aca="false">IF(M2725="акция",B2725,"QWE")</f>
        <v>QWE</v>
      </c>
      <c r="V2725" s="19" t="str">
        <f aca="false">IF(M2725="ликви",B2725,"QWE")</f>
        <v>QWE</v>
      </c>
      <c r="W2725" s="19" t="str">
        <f aca="false">IF(M2725="предп",B2725,"QWE")</f>
        <v>QWE</v>
      </c>
      <c r="X2725" s="10"/>
      <c r="Y2725" s="11"/>
    </row>
    <row r="2726" customFormat="false" ht="14.25" hidden="false" customHeight="true" outlineLevel="0" collapsed="false">
      <c r="D2726" s="11" t="str">
        <f aca="false">IFERROR(VLOOKUP(A2726,#REF!,2,0),"0")</f>
        <v>0</v>
      </c>
      <c r="G2726" s="26"/>
      <c r="H2726" s="21"/>
      <c r="I2726" s="17" t="str">
        <f aca="false">IFERROR(VLOOKUP(A2726,#REF!,2,0),"0")</f>
        <v>0</v>
      </c>
      <c r="J2726" s="17" t="str">
        <f aca="false">IFERROR(VLOOKUP(A2726,#REF!,2,0),"0")</f>
        <v>0</v>
      </c>
      <c r="K2726" s="18" t="str">
        <f aca="false">IFERROR(VLOOKUP(A2726,#REF!,5,0),"-")</f>
        <v>-</v>
      </c>
      <c r="L2726" s="17" t="str">
        <f aca="false">IFERROR(VLOOKUP(A2726,#REF!,4,0),"-")</f>
        <v>-</v>
      </c>
      <c r="M2726" s="19" t="str">
        <f aca="false">LEFT(H2726,5)</f>
        <v/>
      </c>
      <c r="N2726" s="19" t="str">
        <f aca="false">IF(M2726="актив",A2726,"QWE")</f>
        <v>QWE</v>
      </c>
      <c r="O2726" s="19" t="str">
        <f aca="false">IF(M2726="акция",A2726,"QWE")</f>
        <v>QWE</v>
      </c>
      <c r="P2726" s="19" t="str">
        <f aca="false">IF(M2726="ликви",A2726,"QWE")</f>
        <v>QWE</v>
      </c>
      <c r="Q2726" s="19" t="str">
        <f aca="false">IF(M2726="предп",A2726,"QWE")</f>
        <v>QWE</v>
      </c>
      <c r="R2726" s="19" t="str">
        <f aca="false">IF(M2726="новин",A2726,"QWE")</f>
        <v>QWE</v>
      </c>
      <c r="S2726" s="19" t="str">
        <f aca="false">IF(M2726="новин",B2726,"QWE")</f>
        <v>QWE</v>
      </c>
      <c r="T2726" s="19" t="str">
        <f aca="false">IF(M2726="актив",B2726,"QWE")</f>
        <v>QWE</v>
      </c>
      <c r="U2726" s="19" t="str">
        <f aca="false">IF(M2726="акция",B2726,"QWE")</f>
        <v>QWE</v>
      </c>
      <c r="V2726" s="19" t="str">
        <f aca="false">IF(M2726="ликви",B2726,"QWE")</f>
        <v>QWE</v>
      </c>
      <c r="W2726" s="19" t="str">
        <f aca="false">IF(M2726="предп",B2726,"QWE")</f>
        <v>QWE</v>
      </c>
      <c r="X2726" s="10"/>
      <c r="Y2726" s="11"/>
    </row>
    <row r="2727" customFormat="false" ht="14.25" hidden="false" customHeight="true" outlineLevel="0" collapsed="false">
      <c r="D2727" s="11" t="str">
        <f aca="false">IFERROR(VLOOKUP(A2727,#REF!,2,0),"0")</f>
        <v>0</v>
      </c>
      <c r="G2727" s="26"/>
      <c r="H2727" s="21"/>
      <c r="I2727" s="17" t="str">
        <f aca="false">IFERROR(VLOOKUP(A2727,#REF!,2,0),"0")</f>
        <v>0</v>
      </c>
      <c r="J2727" s="17" t="str">
        <f aca="false">IFERROR(VLOOKUP(A2727,#REF!,2,0),"0")</f>
        <v>0</v>
      </c>
      <c r="K2727" s="18" t="str">
        <f aca="false">IFERROR(VLOOKUP(A2727,#REF!,5,0),"-")</f>
        <v>-</v>
      </c>
      <c r="L2727" s="17" t="str">
        <f aca="false">IFERROR(VLOOKUP(A2727,#REF!,4,0),"-")</f>
        <v>-</v>
      </c>
      <c r="M2727" s="19" t="str">
        <f aca="false">LEFT(H2727,5)</f>
        <v/>
      </c>
      <c r="N2727" s="19" t="str">
        <f aca="false">IF(M2727="актив",A2727,"QWE")</f>
        <v>QWE</v>
      </c>
      <c r="O2727" s="19" t="str">
        <f aca="false">IF(M2727="акция",A2727,"QWE")</f>
        <v>QWE</v>
      </c>
      <c r="P2727" s="19" t="str">
        <f aca="false">IF(M2727="ликви",A2727,"QWE")</f>
        <v>QWE</v>
      </c>
      <c r="Q2727" s="19" t="str">
        <f aca="false">IF(M2727="предп",A2727,"QWE")</f>
        <v>QWE</v>
      </c>
      <c r="R2727" s="19" t="str">
        <f aca="false">IF(M2727="новин",A2727,"QWE")</f>
        <v>QWE</v>
      </c>
      <c r="S2727" s="19" t="str">
        <f aca="false">IF(M2727="новин",B2727,"QWE")</f>
        <v>QWE</v>
      </c>
      <c r="T2727" s="19" t="str">
        <f aca="false">IF(M2727="актив",B2727,"QWE")</f>
        <v>QWE</v>
      </c>
      <c r="U2727" s="19" t="str">
        <f aca="false">IF(M2727="акция",B2727,"QWE")</f>
        <v>QWE</v>
      </c>
      <c r="V2727" s="19" t="str">
        <f aca="false">IF(M2727="ликви",B2727,"QWE")</f>
        <v>QWE</v>
      </c>
      <c r="W2727" s="19" t="str">
        <f aca="false">IF(M2727="предп",B2727,"QWE")</f>
        <v>QWE</v>
      </c>
      <c r="X2727" s="10"/>
      <c r="Y2727" s="11"/>
    </row>
    <row r="2728" customFormat="false" ht="14.25" hidden="false" customHeight="true" outlineLevel="0" collapsed="false">
      <c r="D2728" s="11" t="str">
        <f aca="false">IFERROR(VLOOKUP(A2728,#REF!,2,0),"0")</f>
        <v>0</v>
      </c>
      <c r="G2728" s="26"/>
      <c r="H2728" s="21"/>
      <c r="I2728" s="17" t="str">
        <f aca="false">IFERROR(VLOOKUP(A2728,#REF!,2,0),"0")</f>
        <v>0</v>
      </c>
      <c r="J2728" s="17" t="str">
        <f aca="false">IFERROR(VLOOKUP(A2728,#REF!,2,0),"0")</f>
        <v>0</v>
      </c>
      <c r="K2728" s="18" t="str">
        <f aca="false">IFERROR(VLOOKUP(A2728,#REF!,5,0),"-")</f>
        <v>-</v>
      </c>
      <c r="L2728" s="17" t="str">
        <f aca="false">IFERROR(VLOOKUP(A2728,#REF!,4,0),"-")</f>
        <v>-</v>
      </c>
      <c r="M2728" s="19" t="str">
        <f aca="false">LEFT(H2728,5)</f>
        <v/>
      </c>
      <c r="N2728" s="19" t="str">
        <f aca="false">IF(M2728="актив",A2728,"QWE")</f>
        <v>QWE</v>
      </c>
      <c r="O2728" s="19" t="str">
        <f aca="false">IF(M2728="акция",A2728,"QWE")</f>
        <v>QWE</v>
      </c>
      <c r="P2728" s="19" t="str">
        <f aca="false">IF(M2728="ликви",A2728,"QWE")</f>
        <v>QWE</v>
      </c>
      <c r="Q2728" s="19" t="str">
        <f aca="false">IF(M2728="предп",A2728,"QWE")</f>
        <v>QWE</v>
      </c>
      <c r="R2728" s="19" t="str">
        <f aca="false">IF(M2728="новин",A2728,"QWE")</f>
        <v>QWE</v>
      </c>
      <c r="S2728" s="19" t="str">
        <f aca="false">IF(M2728="новин",B2728,"QWE")</f>
        <v>QWE</v>
      </c>
      <c r="T2728" s="19" t="str">
        <f aca="false">IF(M2728="актив",B2728,"QWE")</f>
        <v>QWE</v>
      </c>
      <c r="U2728" s="19" t="str">
        <f aca="false">IF(M2728="акция",B2728,"QWE")</f>
        <v>QWE</v>
      </c>
      <c r="V2728" s="19" t="str">
        <f aca="false">IF(M2728="ликви",B2728,"QWE")</f>
        <v>QWE</v>
      </c>
      <c r="W2728" s="19" t="str">
        <f aca="false">IF(M2728="предп",B2728,"QWE")</f>
        <v>QWE</v>
      </c>
      <c r="X2728" s="10"/>
      <c r="Y2728" s="11"/>
    </row>
    <row r="2729" customFormat="false" ht="14.25" hidden="false" customHeight="true" outlineLevel="0" collapsed="false">
      <c r="D2729" s="11" t="str">
        <f aca="false">IFERROR(VLOOKUP(A2729,#REF!,2,0),"0")</f>
        <v>0</v>
      </c>
      <c r="G2729" s="26"/>
      <c r="H2729" s="21"/>
      <c r="I2729" s="17" t="str">
        <f aca="false">IFERROR(VLOOKUP(A2729,#REF!,2,0),"0")</f>
        <v>0</v>
      </c>
      <c r="J2729" s="17" t="str">
        <f aca="false">IFERROR(VLOOKUP(A2729,#REF!,2,0),"0")</f>
        <v>0</v>
      </c>
      <c r="K2729" s="18" t="str">
        <f aca="false">IFERROR(VLOOKUP(A2729,#REF!,5,0),"-")</f>
        <v>-</v>
      </c>
      <c r="L2729" s="17" t="str">
        <f aca="false">IFERROR(VLOOKUP(A2729,#REF!,4,0),"-")</f>
        <v>-</v>
      </c>
      <c r="M2729" s="19" t="str">
        <f aca="false">LEFT(H2729,5)</f>
        <v/>
      </c>
      <c r="N2729" s="19" t="str">
        <f aca="false">IF(M2729="актив",A2729,"QWE")</f>
        <v>QWE</v>
      </c>
      <c r="O2729" s="19" t="str">
        <f aca="false">IF(M2729="акция",A2729,"QWE")</f>
        <v>QWE</v>
      </c>
      <c r="P2729" s="19" t="str">
        <f aca="false">IF(M2729="ликви",A2729,"QWE")</f>
        <v>QWE</v>
      </c>
      <c r="Q2729" s="19" t="str">
        <f aca="false">IF(M2729="предп",A2729,"QWE")</f>
        <v>QWE</v>
      </c>
      <c r="R2729" s="19" t="str">
        <f aca="false">IF(M2729="новин",A2729,"QWE")</f>
        <v>QWE</v>
      </c>
      <c r="S2729" s="19" t="str">
        <f aca="false">IF(M2729="новин",B2729,"QWE")</f>
        <v>QWE</v>
      </c>
      <c r="T2729" s="19" t="str">
        <f aca="false">IF(M2729="актив",B2729,"QWE")</f>
        <v>QWE</v>
      </c>
      <c r="U2729" s="19" t="str">
        <f aca="false">IF(M2729="акция",B2729,"QWE")</f>
        <v>QWE</v>
      </c>
      <c r="V2729" s="19" t="str">
        <f aca="false">IF(M2729="ликви",B2729,"QWE")</f>
        <v>QWE</v>
      </c>
      <c r="W2729" s="19" t="str">
        <f aca="false">IF(M2729="предп",B2729,"QWE")</f>
        <v>QWE</v>
      </c>
      <c r="X2729" s="10"/>
      <c r="Y2729" s="11"/>
    </row>
    <row r="2730" customFormat="false" ht="14.25" hidden="false" customHeight="true" outlineLevel="0" collapsed="false">
      <c r="D2730" s="11" t="str">
        <f aca="false">IFERROR(VLOOKUP(A2730,#REF!,2,0),"0")</f>
        <v>0</v>
      </c>
      <c r="G2730" s="26"/>
      <c r="H2730" s="21"/>
      <c r="I2730" s="17" t="str">
        <f aca="false">IFERROR(VLOOKUP(A2730,#REF!,2,0),"0")</f>
        <v>0</v>
      </c>
      <c r="J2730" s="17" t="str">
        <f aca="false">IFERROR(VLOOKUP(A2730,#REF!,2,0),"0")</f>
        <v>0</v>
      </c>
      <c r="K2730" s="18" t="str">
        <f aca="false">IFERROR(VLOOKUP(A2730,#REF!,5,0),"-")</f>
        <v>-</v>
      </c>
      <c r="L2730" s="17" t="str">
        <f aca="false">IFERROR(VLOOKUP(A2730,#REF!,4,0),"-")</f>
        <v>-</v>
      </c>
      <c r="M2730" s="19" t="str">
        <f aca="false">LEFT(H2730,5)</f>
        <v/>
      </c>
      <c r="N2730" s="19" t="str">
        <f aca="false">IF(M2730="актив",A2730,"QWE")</f>
        <v>QWE</v>
      </c>
      <c r="O2730" s="19" t="str">
        <f aca="false">IF(M2730="акция",A2730,"QWE")</f>
        <v>QWE</v>
      </c>
      <c r="P2730" s="19" t="str">
        <f aca="false">IF(M2730="ликви",A2730,"QWE")</f>
        <v>QWE</v>
      </c>
      <c r="Q2730" s="19" t="str">
        <f aca="false">IF(M2730="предп",A2730,"QWE")</f>
        <v>QWE</v>
      </c>
      <c r="R2730" s="19" t="str">
        <f aca="false">IF(M2730="новин",A2730,"QWE")</f>
        <v>QWE</v>
      </c>
      <c r="S2730" s="19" t="str">
        <f aca="false">IF(M2730="новин",B2730,"QWE")</f>
        <v>QWE</v>
      </c>
      <c r="T2730" s="19" t="str">
        <f aca="false">IF(M2730="актив",B2730,"QWE")</f>
        <v>QWE</v>
      </c>
      <c r="U2730" s="19" t="str">
        <f aca="false">IF(M2730="акция",B2730,"QWE")</f>
        <v>QWE</v>
      </c>
      <c r="V2730" s="19" t="str">
        <f aca="false">IF(M2730="ликви",B2730,"QWE")</f>
        <v>QWE</v>
      </c>
      <c r="W2730" s="19" t="str">
        <f aca="false">IF(M2730="предп",B2730,"QWE")</f>
        <v>QWE</v>
      </c>
      <c r="X2730" s="10"/>
      <c r="Y2730" s="11"/>
    </row>
    <row r="2731" customFormat="false" ht="14.25" hidden="false" customHeight="true" outlineLevel="0" collapsed="false">
      <c r="D2731" s="11" t="str">
        <f aca="false">IFERROR(VLOOKUP(A2731,#REF!,2,0),"0")</f>
        <v>0</v>
      </c>
      <c r="G2731" s="26"/>
      <c r="H2731" s="21"/>
      <c r="I2731" s="17" t="str">
        <f aca="false">IFERROR(VLOOKUP(A2731,#REF!,2,0),"0")</f>
        <v>0</v>
      </c>
      <c r="J2731" s="17" t="str">
        <f aca="false">IFERROR(VLOOKUP(A2731,#REF!,2,0),"0")</f>
        <v>0</v>
      </c>
      <c r="K2731" s="18" t="str">
        <f aca="false">IFERROR(VLOOKUP(A2731,#REF!,5,0),"-")</f>
        <v>-</v>
      </c>
      <c r="L2731" s="17" t="str">
        <f aca="false">IFERROR(VLOOKUP(A2731,#REF!,4,0),"-")</f>
        <v>-</v>
      </c>
      <c r="M2731" s="19" t="str">
        <f aca="false">LEFT(H2731,5)</f>
        <v/>
      </c>
      <c r="N2731" s="19" t="str">
        <f aca="false">IF(M2731="актив",A2731,"QWE")</f>
        <v>QWE</v>
      </c>
      <c r="O2731" s="19" t="str">
        <f aca="false">IF(M2731="акция",A2731,"QWE")</f>
        <v>QWE</v>
      </c>
      <c r="P2731" s="19" t="str">
        <f aca="false">IF(M2731="ликви",A2731,"QWE")</f>
        <v>QWE</v>
      </c>
      <c r="Q2731" s="19" t="str">
        <f aca="false">IF(M2731="предп",A2731,"QWE")</f>
        <v>QWE</v>
      </c>
      <c r="R2731" s="19" t="str">
        <f aca="false">IF(M2731="новин",A2731,"QWE")</f>
        <v>QWE</v>
      </c>
      <c r="S2731" s="19" t="str">
        <f aca="false">IF(M2731="новин",B2731,"QWE")</f>
        <v>QWE</v>
      </c>
      <c r="T2731" s="19" t="str">
        <f aca="false">IF(M2731="актив",B2731,"QWE")</f>
        <v>QWE</v>
      </c>
      <c r="U2731" s="19" t="str">
        <f aca="false">IF(M2731="акция",B2731,"QWE")</f>
        <v>QWE</v>
      </c>
      <c r="V2731" s="19" t="str">
        <f aca="false">IF(M2731="ликви",B2731,"QWE")</f>
        <v>QWE</v>
      </c>
      <c r="W2731" s="19" t="str">
        <f aca="false">IF(M2731="предп",B2731,"QWE")</f>
        <v>QWE</v>
      </c>
      <c r="X2731" s="10"/>
      <c r="Y2731" s="11"/>
    </row>
    <row r="2732" customFormat="false" ht="14.25" hidden="false" customHeight="true" outlineLevel="0" collapsed="false">
      <c r="D2732" s="11" t="str">
        <f aca="false">IFERROR(VLOOKUP(A2732,#REF!,2,0),"0")</f>
        <v>0</v>
      </c>
      <c r="G2732" s="26"/>
      <c r="H2732" s="21"/>
      <c r="I2732" s="17" t="str">
        <f aca="false">IFERROR(VLOOKUP(A2732,#REF!,2,0),"0")</f>
        <v>0</v>
      </c>
      <c r="J2732" s="17" t="str">
        <f aca="false">IFERROR(VLOOKUP(A2732,#REF!,2,0),"0")</f>
        <v>0</v>
      </c>
      <c r="K2732" s="18" t="str">
        <f aca="false">IFERROR(VLOOKUP(A2732,#REF!,5,0),"-")</f>
        <v>-</v>
      </c>
      <c r="L2732" s="17" t="str">
        <f aca="false">IFERROR(VLOOKUP(A2732,#REF!,4,0),"-")</f>
        <v>-</v>
      </c>
      <c r="M2732" s="19" t="str">
        <f aca="false">LEFT(H2732,5)</f>
        <v/>
      </c>
      <c r="N2732" s="19" t="str">
        <f aca="false">IF(M2732="актив",A2732,"QWE")</f>
        <v>QWE</v>
      </c>
      <c r="O2732" s="19" t="str">
        <f aca="false">IF(M2732="акция",A2732,"QWE")</f>
        <v>QWE</v>
      </c>
      <c r="P2732" s="19" t="str">
        <f aca="false">IF(M2732="ликви",A2732,"QWE")</f>
        <v>QWE</v>
      </c>
      <c r="Q2732" s="19" t="str">
        <f aca="false">IF(M2732="предп",A2732,"QWE")</f>
        <v>QWE</v>
      </c>
      <c r="R2732" s="19" t="str">
        <f aca="false">IF(M2732="новин",A2732,"QWE")</f>
        <v>QWE</v>
      </c>
      <c r="S2732" s="19" t="str">
        <f aca="false">IF(M2732="новин",B2732,"QWE")</f>
        <v>QWE</v>
      </c>
      <c r="T2732" s="19" t="str">
        <f aca="false">IF(M2732="актив",B2732,"QWE")</f>
        <v>QWE</v>
      </c>
      <c r="U2732" s="19" t="str">
        <f aca="false">IF(M2732="акция",B2732,"QWE")</f>
        <v>QWE</v>
      </c>
      <c r="V2732" s="19" t="str">
        <f aca="false">IF(M2732="ликви",B2732,"QWE")</f>
        <v>QWE</v>
      </c>
      <c r="W2732" s="19" t="str">
        <f aca="false">IF(M2732="предп",B2732,"QWE")</f>
        <v>QWE</v>
      </c>
      <c r="X2732" s="10"/>
      <c r="Y2732" s="11"/>
    </row>
    <row r="2733" customFormat="false" ht="14.25" hidden="false" customHeight="true" outlineLevel="0" collapsed="false">
      <c r="D2733" s="11" t="str">
        <f aca="false">IFERROR(VLOOKUP(A2733,#REF!,2,0),"0")</f>
        <v>0</v>
      </c>
      <c r="G2733" s="26"/>
      <c r="H2733" s="21"/>
      <c r="I2733" s="17" t="str">
        <f aca="false">IFERROR(VLOOKUP(A2733,#REF!,2,0),"0")</f>
        <v>0</v>
      </c>
      <c r="J2733" s="17" t="str">
        <f aca="false">IFERROR(VLOOKUP(A2733,#REF!,2,0),"0")</f>
        <v>0</v>
      </c>
      <c r="K2733" s="18" t="str">
        <f aca="false">IFERROR(VLOOKUP(A2733,#REF!,5,0),"-")</f>
        <v>-</v>
      </c>
      <c r="L2733" s="17" t="str">
        <f aca="false">IFERROR(VLOOKUP(A2733,#REF!,4,0),"-")</f>
        <v>-</v>
      </c>
      <c r="M2733" s="19" t="str">
        <f aca="false">LEFT(H2733,5)</f>
        <v/>
      </c>
      <c r="N2733" s="19" t="str">
        <f aca="false">IF(M2733="актив",A2733,"QWE")</f>
        <v>QWE</v>
      </c>
      <c r="O2733" s="19" t="str">
        <f aca="false">IF(M2733="акция",A2733,"QWE")</f>
        <v>QWE</v>
      </c>
      <c r="P2733" s="19" t="str">
        <f aca="false">IF(M2733="ликви",A2733,"QWE")</f>
        <v>QWE</v>
      </c>
      <c r="Q2733" s="19" t="str">
        <f aca="false">IF(M2733="предп",A2733,"QWE")</f>
        <v>QWE</v>
      </c>
      <c r="R2733" s="19" t="str">
        <f aca="false">IF(M2733="новин",A2733,"QWE")</f>
        <v>QWE</v>
      </c>
      <c r="S2733" s="19" t="str">
        <f aca="false">IF(M2733="новин",B2733,"QWE")</f>
        <v>QWE</v>
      </c>
      <c r="T2733" s="19" t="str">
        <f aca="false">IF(M2733="актив",B2733,"QWE")</f>
        <v>QWE</v>
      </c>
      <c r="U2733" s="19" t="str">
        <f aca="false">IF(M2733="акция",B2733,"QWE")</f>
        <v>QWE</v>
      </c>
      <c r="V2733" s="19" t="str">
        <f aca="false">IF(M2733="ликви",B2733,"QWE")</f>
        <v>QWE</v>
      </c>
      <c r="W2733" s="19" t="str">
        <f aca="false">IF(M2733="предп",B2733,"QWE")</f>
        <v>QWE</v>
      </c>
      <c r="X2733" s="10"/>
      <c r="Y2733" s="11"/>
    </row>
    <row r="2734" customFormat="false" ht="14.25" hidden="false" customHeight="true" outlineLevel="0" collapsed="false">
      <c r="D2734" s="11" t="str">
        <f aca="false">IFERROR(VLOOKUP(A2734,#REF!,2,0),"0")</f>
        <v>0</v>
      </c>
      <c r="G2734" s="26"/>
      <c r="H2734" s="21"/>
      <c r="I2734" s="17" t="str">
        <f aca="false">IFERROR(VLOOKUP(A2734,#REF!,2,0),"0")</f>
        <v>0</v>
      </c>
      <c r="J2734" s="17" t="str">
        <f aca="false">IFERROR(VLOOKUP(A2734,#REF!,2,0),"0")</f>
        <v>0</v>
      </c>
      <c r="K2734" s="18" t="str">
        <f aca="false">IFERROR(VLOOKUP(A2734,#REF!,5,0),"-")</f>
        <v>-</v>
      </c>
      <c r="L2734" s="17" t="str">
        <f aca="false">IFERROR(VLOOKUP(A2734,#REF!,4,0),"-")</f>
        <v>-</v>
      </c>
      <c r="M2734" s="19" t="str">
        <f aca="false">LEFT(H2734,5)</f>
        <v/>
      </c>
      <c r="N2734" s="19" t="str">
        <f aca="false">IF(M2734="актив",A2734,"QWE")</f>
        <v>QWE</v>
      </c>
      <c r="O2734" s="19" t="str">
        <f aca="false">IF(M2734="акция",A2734,"QWE")</f>
        <v>QWE</v>
      </c>
      <c r="P2734" s="19" t="str">
        <f aca="false">IF(M2734="ликви",A2734,"QWE")</f>
        <v>QWE</v>
      </c>
      <c r="Q2734" s="19" t="str">
        <f aca="false">IF(M2734="предп",A2734,"QWE")</f>
        <v>QWE</v>
      </c>
      <c r="R2734" s="19" t="str">
        <f aca="false">IF(M2734="новин",A2734,"QWE")</f>
        <v>QWE</v>
      </c>
      <c r="S2734" s="19" t="str">
        <f aca="false">IF(M2734="новин",B2734,"QWE")</f>
        <v>QWE</v>
      </c>
      <c r="T2734" s="19" t="str">
        <f aca="false">IF(M2734="актив",B2734,"QWE")</f>
        <v>QWE</v>
      </c>
      <c r="U2734" s="19" t="str">
        <f aca="false">IF(M2734="акция",B2734,"QWE")</f>
        <v>QWE</v>
      </c>
      <c r="V2734" s="19" t="str">
        <f aca="false">IF(M2734="ликви",B2734,"QWE")</f>
        <v>QWE</v>
      </c>
      <c r="W2734" s="19" t="str">
        <f aca="false">IF(M2734="предп",B2734,"QWE")</f>
        <v>QWE</v>
      </c>
      <c r="X2734" s="10"/>
      <c r="Y2734" s="11"/>
    </row>
    <row r="2735" customFormat="false" ht="14.25" hidden="false" customHeight="true" outlineLevel="0" collapsed="false">
      <c r="D2735" s="11" t="str">
        <f aca="false">IFERROR(VLOOKUP(A2735,#REF!,2,0),"0")</f>
        <v>0</v>
      </c>
      <c r="G2735" s="26"/>
      <c r="H2735" s="21"/>
      <c r="I2735" s="17" t="str">
        <f aca="false">IFERROR(VLOOKUP(A2735,#REF!,2,0),"0")</f>
        <v>0</v>
      </c>
      <c r="J2735" s="17" t="str">
        <f aca="false">IFERROR(VLOOKUP(A2735,#REF!,2,0),"0")</f>
        <v>0</v>
      </c>
      <c r="K2735" s="18" t="str">
        <f aca="false">IFERROR(VLOOKUP(A2735,#REF!,5,0),"-")</f>
        <v>-</v>
      </c>
      <c r="L2735" s="17" t="str">
        <f aca="false">IFERROR(VLOOKUP(A2735,#REF!,4,0),"-")</f>
        <v>-</v>
      </c>
      <c r="M2735" s="19" t="str">
        <f aca="false">LEFT(H2735,5)</f>
        <v/>
      </c>
      <c r="N2735" s="19" t="str">
        <f aca="false">IF(M2735="актив",A2735,"QWE")</f>
        <v>QWE</v>
      </c>
      <c r="O2735" s="19" t="str">
        <f aca="false">IF(M2735="акция",A2735,"QWE")</f>
        <v>QWE</v>
      </c>
      <c r="P2735" s="19" t="str">
        <f aca="false">IF(M2735="ликви",A2735,"QWE")</f>
        <v>QWE</v>
      </c>
      <c r="Q2735" s="19" t="str">
        <f aca="false">IF(M2735="предп",A2735,"QWE")</f>
        <v>QWE</v>
      </c>
      <c r="R2735" s="19" t="str">
        <f aca="false">IF(M2735="новин",A2735,"QWE")</f>
        <v>QWE</v>
      </c>
      <c r="S2735" s="19" t="str">
        <f aca="false">IF(M2735="новин",B2735,"QWE")</f>
        <v>QWE</v>
      </c>
      <c r="T2735" s="19" t="str">
        <f aca="false">IF(M2735="актив",B2735,"QWE")</f>
        <v>QWE</v>
      </c>
      <c r="U2735" s="19" t="str">
        <f aca="false">IF(M2735="акция",B2735,"QWE")</f>
        <v>QWE</v>
      </c>
      <c r="V2735" s="19" t="str">
        <f aca="false">IF(M2735="ликви",B2735,"QWE")</f>
        <v>QWE</v>
      </c>
      <c r="W2735" s="19" t="str">
        <f aca="false">IF(M2735="предп",B2735,"QWE")</f>
        <v>QWE</v>
      </c>
      <c r="X2735" s="10"/>
      <c r="Y2735" s="11"/>
    </row>
    <row r="2736" customFormat="false" ht="14.25" hidden="false" customHeight="true" outlineLevel="0" collapsed="false">
      <c r="D2736" s="11" t="str">
        <f aca="false">IFERROR(VLOOKUP(A2736,#REF!,2,0),"0")</f>
        <v>0</v>
      </c>
      <c r="G2736" s="26"/>
      <c r="H2736" s="21"/>
      <c r="I2736" s="17" t="str">
        <f aca="false">IFERROR(VLOOKUP(A2736,#REF!,2,0),"0")</f>
        <v>0</v>
      </c>
      <c r="J2736" s="17" t="str">
        <f aca="false">IFERROR(VLOOKUP(A2736,#REF!,2,0),"0")</f>
        <v>0</v>
      </c>
      <c r="K2736" s="18" t="str">
        <f aca="false">IFERROR(VLOOKUP(A2736,#REF!,5,0),"-")</f>
        <v>-</v>
      </c>
      <c r="L2736" s="17" t="str">
        <f aca="false">IFERROR(VLOOKUP(A2736,#REF!,4,0),"-")</f>
        <v>-</v>
      </c>
      <c r="M2736" s="19" t="str">
        <f aca="false">LEFT(H2736,5)</f>
        <v/>
      </c>
      <c r="N2736" s="19" t="str">
        <f aca="false">IF(M2736="актив",A2736,"QWE")</f>
        <v>QWE</v>
      </c>
      <c r="O2736" s="19" t="str">
        <f aca="false">IF(M2736="акция",A2736,"QWE")</f>
        <v>QWE</v>
      </c>
      <c r="P2736" s="19" t="str">
        <f aca="false">IF(M2736="ликви",A2736,"QWE")</f>
        <v>QWE</v>
      </c>
      <c r="Q2736" s="19" t="str">
        <f aca="false">IF(M2736="предп",A2736,"QWE")</f>
        <v>QWE</v>
      </c>
      <c r="R2736" s="19" t="str">
        <f aca="false">IF(M2736="новин",A2736,"QWE")</f>
        <v>QWE</v>
      </c>
      <c r="S2736" s="19" t="str">
        <f aca="false">IF(M2736="новин",B2736,"QWE")</f>
        <v>QWE</v>
      </c>
      <c r="T2736" s="19" t="str">
        <f aca="false">IF(M2736="актив",B2736,"QWE")</f>
        <v>QWE</v>
      </c>
      <c r="U2736" s="19" t="str">
        <f aca="false">IF(M2736="акция",B2736,"QWE")</f>
        <v>QWE</v>
      </c>
      <c r="V2736" s="19" t="str">
        <f aca="false">IF(M2736="ликви",B2736,"QWE")</f>
        <v>QWE</v>
      </c>
      <c r="W2736" s="19" t="str">
        <f aca="false">IF(M2736="предп",B2736,"QWE")</f>
        <v>QWE</v>
      </c>
      <c r="X2736" s="10"/>
      <c r="Y2736" s="11"/>
    </row>
    <row r="2737" customFormat="false" ht="14.25" hidden="false" customHeight="true" outlineLevel="0" collapsed="false">
      <c r="D2737" s="11" t="str">
        <f aca="false">IFERROR(VLOOKUP(A2737,#REF!,2,0),"0")</f>
        <v>0</v>
      </c>
      <c r="G2737" s="26"/>
      <c r="H2737" s="21"/>
      <c r="I2737" s="17" t="str">
        <f aca="false">IFERROR(VLOOKUP(A2737,#REF!,2,0),"0")</f>
        <v>0</v>
      </c>
      <c r="J2737" s="17" t="str">
        <f aca="false">IFERROR(VLOOKUP(A2737,#REF!,2,0),"0")</f>
        <v>0</v>
      </c>
      <c r="K2737" s="18" t="str">
        <f aca="false">IFERROR(VLOOKUP(A2737,#REF!,5,0),"-")</f>
        <v>-</v>
      </c>
      <c r="L2737" s="17" t="str">
        <f aca="false">IFERROR(VLOOKUP(A2737,#REF!,4,0),"-")</f>
        <v>-</v>
      </c>
      <c r="M2737" s="19" t="str">
        <f aca="false">LEFT(H2737,5)</f>
        <v/>
      </c>
      <c r="N2737" s="19" t="str">
        <f aca="false">IF(M2737="актив",A2737,"QWE")</f>
        <v>QWE</v>
      </c>
      <c r="O2737" s="19" t="str">
        <f aca="false">IF(M2737="акция",A2737,"QWE")</f>
        <v>QWE</v>
      </c>
      <c r="P2737" s="19" t="str">
        <f aca="false">IF(M2737="ликви",A2737,"QWE")</f>
        <v>QWE</v>
      </c>
      <c r="Q2737" s="19" t="str">
        <f aca="false">IF(M2737="предп",A2737,"QWE")</f>
        <v>QWE</v>
      </c>
      <c r="R2737" s="19" t="str">
        <f aca="false">IF(M2737="новин",A2737,"QWE")</f>
        <v>QWE</v>
      </c>
      <c r="S2737" s="19" t="str">
        <f aca="false">IF(M2737="новин",B2737,"QWE")</f>
        <v>QWE</v>
      </c>
      <c r="T2737" s="19" t="str">
        <f aca="false">IF(M2737="актив",B2737,"QWE")</f>
        <v>QWE</v>
      </c>
      <c r="U2737" s="19" t="str">
        <f aca="false">IF(M2737="акция",B2737,"QWE")</f>
        <v>QWE</v>
      </c>
      <c r="V2737" s="19" t="str">
        <f aca="false">IF(M2737="ликви",B2737,"QWE")</f>
        <v>QWE</v>
      </c>
      <c r="W2737" s="19" t="str">
        <f aca="false">IF(M2737="предп",B2737,"QWE")</f>
        <v>QWE</v>
      </c>
      <c r="X2737" s="10"/>
      <c r="Y2737" s="11"/>
    </row>
    <row r="2738" customFormat="false" ht="14.25" hidden="false" customHeight="true" outlineLevel="0" collapsed="false">
      <c r="D2738" s="11" t="str">
        <f aca="false">IFERROR(VLOOKUP(A2738,#REF!,2,0),"0")</f>
        <v>0</v>
      </c>
      <c r="G2738" s="26"/>
      <c r="H2738" s="21"/>
      <c r="I2738" s="17" t="str">
        <f aca="false">IFERROR(VLOOKUP(A2738,#REF!,2,0),"0")</f>
        <v>0</v>
      </c>
      <c r="J2738" s="17" t="str">
        <f aca="false">IFERROR(VLOOKUP(A2738,#REF!,2,0),"0")</f>
        <v>0</v>
      </c>
      <c r="K2738" s="18" t="str">
        <f aca="false">IFERROR(VLOOKUP(A2738,#REF!,5,0),"-")</f>
        <v>-</v>
      </c>
      <c r="L2738" s="17" t="str">
        <f aca="false">IFERROR(VLOOKUP(A2738,#REF!,4,0),"-")</f>
        <v>-</v>
      </c>
      <c r="M2738" s="19" t="str">
        <f aca="false">LEFT(H2738,5)</f>
        <v/>
      </c>
      <c r="N2738" s="19" t="str">
        <f aca="false">IF(M2738="актив",A2738,"QWE")</f>
        <v>QWE</v>
      </c>
      <c r="O2738" s="19" t="str">
        <f aca="false">IF(M2738="акция",A2738,"QWE")</f>
        <v>QWE</v>
      </c>
      <c r="P2738" s="19" t="str">
        <f aca="false">IF(M2738="ликви",A2738,"QWE")</f>
        <v>QWE</v>
      </c>
      <c r="Q2738" s="19" t="str">
        <f aca="false">IF(M2738="предп",A2738,"QWE")</f>
        <v>QWE</v>
      </c>
      <c r="R2738" s="19" t="str">
        <f aca="false">IF(M2738="новин",A2738,"QWE")</f>
        <v>QWE</v>
      </c>
      <c r="S2738" s="19" t="str">
        <f aca="false">IF(M2738="новин",B2738,"QWE")</f>
        <v>QWE</v>
      </c>
      <c r="T2738" s="19" t="str">
        <f aca="false">IF(M2738="актив",B2738,"QWE")</f>
        <v>QWE</v>
      </c>
      <c r="U2738" s="19" t="str">
        <f aca="false">IF(M2738="акция",B2738,"QWE")</f>
        <v>QWE</v>
      </c>
      <c r="V2738" s="19" t="str">
        <f aca="false">IF(M2738="ликви",B2738,"QWE")</f>
        <v>QWE</v>
      </c>
      <c r="W2738" s="19" t="str">
        <f aca="false">IF(M2738="предп",B2738,"QWE")</f>
        <v>QWE</v>
      </c>
      <c r="X2738" s="10"/>
      <c r="Y2738" s="11"/>
    </row>
    <row r="2739" customFormat="false" ht="14.25" hidden="false" customHeight="true" outlineLevel="0" collapsed="false">
      <c r="D2739" s="11" t="str">
        <f aca="false">IFERROR(VLOOKUP(A2739,#REF!,2,0),"0")</f>
        <v>0</v>
      </c>
      <c r="G2739" s="26"/>
      <c r="H2739" s="21"/>
      <c r="I2739" s="17" t="str">
        <f aca="false">IFERROR(VLOOKUP(A2739,#REF!,2,0),"0")</f>
        <v>0</v>
      </c>
      <c r="J2739" s="17" t="str">
        <f aca="false">IFERROR(VLOOKUP(A2739,#REF!,2,0),"0")</f>
        <v>0</v>
      </c>
      <c r="K2739" s="18" t="str">
        <f aca="false">IFERROR(VLOOKUP(A2739,#REF!,5,0),"-")</f>
        <v>-</v>
      </c>
      <c r="L2739" s="17" t="str">
        <f aca="false">IFERROR(VLOOKUP(A2739,#REF!,4,0),"-")</f>
        <v>-</v>
      </c>
      <c r="M2739" s="19" t="str">
        <f aca="false">LEFT(H2739,5)</f>
        <v/>
      </c>
      <c r="N2739" s="19" t="str">
        <f aca="false">IF(M2739="актив",A2739,"QWE")</f>
        <v>QWE</v>
      </c>
      <c r="O2739" s="19" t="str">
        <f aca="false">IF(M2739="акция",A2739,"QWE")</f>
        <v>QWE</v>
      </c>
      <c r="P2739" s="19" t="str">
        <f aca="false">IF(M2739="ликви",A2739,"QWE")</f>
        <v>QWE</v>
      </c>
      <c r="Q2739" s="19" t="str">
        <f aca="false">IF(M2739="предп",A2739,"QWE")</f>
        <v>QWE</v>
      </c>
      <c r="R2739" s="19" t="str">
        <f aca="false">IF(M2739="новин",A2739,"QWE")</f>
        <v>QWE</v>
      </c>
      <c r="S2739" s="19" t="str">
        <f aca="false">IF(M2739="новин",B2739,"QWE")</f>
        <v>QWE</v>
      </c>
      <c r="T2739" s="19" t="str">
        <f aca="false">IF(M2739="актив",B2739,"QWE")</f>
        <v>QWE</v>
      </c>
      <c r="U2739" s="19" t="str">
        <f aca="false">IF(M2739="акция",B2739,"QWE")</f>
        <v>QWE</v>
      </c>
      <c r="V2739" s="19" t="str">
        <f aca="false">IF(M2739="ликви",B2739,"QWE")</f>
        <v>QWE</v>
      </c>
      <c r="W2739" s="19" t="str">
        <f aca="false">IF(M2739="предп",B2739,"QWE")</f>
        <v>QWE</v>
      </c>
      <c r="X2739" s="10"/>
      <c r="Y2739" s="11"/>
    </row>
    <row r="2740" customFormat="false" ht="14.25" hidden="false" customHeight="true" outlineLevel="0" collapsed="false">
      <c r="D2740" s="11" t="str">
        <f aca="false">IFERROR(VLOOKUP(A2740,#REF!,2,0),"0")</f>
        <v>0</v>
      </c>
      <c r="G2740" s="26"/>
      <c r="H2740" s="21"/>
      <c r="I2740" s="17" t="str">
        <f aca="false">IFERROR(VLOOKUP(A2740,#REF!,2,0),"0")</f>
        <v>0</v>
      </c>
      <c r="J2740" s="17" t="str">
        <f aca="false">IFERROR(VLOOKUP(A2740,#REF!,2,0),"0")</f>
        <v>0</v>
      </c>
      <c r="K2740" s="18" t="str">
        <f aca="false">IFERROR(VLOOKUP(A2740,#REF!,5,0),"-")</f>
        <v>-</v>
      </c>
      <c r="L2740" s="17" t="str">
        <f aca="false">IFERROR(VLOOKUP(A2740,#REF!,4,0),"-")</f>
        <v>-</v>
      </c>
      <c r="M2740" s="19" t="str">
        <f aca="false">LEFT(H2740,5)</f>
        <v/>
      </c>
      <c r="N2740" s="19" t="str">
        <f aca="false">IF(M2740="актив",A2740,"QWE")</f>
        <v>QWE</v>
      </c>
      <c r="O2740" s="19" t="str">
        <f aca="false">IF(M2740="акция",A2740,"QWE")</f>
        <v>QWE</v>
      </c>
      <c r="P2740" s="19" t="str">
        <f aca="false">IF(M2740="ликви",A2740,"QWE")</f>
        <v>QWE</v>
      </c>
      <c r="Q2740" s="19" t="str">
        <f aca="false">IF(M2740="предп",A2740,"QWE")</f>
        <v>QWE</v>
      </c>
      <c r="R2740" s="19" t="str">
        <f aca="false">IF(M2740="новин",A2740,"QWE")</f>
        <v>QWE</v>
      </c>
      <c r="S2740" s="19" t="str">
        <f aca="false">IF(M2740="новин",B2740,"QWE")</f>
        <v>QWE</v>
      </c>
      <c r="T2740" s="19" t="str">
        <f aca="false">IF(M2740="актив",B2740,"QWE")</f>
        <v>QWE</v>
      </c>
      <c r="U2740" s="19" t="str">
        <f aca="false">IF(M2740="акция",B2740,"QWE")</f>
        <v>QWE</v>
      </c>
      <c r="V2740" s="19" t="str">
        <f aca="false">IF(M2740="ликви",B2740,"QWE")</f>
        <v>QWE</v>
      </c>
      <c r="W2740" s="19" t="str">
        <f aca="false">IF(M2740="предп",B2740,"QWE")</f>
        <v>QWE</v>
      </c>
      <c r="X2740" s="10"/>
      <c r="Y2740" s="11"/>
    </row>
    <row r="2741" customFormat="false" ht="14.25" hidden="false" customHeight="true" outlineLevel="0" collapsed="false">
      <c r="D2741" s="11" t="str">
        <f aca="false">IFERROR(VLOOKUP(A2741,#REF!,2,0),"0")</f>
        <v>0</v>
      </c>
      <c r="G2741" s="26"/>
      <c r="H2741" s="21"/>
      <c r="I2741" s="17" t="str">
        <f aca="false">IFERROR(VLOOKUP(A2741,#REF!,2,0),"0")</f>
        <v>0</v>
      </c>
      <c r="J2741" s="17" t="str">
        <f aca="false">IFERROR(VLOOKUP(A2741,#REF!,2,0),"0")</f>
        <v>0</v>
      </c>
      <c r="K2741" s="18" t="str">
        <f aca="false">IFERROR(VLOOKUP(A2741,#REF!,5,0),"-")</f>
        <v>-</v>
      </c>
      <c r="L2741" s="17" t="str">
        <f aca="false">IFERROR(VLOOKUP(A2741,#REF!,4,0),"-")</f>
        <v>-</v>
      </c>
      <c r="M2741" s="19" t="str">
        <f aca="false">LEFT(H2741,5)</f>
        <v/>
      </c>
      <c r="N2741" s="19" t="str">
        <f aca="false">IF(M2741="актив",A2741,"QWE")</f>
        <v>QWE</v>
      </c>
      <c r="O2741" s="19" t="str">
        <f aca="false">IF(M2741="акция",A2741,"QWE")</f>
        <v>QWE</v>
      </c>
      <c r="P2741" s="19" t="str">
        <f aca="false">IF(M2741="ликви",A2741,"QWE")</f>
        <v>QWE</v>
      </c>
      <c r="Q2741" s="19" t="str">
        <f aca="false">IF(M2741="предп",A2741,"QWE")</f>
        <v>QWE</v>
      </c>
      <c r="R2741" s="19" t="str">
        <f aca="false">IF(M2741="новин",A2741,"QWE")</f>
        <v>QWE</v>
      </c>
      <c r="S2741" s="19" t="str">
        <f aca="false">IF(M2741="новин",B2741,"QWE")</f>
        <v>QWE</v>
      </c>
      <c r="T2741" s="19" t="str">
        <f aca="false">IF(M2741="актив",B2741,"QWE")</f>
        <v>QWE</v>
      </c>
      <c r="U2741" s="19" t="str">
        <f aca="false">IF(M2741="акция",B2741,"QWE")</f>
        <v>QWE</v>
      </c>
      <c r="V2741" s="19" t="str">
        <f aca="false">IF(M2741="ликви",B2741,"QWE")</f>
        <v>QWE</v>
      </c>
      <c r="W2741" s="19" t="str">
        <f aca="false">IF(M2741="предп",B2741,"QWE")</f>
        <v>QWE</v>
      </c>
      <c r="X2741" s="10"/>
      <c r="Y2741" s="11"/>
    </row>
    <row r="2742" customFormat="false" ht="14.25" hidden="false" customHeight="true" outlineLevel="0" collapsed="false">
      <c r="D2742" s="11" t="str">
        <f aca="false">IFERROR(VLOOKUP(A2742,#REF!,2,0),"0")</f>
        <v>0</v>
      </c>
      <c r="G2742" s="26"/>
      <c r="H2742" s="21"/>
      <c r="I2742" s="17" t="str">
        <f aca="false">IFERROR(VLOOKUP(A2742,#REF!,2,0),"0")</f>
        <v>0</v>
      </c>
      <c r="J2742" s="17" t="str">
        <f aca="false">IFERROR(VLOOKUP(A2742,#REF!,2,0),"0")</f>
        <v>0</v>
      </c>
      <c r="K2742" s="18" t="str">
        <f aca="false">IFERROR(VLOOKUP(A2742,#REF!,5,0),"-")</f>
        <v>-</v>
      </c>
      <c r="L2742" s="17" t="str">
        <f aca="false">IFERROR(VLOOKUP(A2742,#REF!,4,0),"-")</f>
        <v>-</v>
      </c>
      <c r="M2742" s="19" t="str">
        <f aca="false">LEFT(H2742,5)</f>
        <v/>
      </c>
      <c r="N2742" s="19" t="str">
        <f aca="false">IF(M2742="актив",A2742,"QWE")</f>
        <v>QWE</v>
      </c>
      <c r="O2742" s="19" t="str">
        <f aca="false">IF(M2742="акция",A2742,"QWE")</f>
        <v>QWE</v>
      </c>
      <c r="P2742" s="19" t="str">
        <f aca="false">IF(M2742="ликви",A2742,"QWE")</f>
        <v>QWE</v>
      </c>
      <c r="Q2742" s="19" t="str">
        <f aca="false">IF(M2742="предп",A2742,"QWE")</f>
        <v>QWE</v>
      </c>
      <c r="R2742" s="19" t="str">
        <f aca="false">IF(M2742="новин",A2742,"QWE")</f>
        <v>QWE</v>
      </c>
      <c r="S2742" s="19" t="str">
        <f aca="false">IF(M2742="новин",B2742,"QWE")</f>
        <v>QWE</v>
      </c>
      <c r="T2742" s="19" t="str">
        <f aca="false">IF(M2742="актив",B2742,"QWE")</f>
        <v>QWE</v>
      </c>
      <c r="U2742" s="19" t="str">
        <f aca="false">IF(M2742="акция",B2742,"QWE")</f>
        <v>QWE</v>
      </c>
      <c r="V2742" s="19" t="str">
        <f aca="false">IF(M2742="ликви",B2742,"QWE")</f>
        <v>QWE</v>
      </c>
      <c r="W2742" s="19" t="str">
        <f aca="false">IF(M2742="предп",B2742,"QWE")</f>
        <v>QWE</v>
      </c>
      <c r="X2742" s="10"/>
      <c r="Y2742" s="11"/>
    </row>
    <row r="2743" customFormat="false" ht="14.25" hidden="false" customHeight="true" outlineLevel="0" collapsed="false">
      <c r="D2743" s="11" t="str">
        <f aca="false">IFERROR(VLOOKUP(A2743,#REF!,2,0),"0")</f>
        <v>0</v>
      </c>
      <c r="G2743" s="26"/>
      <c r="H2743" s="21"/>
      <c r="I2743" s="17" t="str">
        <f aca="false">IFERROR(VLOOKUP(A2743,#REF!,2,0),"0")</f>
        <v>0</v>
      </c>
      <c r="J2743" s="17" t="str">
        <f aca="false">IFERROR(VLOOKUP(A2743,#REF!,2,0),"0")</f>
        <v>0</v>
      </c>
      <c r="K2743" s="18" t="str">
        <f aca="false">IFERROR(VLOOKUP(A2743,#REF!,5,0),"-")</f>
        <v>-</v>
      </c>
      <c r="L2743" s="17" t="str">
        <f aca="false">IFERROR(VLOOKUP(A2743,#REF!,4,0),"-")</f>
        <v>-</v>
      </c>
      <c r="M2743" s="19" t="str">
        <f aca="false">LEFT(H2743,5)</f>
        <v/>
      </c>
      <c r="N2743" s="19" t="str">
        <f aca="false">IF(M2743="актив",A2743,"QWE")</f>
        <v>QWE</v>
      </c>
      <c r="O2743" s="19" t="str">
        <f aca="false">IF(M2743="акция",A2743,"QWE")</f>
        <v>QWE</v>
      </c>
      <c r="P2743" s="19" t="str">
        <f aca="false">IF(M2743="ликви",A2743,"QWE")</f>
        <v>QWE</v>
      </c>
      <c r="Q2743" s="19" t="str">
        <f aca="false">IF(M2743="предп",A2743,"QWE")</f>
        <v>QWE</v>
      </c>
      <c r="R2743" s="19" t="str">
        <f aca="false">IF(M2743="новин",A2743,"QWE")</f>
        <v>QWE</v>
      </c>
      <c r="S2743" s="19" t="str">
        <f aca="false">IF(M2743="новин",B2743,"QWE")</f>
        <v>QWE</v>
      </c>
      <c r="T2743" s="19" t="str">
        <f aca="false">IF(M2743="актив",B2743,"QWE")</f>
        <v>QWE</v>
      </c>
      <c r="U2743" s="19" t="str">
        <f aca="false">IF(M2743="акция",B2743,"QWE")</f>
        <v>QWE</v>
      </c>
      <c r="V2743" s="19" t="str">
        <f aca="false">IF(M2743="ликви",B2743,"QWE")</f>
        <v>QWE</v>
      </c>
      <c r="W2743" s="19" t="str">
        <f aca="false">IF(M2743="предп",B2743,"QWE")</f>
        <v>QWE</v>
      </c>
      <c r="X2743" s="10"/>
      <c r="Y2743" s="11"/>
    </row>
    <row r="2744" customFormat="false" ht="14.25" hidden="false" customHeight="true" outlineLevel="0" collapsed="false">
      <c r="D2744" s="11" t="str">
        <f aca="false">IFERROR(VLOOKUP(A2744,#REF!,2,0),"0")</f>
        <v>0</v>
      </c>
      <c r="G2744" s="26"/>
      <c r="H2744" s="21"/>
      <c r="I2744" s="17" t="str">
        <f aca="false">IFERROR(VLOOKUP(A2744,#REF!,2,0),"0")</f>
        <v>0</v>
      </c>
      <c r="J2744" s="17" t="str">
        <f aca="false">IFERROR(VLOOKUP(A2744,#REF!,2,0),"0")</f>
        <v>0</v>
      </c>
      <c r="K2744" s="18" t="str">
        <f aca="false">IFERROR(VLOOKUP(A2744,#REF!,5,0),"-")</f>
        <v>-</v>
      </c>
      <c r="L2744" s="17" t="str">
        <f aca="false">IFERROR(VLOOKUP(A2744,#REF!,4,0),"-")</f>
        <v>-</v>
      </c>
      <c r="M2744" s="19" t="str">
        <f aca="false">LEFT(H2744,5)</f>
        <v/>
      </c>
      <c r="N2744" s="19" t="str">
        <f aca="false">IF(M2744="актив",A2744,"QWE")</f>
        <v>QWE</v>
      </c>
      <c r="O2744" s="19" t="str">
        <f aca="false">IF(M2744="акция",A2744,"QWE")</f>
        <v>QWE</v>
      </c>
      <c r="P2744" s="19" t="str">
        <f aca="false">IF(M2744="ликви",A2744,"QWE")</f>
        <v>QWE</v>
      </c>
      <c r="Q2744" s="19" t="str">
        <f aca="false">IF(M2744="предп",A2744,"QWE")</f>
        <v>QWE</v>
      </c>
      <c r="R2744" s="19" t="str">
        <f aca="false">IF(M2744="новин",A2744,"QWE")</f>
        <v>QWE</v>
      </c>
      <c r="S2744" s="19" t="str">
        <f aca="false">IF(M2744="новин",B2744,"QWE")</f>
        <v>QWE</v>
      </c>
      <c r="T2744" s="19" t="str">
        <f aca="false">IF(M2744="актив",B2744,"QWE")</f>
        <v>QWE</v>
      </c>
      <c r="U2744" s="19" t="str">
        <f aca="false">IF(M2744="акция",B2744,"QWE")</f>
        <v>QWE</v>
      </c>
      <c r="V2744" s="19" t="str">
        <f aca="false">IF(M2744="ликви",B2744,"QWE")</f>
        <v>QWE</v>
      </c>
      <c r="W2744" s="19" t="str">
        <f aca="false">IF(M2744="предп",B2744,"QWE")</f>
        <v>QWE</v>
      </c>
      <c r="X2744" s="10"/>
      <c r="Y2744" s="11"/>
    </row>
    <row r="2745" customFormat="false" ht="14.25" hidden="false" customHeight="true" outlineLevel="0" collapsed="false">
      <c r="D2745" s="11" t="str">
        <f aca="false">IFERROR(VLOOKUP(A2745,#REF!,2,0),"0")</f>
        <v>0</v>
      </c>
      <c r="G2745" s="26"/>
      <c r="H2745" s="21"/>
      <c r="I2745" s="17" t="str">
        <f aca="false">IFERROR(VLOOKUP(A2745,#REF!,2,0),"0")</f>
        <v>0</v>
      </c>
      <c r="J2745" s="17" t="str">
        <f aca="false">IFERROR(VLOOKUP(A2745,#REF!,2,0),"0")</f>
        <v>0</v>
      </c>
      <c r="K2745" s="18" t="str">
        <f aca="false">IFERROR(VLOOKUP(A2745,#REF!,5,0),"-")</f>
        <v>-</v>
      </c>
      <c r="L2745" s="17" t="str">
        <f aca="false">IFERROR(VLOOKUP(A2745,#REF!,4,0),"-")</f>
        <v>-</v>
      </c>
      <c r="M2745" s="19" t="str">
        <f aca="false">LEFT(H2745,5)</f>
        <v/>
      </c>
      <c r="N2745" s="19" t="str">
        <f aca="false">IF(M2745="актив",A2745,"QWE")</f>
        <v>QWE</v>
      </c>
      <c r="O2745" s="19" t="str">
        <f aca="false">IF(M2745="акция",A2745,"QWE")</f>
        <v>QWE</v>
      </c>
      <c r="P2745" s="19" t="str">
        <f aca="false">IF(M2745="ликви",A2745,"QWE")</f>
        <v>QWE</v>
      </c>
      <c r="Q2745" s="19" t="str">
        <f aca="false">IF(M2745="предп",A2745,"QWE")</f>
        <v>QWE</v>
      </c>
      <c r="R2745" s="19" t="str">
        <f aca="false">IF(M2745="новин",A2745,"QWE")</f>
        <v>QWE</v>
      </c>
      <c r="S2745" s="19" t="str">
        <f aca="false">IF(M2745="новин",B2745,"QWE")</f>
        <v>QWE</v>
      </c>
      <c r="T2745" s="19" t="str">
        <f aca="false">IF(M2745="актив",B2745,"QWE")</f>
        <v>QWE</v>
      </c>
      <c r="U2745" s="19" t="str">
        <f aca="false">IF(M2745="акция",B2745,"QWE")</f>
        <v>QWE</v>
      </c>
      <c r="V2745" s="19" t="str">
        <f aca="false">IF(M2745="ликви",B2745,"QWE")</f>
        <v>QWE</v>
      </c>
      <c r="W2745" s="19" t="str">
        <f aca="false">IF(M2745="предп",B2745,"QWE")</f>
        <v>QWE</v>
      </c>
      <c r="X2745" s="10"/>
      <c r="Y2745" s="11"/>
    </row>
    <row r="2746" customFormat="false" ht="14.25" hidden="false" customHeight="true" outlineLevel="0" collapsed="false">
      <c r="D2746" s="11" t="str">
        <f aca="false">IFERROR(VLOOKUP(A2746,#REF!,2,0),"0")</f>
        <v>0</v>
      </c>
      <c r="G2746" s="26"/>
      <c r="H2746" s="21"/>
      <c r="I2746" s="17" t="str">
        <f aca="false">IFERROR(VLOOKUP(A2746,#REF!,2,0),"0")</f>
        <v>0</v>
      </c>
      <c r="J2746" s="17" t="str">
        <f aca="false">IFERROR(VLOOKUP(A2746,#REF!,2,0),"0")</f>
        <v>0</v>
      </c>
      <c r="K2746" s="18" t="str">
        <f aca="false">IFERROR(VLOOKUP(A2746,#REF!,5,0),"-")</f>
        <v>-</v>
      </c>
      <c r="L2746" s="17" t="str">
        <f aca="false">IFERROR(VLOOKUP(A2746,#REF!,4,0),"-")</f>
        <v>-</v>
      </c>
      <c r="M2746" s="19" t="str">
        <f aca="false">LEFT(H2746,5)</f>
        <v/>
      </c>
      <c r="N2746" s="19" t="str">
        <f aca="false">IF(M2746="актив",A2746,"QWE")</f>
        <v>QWE</v>
      </c>
      <c r="O2746" s="19" t="str">
        <f aca="false">IF(M2746="акция",A2746,"QWE")</f>
        <v>QWE</v>
      </c>
      <c r="P2746" s="19" t="str">
        <f aca="false">IF(M2746="ликви",A2746,"QWE")</f>
        <v>QWE</v>
      </c>
      <c r="Q2746" s="19" t="str">
        <f aca="false">IF(M2746="предп",A2746,"QWE")</f>
        <v>QWE</v>
      </c>
      <c r="R2746" s="19" t="str">
        <f aca="false">IF(M2746="новин",A2746,"QWE")</f>
        <v>QWE</v>
      </c>
      <c r="S2746" s="19" t="str">
        <f aca="false">IF(M2746="новин",B2746,"QWE")</f>
        <v>QWE</v>
      </c>
      <c r="T2746" s="19" t="str">
        <f aca="false">IF(M2746="актив",B2746,"QWE")</f>
        <v>QWE</v>
      </c>
      <c r="U2746" s="19" t="str">
        <f aca="false">IF(M2746="акция",B2746,"QWE")</f>
        <v>QWE</v>
      </c>
      <c r="V2746" s="19" t="str">
        <f aca="false">IF(M2746="ликви",B2746,"QWE")</f>
        <v>QWE</v>
      </c>
      <c r="W2746" s="19" t="str">
        <f aca="false">IF(M2746="предп",B2746,"QWE")</f>
        <v>QWE</v>
      </c>
      <c r="X2746" s="10"/>
      <c r="Y2746" s="11"/>
    </row>
    <row r="2747" customFormat="false" ht="14.25" hidden="false" customHeight="true" outlineLevel="0" collapsed="false">
      <c r="D2747" s="11" t="str">
        <f aca="false">IFERROR(VLOOKUP(A2747,#REF!,2,0),"0")</f>
        <v>0</v>
      </c>
      <c r="G2747" s="26"/>
      <c r="H2747" s="21"/>
      <c r="I2747" s="17" t="str">
        <f aca="false">IFERROR(VLOOKUP(A2747,#REF!,2,0),"0")</f>
        <v>0</v>
      </c>
      <c r="J2747" s="17" t="str">
        <f aca="false">IFERROR(VLOOKUP(A2747,#REF!,2,0),"0")</f>
        <v>0</v>
      </c>
      <c r="K2747" s="18" t="str">
        <f aca="false">IFERROR(VLOOKUP(A2747,#REF!,5,0),"-")</f>
        <v>-</v>
      </c>
      <c r="L2747" s="17" t="str">
        <f aca="false">IFERROR(VLOOKUP(A2747,#REF!,4,0),"-")</f>
        <v>-</v>
      </c>
      <c r="M2747" s="19" t="str">
        <f aca="false">LEFT(H2747,5)</f>
        <v/>
      </c>
      <c r="N2747" s="19" t="str">
        <f aca="false">IF(M2747="актив",A2747,"QWE")</f>
        <v>QWE</v>
      </c>
      <c r="O2747" s="19" t="str">
        <f aca="false">IF(M2747="акция",A2747,"QWE")</f>
        <v>QWE</v>
      </c>
      <c r="P2747" s="19" t="str">
        <f aca="false">IF(M2747="ликви",A2747,"QWE")</f>
        <v>QWE</v>
      </c>
      <c r="Q2747" s="19" t="str">
        <f aca="false">IF(M2747="предп",A2747,"QWE")</f>
        <v>QWE</v>
      </c>
      <c r="R2747" s="19" t="str">
        <f aca="false">IF(M2747="новин",A2747,"QWE")</f>
        <v>QWE</v>
      </c>
      <c r="S2747" s="19" t="str">
        <f aca="false">IF(M2747="новин",B2747,"QWE")</f>
        <v>QWE</v>
      </c>
      <c r="T2747" s="19" t="str">
        <f aca="false">IF(M2747="актив",B2747,"QWE")</f>
        <v>QWE</v>
      </c>
      <c r="U2747" s="19" t="str">
        <f aca="false">IF(M2747="акция",B2747,"QWE")</f>
        <v>QWE</v>
      </c>
      <c r="V2747" s="19" t="str">
        <f aca="false">IF(M2747="ликви",B2747,"QWE")</f>
        <v>QWE</v>
      </c>
      <c r="W2747" s="19" t="str">
        <f aca="false">IF(M2747="предп",B2747,"QWE")</f>
        <v>QWE</v>
      </c>
      <c r="X2747" s="10"/>
      <c r="Y2747" s="11"/>
    </row>
    <row r="2748" customFormat="false" ht="14.25" hidden="false" customHeight="true" outlineLevel="0" collapsed="false">
      <c r="D2748" s="11" t="str">
        <f aca="false">IFERROR(VLOOKUP(A2748,#REF!,2,0),"0")</f>
        <v>0</v>
      </c>
      <c r="G2748" s="26"/>
      <c r="H2748" s="21"/>
      <c r="I2748" s="17" t="str">
        <f aca="false">IFERROR(VLOOKUP(A2748,#REF!,2,0),"0")</f>
        <v>0</v>
      </c>
      <c r="J2748" s="17" t="str">
        <f aca="false">IFERROR(VLOOKUP(A2748,#REF!,2,0),"0")</f>
        <v>0</v>
      </c>
      <c r="K2748" s="18" t="str">
        <f aca="false">IFERROR(VLOOKUP(A2748,#REF!,5,0),"-")</f>
        <v>-</v>
      </c>
      <c r="L2748" s="17" t="str">
        <f aca="false">IFERROR(VLOOKUP(A2748,#REF!,4,0),"-")</f>
        <v>-</v>
      </c>
      <c r="M2748" s="19" t="str">
        <f aca="false">LEFT(H2748,5)</f>
        <v/>
      </c>
      <c r="N2748" s="19" t="str">
        <f aca="false">IF(M2748="актив",A2748,"QWE")</f>
        <v>QWE</v>
      </c>
      <c r="O2748" s="19" t="str">
        <f aca="false">IF(M2748="акция",A2748,"QWE")</f>
        <v>QWE</v>
      </c>
      <c r="P2748" s="19" t="str">
        <f aca="false">IF(M2748="ликви",A2748,"QWE")</f>
        <v>QWE</v>
      </c>
      <c r="Q2748" s="19" t="str">
        <f aca="false">IF(M2748="предп",A2748,"QWE")</f>
        <v>QWE</v>
      </c>
      <c r="R2748" s="19" t="str">
        <f aca="false">IF(M2748="новин",A2748,"QWE")</f>
        <v>QWE</v>
      </c>
      <c r="S2748" s="19" t="str">
        <f aca="false">IF(M2748="новин",B2748,"QWE")</f>
        <v>QWE</v>
      </c>
      <c r="T2748" s="19" t="str">
        <f aca="false">IF(M2748="актив",B2748,"QWE")</f>
        <v>QWE</v>
      </c>
      <c r="U2748" s="19" t="str">
        <f aca="false">IF(M2748="акция",B2748,"QWE")</f>
        <v>QWE</v>
      </c>
      <c r="V2748" s="19" t="str">
        <f aca="false">IF(M2748="ликви",B2748,"QWE")</f>
        <v>QWE</v>
      </c>
      <c r="W2748" s="19" t="str">
        <f aca="false">IF(M2748="предп",B2748,"QWE")</f>
        <v>QWE</v>
      </c>
      <c r="X2748" s="10"/>
      <c r="Y2748" s="11"/>
    </row>
    <row r="2749" customFormat="false" ht="14.25" hidden="false" customHeight="true" outlineLevel="0" collapsed="false">
      <c r="D2749" s="11" t="str">
        <f aca="false">IFERROR(VLOOKUP(A2749,#REF!,2,0),"0")</f>
        <v>0</v>
      </c>
      <c r="G2749" s="26"/>
      <c r="H2749" s="21"/>
      <c r="I2749" s="17" t="str">
        <f aca="false">IFERROR(VLOOKUP(A2749,#REF!,2,0),"0")</f>
        <v>0</v>
      </c>
      <c r="J2749" s="17" t="str">
        <f aca="false">IFERROR(VLOOKUP(A2749,#REF!,2,0),"0")</f>
        <v>0</v>
      </c>
      <c r="K2749" s="18" t="str">
        <f aca="false">IFERROR(VLOOKUP(A2749,#REF!,5,0),"-")</f>
        <v>-</v>
      </c>
      <c r="L2749" s="17" t="str">
        <f aca="false">IFERROR(VLOOKUP(A2749,#REF!,4,0),"-")</f>
        <v>-</v>
      </c>
      <c r="M2749" s="19" t="str">
        <f aca="false">LEFT(H2749,5)</f>
        <v/>
      </c>
      <c r="N2749" s="19" t="str">
        <f aca="false">IF(M2749="актив",A2749,"QWE")</f>
        <v>QWE</v>
      </c>
      <c r="O2749" s="19" t="str">
        <f aca="false">IF(M2749="акция",A2749,"QWE")</f>
        <v>QWE</v>
      </c>
      <c r="P2749" s="19" t="str">
        <f aca="false">IF(M2749="ликви",A2749,"QWE")</f>
        <v>QWE</v>
      </c>
      <c r="Q2749" s="19" t="str">
        <f aca="false">IF(M2749="предп",A2749,"QWE")</f>
        <v>QWE</v>
      </c>
      <c r="R2749" s="19" t="str">
        <f aca="false">IF(M2749="новин",A2749,"QWE")</f>
        <v>QWE</v>
      </c>
      <c r="S2749" s="19" t="str">
        <f aca="false">IF(M2749="новин",B2749,"QWE")</f>
        <v>QWE</v>
      </c>
      <c r="T2749" s="19" t="str">
        <f aca="false">IF(M2749="актив",B2749,"QWE")</f>
        <v>QWE</v>
      </c>
      <c r="U2749" s="19" t="str">
        <f aca="false">IF(M2749="акция",B2749,"QWE")</f>
        <v>QWE</v>
      </c>
      <c r="V2749" s="19" t="str">
        <f aca="false">IF(M2749="ликви",B2749,"QWE")</f>
        <v>QWE</v>
      </c>
      <c r="W2749" s="19" t="str">
        <f aca="false">IF(M2749="предп",B2749,"QWE")</f>
        <v>QWE</v>
      </c>
      <c r="X2749" s="10"/>
      <c r="Y2749" s="11"/>
    </row>
    <row r="2750" customFormat="false" ht="14.25" hidden="false" customHeight="true" outlineLevel="0" collapsed="false">
      <c r="D2750" s="11" t="str">
        <f aca="false">IFERROR(VLOOKUP(A2750,#REF!,2,0),"0")</f>
        <v>0</v>
      </c>
      <c r="G2750" s="26"/>
      <c r="H2750" s="21"/>
      <c r="I2750" s="17" t="str">
        <f aca="false">IFERROR(VLOOKUP(A2750,#REF!,2,0),"0")</f>
        <v>0</v>
      </c>
      <c r="J2750" s="17" t="str">
        <f aca="false">IFERROR(VLOOKUP(A2750,#REF!,2,0),"0")</f>
        <v>0</v>
      </c>
      <c r="K2750" s="18" t="str">
        <f aca="false">IFERROR(VLOOKUP(A2750,#REF!,5,0),"-")</f>
        <v>-</v>
      </c>
      <c r="L2750" s="17" t="str">
        <f aca="false">IFERROR(VLOOKUP(A2750,#REF!,4,0),"-")</f>
        <v>-</v>
      </c>
      <c r="M2750" s="19" t="str">
        <f aca="false">LEFT(H2750,5)</f>
        <v/>
      </c>
      <c r="N2750" s="19" t="str">
        <f aca="false">IF(M2750="актив",A2750,"QWE")</f>
        <v>QWE</v>
      </c>
      <c r="O2750" s="19" t="str">
        <f aca="false">IF(M2750="акция",A2750,"QWE")</f>
        <v>QWE</v>
      </c>
      <c r="P2750" s="19" t="str">
        <f aca="false">IF(M2750="ликви",A2750,"QWE")</f>
        <v>QWE</v>
      </c>
      <c r="Q2750" s="19" t="str">
        <f aca="false">IF(M2750="предп",A2750,"QWE")</f>
        <v>QWE</v>
      </c>
      <c r="R2750" s="19" t="str">
        <f aca="false">IF(M2750="новин",A2750,"QWE")</f>
        <v>QWE</v>
      </c>
      <c r="S2750" s="19" t="str">
        <f aca="false">IF(M2750="новин",B2750,"QWE")</f>
        <v>QWE</v>
      </c>
      <c r="T2750" s="19" t="str">
        <f aca="false">IF(M2750="актив",B2750,"QWE")</f>
        <v>QWE</v>
      </c>
      <c r="U2750" s="19" t="str">
        <f aca="false">IF(M2750="акция",B2750,"QWE")</f>
        <v>QWE</v>
      </c>
      <c r="V2750" s="19" t="str">
        <f aca="false">IF(M2750="ликви",B2750,"QWE")</f>
        <v>QWE</v>
      </c>
      <c r="W2750" s="19" t="str">
        <f aca="false">IF(M2750="предп",B2750,"QWE")</f>
        <v>QWE</v>
      </c>
      <c r="X2750" s="10"/>
      <c r="Y2750" s="11"/>
    </row>
    <row r="2751" customFormat="false" ht="14.25" hidden="false" customHeight="true" outlineLevel="0" collapsed="false">
      <c r="D2751" s="11" t="str">
        <f aca="false">IFERROR(VLOOKUP(A2751,#REF!,2,0),"0")</f>
        <v>0</v>
      </c>
      <c r="G2751" s="26"/>
      <c r="H2751" s="21"/>
      <c r="I2751" s="17" t="str">
        <f aca="false">IFERROR(VLOOKUP(A2751,#REF!,2,0),"0")</f>
        <v>0</v>
      </c>
      <c r="J2751" s="17" t="str">
        <f aca="false">IFERROR(VLOOKUP(A2751,#REF!,2,0),"0")</f>
        <v>0</v>
      </c>
      <c r="K2751" s="18" t="str">
        <f aca="false">IFERROR(VLOOKUP(A2751,#REF!,5,0),"-")</f>
        <v>-</v>
      </c>
      <c r="L2751" s="17" t="str">
        <f aca="false">IFERROR(VLOOKUP(A2751,#REF!,4,0),"-")</f>
        <v>-</v>
      </c>
      <c r="M2751" s="19" t="str">
        <f aca="false">LEFT(H2751,5)</f>
        <v/>
      </c>
      <c r="N2751" s="19" t="str">
        <f aca="false">IF(M2751="актив",A2751,"QWE")</f>
        <v>QWE</v>
      </c>
      <c r="O2751" s="19" t="str">
        <f aca="false">IF(M2751="акция",A2751,"QWE")</f>
        <v>QWE</v>
      </c>
      <c r="P2751" s="19" t="str">
        <f aca="false">IF(M2751="ликви",A2751,"QWE")</f>
        <v>QWE</v>
      </c>
      <c r="Q2751" s="19" t="str">
        <f aca="false">IF(M2751="предп",A2751,"QWE")</f>
        <v>QWE</v>
      </c>
      <c r="R2751" s="19" t="str">
        <f aca="false">IF(M2751="новин",A2751,"QWE")</f>
        <v>QWE</v>
      </c>
      <c r="S2751" s="19" t="str">
        <f aca="false">IF(M2751="новин",B2751,"QWE")</f>
        <v>QWE</v>
      </c>
      <c r="T2751" s="19" t="str">
        <f aca="false">IF(M2751="актив",B2751,"QWE")</f>
        <v>QWE</v>
      </c>
      <c r="U2751" s="19" t="str">
        <f aca="false">IF(M2751="акция",B2751,"QWE")</f>
        <v>QWE</v>
      </c>
      <c r="V2751" s="19" t="str">
        <f aca="false">IF(M2751="ликви",B2751,"QWE")</f>
        <v>QWE</v>
      </c>
      <c r="W2751" s="19" t="str">
        <f aca="false">IF(M2751="предп",B2751,"QWE")</f>
        <v>QWE</v>
      </c>
      <c r="X2751" s="10"/>
      <c r="Y2751" s="11"/>
    </row>
    <row r="2752" customFormat="false" ht="14.25" hidden="false" customHeight="true" outlineLevel="0" collapsed="false">
      <c r="D2752" s="11" t="str">
        <f aca="false">IFERROR(VLOOKUP(A2752,#REF!,2,0),"0")</f>
        <v>0</v>
      </c>
      <c r="G2752" s="26"/>
      <c r="H2752" s="21"/>
      <c r="I2752" s="17" t="str">
        <f aca="false">IFERROR(VLOOKUP(A2752,#REF!,2,0),"0")</f>
        <v>0</v>
      </c>
      <c r="J2752" s="17" t="str">
        <f aca="false">IFERROR(VLOOKUP(A2752,#REF!,2,0),"0")</f>
        <v>0</v>
      </c>
      <c r="K2752" s="18" t="str">
        <f aca="false">IFERROR(VLOOKUP(A2752,#REF!,5,0),"-")</f>
        <v>-</v>
      </c>
      <c r="L2752" s="17" t="str">
        <f aca="false">IFERROR(VLOOKUP(A2752,#REF!,4,0),"-")</f>
        <v>-</v>
      </c>
      <c r="M2752" s="19" t="str">
        <f aca="false">LEFT(H2752,5)</f>
        <v/>
      </c>
      <c r="N2752" s="19" t="str">
        <f aca="false">IF(M2752="актив",A2752,"QWE")</f>
        <v>QWE</v>
      </c>
      <c r="O2752" s="19" t="str">
        <f aca="false">IF(M2752="акция",A2752,"QWE")</f>
        <v>QWE</v>
      </c>
      <c r="P2752" s="19" t="str">
        <f aca="false">IF(M2752="ликви",A2752,"QWE")</f>
        <v>QWE</v>
      </c>
      <c r="Q2752" s="19" t="str">
        <f aca="false">IF(M2752="предп",A2752,"QWE")</f>
        <v>QWE</v>
      </c>
      <c r="R2752" s="19" t="str">
        <f aca="false">IF(M2752="новин",A2752,"QWE")</f>
        <v>QWE</v>
      </c>
      <c r="S2752" s="19" t="str">
        <f aca="false">IF(M2752="новин",B2752,"QWE")</f>
        <v>QWE</v>
      </c>
      <c r="T2752" s="19" t="str">
        <f aca="false">IF(M2752="актив",B2752,"QWE")</f>
        <v>QWE</v>
      </c>
      <c r="U2752" s="19" t="str">
        <f aca="false">IF(M2752="акция",B2752,"QWE")</f>
        <v>QWE</v>
      </c>
      <c r="V2752" s="19" t="str">
        <f aca="false">IF(M2752="ликви",B2752,"QWE")</f>
        <v>QWE</v>
      </c>
      <c r="W2752" s="19" t="str">
        <f aca="false">IF(M2752="предп",B2752,"QWE")</f>
        <v>QWE</v>
      </c>
      <c r="X2752" s="10"/>
      <c r="Y2752" s="11"/>
    </row>
    <row r="2753" customFormat="false" ht="14.25" hidden="false" customHeight="true" outlineLevel="0" collapsed="false">
      <c r="D2753" s="11" t="str">
        <f aca="false">IFERROR(VLOOKUP(A2753,#REF!,2,0),"0")</f>
        <v>0</v>
      </c>
      <c r="G2753" s="26"/>
      <c r="H2753" s="21"/>
      <c r="I2753" s="17" t="str">
        <f aca="false">IFERROR(VLOOKUP(A2753,#REF!,2,0),"0")</f>
        <v>0</v>
      </c>
      <c r="J2753" s="17" t="str">
        <f aca="false">IFERROR(VLOOKUP(A2753,#REF!,2,0),"0")</f>
        <v>0</v>
      </c>
      <c r="K2753" s="18" t="str">
        <f aca="false">IFERROR(VLOOKUP(A2753,#REF!,5,0),"-")</f>
        <v>-</v>
      </c>
      <c r="L2753" s="17" t="str">
        <f aca="false">IFERROR(VLOOKUP(A2753,#REF!,4,0),"-")</f>
        <v>-</v>
      </c>
      <c r="M2753" s="19" t="str">
        <f aca="false">LEFT(H2753,5)</f>
        <v/>
      </c>
      <c r="N2753" s="19" t="str">
        <f aca="false">IF(M2753="актив",A2753,"QWE")</f>
        <v>QWE</v>
      </c>
      <c r="O2753" s="19" t="str">
        <f aca="false">IF(M2753="акция",A2753,"QWE")</f>
        <v>QWE</v>
      </c>
      <c r="P2753" s="19" t="str">
        <f aca="false">IF(M2753="ликви",A2753,"QWE")</f>
        <v>QWE</v>
      </c>
      <c r="Q2753" s="19" t="str">
        <f aca="false">IF(M2753="предп",A2753,"QWE")</f>
        <v>QWE</v>
      </c>
      <c r="R2753" s="19" t="str">
        <f aca="false">IF(M2753="новин",A2753,"QWE")</f>
        <v>QWE</v>
      </c>
      <c r="S2753" s="19" t="str">
        <f aca="false">IF(M2753="новин",B2753,"QWE")</f>
        <v>QWE</v>
      </c>
      <c r="T2753" s="19" t="str">
        <f aca="false">IF(M2753="актив",B2753,"QWE")</f>
        <v>QWE</v>
      </c>
      <c r="U2753" s="19" t="str">
        <f aca="false">IF(M2753="акция",B2753,"QWE")</f>
        <v>QWE</v>
      </c>
      <c r="V2753" s="19" t="str">
        <f aca="false">IF(M2753="ликви",B2753,"QWE")</f>
        <v>QWE</v>
      </c>
      <c r="W2753" s="19" t="str">
        <f aca="false">IF(M2753="предп",B2753,"QWE")</f>
        <v>QWE</v>
      </c>
      <c r="X2753" s="10"/>
      <c r="Y2753" s="11"/>
    </row>
    <row r="2754" customFormat="false" ht="14.25" hidden="false" customHeight="true" outlineLevel="0" collapsed="false">
      <c r="D2754" s="11" t="str">
        <f aca="false">IFERROR(VLOOKUP(A2754,#REF!,2,0),"0")</f>
        <v>0</v>
      </c>
      <c r="G2754" s="26"/>
      <c r="H2754" s="21"/>
      <c r="I2754" s="17" t="str">
        <f aca="false">IFERROR(VLOOKUP(A2754,#REF!,2,0),"0")</f>
        <v>0</v>
      </c>
      <c r="J2754" s="17" t="str">
        <f aca="false">IFERROR(VLOOKUP(A2754,#REF!,2,0),"0")</f>
        <v>0</v>
      </c>
      <c r="K2754" s="18" t="str">
        <f aca="false">IFERROR(VLOOKUP(A2754,#REF!,5,0),"-")</f>
        <v>-</v>
      </c>
      <c r="L2754" s="17" t="str">
        <f aca="false">IFERROR(VLOOKUP(A2754,#REF!,4,0),"-")</f>
        <v>-</v>
      </c>
      <c r="M2754" s="19" t="str">
        <f aca="false">LEFT(H2754,5)</f>
        <v/>
      </c>
      <c r="N2754" s="19" t="str">
        <f aca="false">IF(M2754="актив",A2754,"QWE")</f>
        <v>QWE</v>
      </c>
      <c r="O2754" s="19" t="str">
        <f aca="false">IF(M2754="акция",A2754,"QWE")</f>
        <v>QWE</v>
      </c>
      <c r="P2754" s="19" t="str">
        <f aca="false">IF(M2754="ликви",A2754,"QWE")</f>
        <v>QWE</v>
      </c>
      <c r="Q2754" s="19" t="str">
        <f aca="false">IF(M2754="предп",A2754,"QWE")</f>
        <v>QWE</v>
      </c>
      <c r="R2754" s="19" t="str">
        <f aca="false">IF(M2754="новин",A2754,"QWE")</f>
        <v>QWE</v>
      </c>
      <c r="S2754" s="19" t="str">
        <f aca="false">IF(M2754="новин",B2754,"QWE")</f>
        <v>QWE</v>
      </c>
      <c r="T2754" s="19" t="str">
        <f aca="false">IF(M2754="актив",B2754,"QWE")</f>
        <v>QWE</v>
      </c>
      <c r="U2754" s="19" t="str">
        <f aca="false">IF(M2754="акция",B2754,"QWE")</f>
        <v>QWE</v>
      </c>
      <c r="V2754" s="19" t="str">
        <f aca="false">IF(M2754="ликви",B2754,"QWE")</f>
        <v>QWE</v>
      </c>
      <c r="W2754" s="19" t="str">
        <f aca="false">IF(M2754="предп",B2754,"QWE")</f>
        <v>QWE</v>
      </c>
      <c r="X2754" s="10"/>
      <c r="Y2754" s="11"/>
    </row>
    <row r="2755" customFormat="false" ht="14.25" hidden="false" customHeight="true" outlineLevel="0" collapsed="false">
      <c r="D2755" s="11" t="str">
        <f aca="false">IFERROR(VLOOKUP(A2755,#REF!,2,0),"0")</f>
        <v>0</v>
      </c>
      <c r="G2755" s="26"/>
      <c r="H2755" s="21"/>
      <c r="I2755" s="17" t="str">
        <f aca="false">IFERROR(VLOOKUP(A2755,#REF!,2,0),"0")</f>
        <v>0</v>
      </c>
      <c r="J2755" s="17" t="str">
        <f aca="false">IFERROR(VLOOKUP(A2755,#REF!,2,0),"0")</f>
        <v>0</v>
      </c>
      <c r="K2755" s="18" t="str">
        <f aca="false">IFERROR(VLOOKUP(A2755,#REF!,5,0),"-")</f>
        <v>-</v>
      </c>
      <c r="L2755" s="17" t="str">
        <f aca="false">IFERROR(VLOOKUP(A2755,#REF!,4,0),"-")</f>
        <v>-</v>
      </c>
      <c r="M2755" s="19" t="str">
        <f aca="false">LEFT(H2755,5)</f>
        <v/>
      </c>
      <c r="N2755" s="19" t="str">
        <f aca="false">IF(M2755="актив",A2755,"QWE")</f>
        <v>QWE</v>
      </c>
      <c r="O2755" s="19" t="str">
        <f aca="false">IF(M2755="акция",A2755,"QWE")</f>
        <v>QWE</v>
      </c>
      <c r="P2755" s="19" t="str">
        <f aca="false">IF(M2755="ликви",A2755,"QWE")</f>
        <v>QWE</v>
      </c>
      <c r="Q2755" s="19" t="str">
        <f aca="false">IF(M2755="предп",A2755,"QWE")</f>
        <v>QWE</v>
      </c>
      <c r="R2755" s="19" t="str">
        <f aca="false">IF(M2755="новин",A2755,"QWE")</f>
        <v>QWE</v>
      </c>
      <c r="S2755" s="19" t="str">
        <f aca="false">IF(M2755="новин",B2755,"QWE")</f>
        <v>QWE</v>
      </c>
      <c r="T2755" s="19" t="str">
        <f aca="false">IF(M2755="актив",B2755,"QWE")</f>
        <v>QWE</v>
      </c>
      <c r="U2755" s="19" t="str">
        <f aca="false">IF(M2755="акция",B2755,"QWE")</f>
        <v>QWE</v>
      </c>
      <c r="V2755" s="19" t="str">
        <f aca="false">IF(M2755="ликви",B2755,"QWE")</f>
        <v>QWE</v>
      </c>
      <c r="W2755" s="19" t="str">
        <f aca="false">IF(M2755="предп",B2755,"QWE")</f>
        <v>QWE</v>
      </c>
      <c r="X2755" s="10"/>
      <c r="Y2755" s="11"/>
    </row>
    <row r="2756" customFormat="false" ht="14.25" hidden="false" customHeight="true" outlineLevel="0" collapsed="false">
      <c r="D2756" s="11" t="str">
        <f aca="false">IFERROR(VLOOKUP(A2756,#REF!,2,0),"0")</f>
        <v>0</v>
      </c>
      <c r="G2756" s="26"/>
      <c r="H2756" s="21"/>
      <c r="I2756" s="17" t="str">
        <f aca="false">IFERROR(VLOOKUP(A2756,#REF!,2,0),"0")</f>
        <v>0</v>
      </c>
      <c r="J2756" s="17" t="str">
        <f aca="false">IFERROR(VLOOKUP(A2756,#REF!,2,0),"0")</f>
        <v>0</v>
      </c>
      <c r="K2756" s="18" t="str">
        <f aca="false">IFERROR(VLOOKUP(A2756,#REF!,5,0),"-")</f>
        <v>-</v>
      </c>
      <c r="L2756" s="17" t="str">
        <f aca="false">IFERROR(VLOOKUP(A2756,#REF!,4,0),"-")</f>
        <v>-</v>
      </c>
      <c r="M2756" s="19" t="str">
        <f aca="false">LEFT(H2756,5)</f>
        <v/>
      </c>
      <c r="N2756" s="19" t="str">
        <f aca="false">IF(M2756="актив",A2756,"QWE")</f>
        <v>QWE</v>
      </c>
      <c r="O2756" s="19" t="str">
        <f aca="false">IF(M2756="акция",A2756,"QWE")</f>
        <v>QWE</v>
      </c>
      <c r="P2756" s="19" t="str">
        <f aca="false">IF(M2756="ликви",A2756,"QWE")</f>
        <v>QWE</v>
      </c>
      <c r="Q2756" s="19" t="str">
        <f aca="false">IF(M2756="предп",A2756,"QWE")</f>
        <v>QWE</v>
      </c>
      <c r="R2756" s="19" t="str">
        <f aca="false">IF(M2756="новин",A2756,"QWE")</f>
        <v>QWE</v>
      </c>
      <c r="S2756" s="19" t="str">
        <f aca="false">IF(M2756="новин",B2756,"QWE")</f>
        <v>QWE</v>
      </c>
      <c r="T2756" s="19" t="str">
        <f aca="false">IF(M2756="актив",B2756,"QWE")</f>
        <v>QWE</v>
      </c>
      <c r="U2756" s="19" t="str">
        <f aca="false">IF(M2756="акция",B2756,"QWE")</f>
        <v>QWE</v>
      </c>
      <c r="V2756" s="19" t="str">
        <f aca="false">IF(M2756="ликви",B2756,"QWE")</f>
        <v>QWE</v>
      </c>
      <c r="W2756" s="19" t="str">
        <f aca="false">IF(M2756="предп",B2756,"QWE")</f>
        <v>QWE</v>
      </c>
      <c r="X2756" s="10"/>
      <c r="Y2756" s="11"/>
    </row>
    <row r="2757" customFormat="false" ht="14.25" hidden="false" customHeight="true" outlineLevel="0" collapsed="false">
      <c r="D2757" s="11" t="str">
        <f aca="false">IFERROR(VLOOKUP(A2757,#REF!,2,0),"0")</f>
        <v>0</v>
      </c>
      <c r="G2757" s="26"/>
      <c r="H2757" s="21"/>
      <c r="I2757" s="17" t="str">
        <f aca="false">IFERROR(VLOOKUP(A2757,#REF!,2,0),"0")</f>
        <v>0</v>
      </c>
      <c r="J2757" s="17" t="str">
        <f aca="false">IFERROR(VLOOKUP(A2757,#REF!,2,0),"0")</f>
        <v>0</v>
      </c>
      <c r="K2757" s="18" t="str">
        <f aca="false">IFERROR(VLOOKUP(A2757,#REF!,5,0),"-")</f>
        <v>-</v>
      </c>
      <c r="L2757" s="17" t="str">
        <f aca="false">IFERROR(VLOOKUP(A2757,#REF!,4,0),"-")</f>
        <v>-</v>
      </c>
      <c r="M2757" s="19" t="str">
        <f aca="false">LEFT(H2757,5)</f>
        <v/>
      </c>
      <c r="N2757" s="19" t="str">
        <f aca="false">IF(M2757="актив",A2757,"QWE")</f>
        <v>QWE</v>
      </c>
      <c r="O2757" s="19" t="str">
        <f aca="false">IF(M2757="акция",A2757,"QWE")</f>
        <v>QWE</v>
      </c>
      <c r="P2757" s="19" t="str">
        <f aca="false">IF(M2757="ликви",A2757,"QWE")</f>
        <v>QWE</v>
      </c>
      <c r="Q2757" s="19" t="str">
        <f aca="false">IF(M2757="предп",A2757,"QWE")</f>
        <v>QWE</v>
      </c>
      <c r="R2757" s="19" t="str">
        <f aca="false">IF(M2757="новин",A2757,"QWE")</f>
        <v>QWE</v>
      </c>
      <c r="S2757" s="19" t="str">
        <f aca="false">IF(M2757="новин",B2757,"QWE")</f>
        <v>QWE</v>
      </c>
      <c r="T2757" s="19" t="str">
        <f aca="false">IF(M2757="актив",B2757,"QWE")</f>
        <v>QWE</v>
      </c>
      <c r="U2757" s="19" t="str">
        <f aca="false">IF(M2757="акция",B2757,"QWE")</f>
        <v>QWE</v>
      </c>
      <c r="V2757" s="19" t="str">
        <f aca="false">IF(M2757="ликви",B2757,"QWE")</f>
        <v>QWE</v>
      </c>
      <c r="W2757" s="19" t="str">
        <f aca="false">IF(M2757="предп",B2757,"QWE")</f>
        <v>QWE</v>
      </c>
      <c r="X2757" s="10"/>
      <c r="Y2757" s="11"/>
    </row>
    <row r="2758" customFormat="false" ht="14.25" hidden="false" customHeight="true" outlineLevel="0" collapsed="false">
      <c r="D2758" s="11" t="str">
        <f aca="false">IFERROR(VLOOKUP(A2758,#REF!,2,0),"0")</f>
        <v>0</v>
      </c>
      <c r="G2758" s="26"/>
      <c r="H2758" s="21"/>
      <c r="I2758" s="17" t="str">
        <f aca="false">IFERROR(VLOOKUP(A2758,#REF!,2,0),"0")</f>
        <v>0</v>
      </c>
      <c r="J2758" s="17" t="str">
        <f aca="false">IFERROR(VLOOKUP(A2758,#REF!,2,0),"0")</f>
        <v>0</v>
      </c>
      <c r="K2758" s="18" t="str">
        <f aca="false">IFERROR(VLOOKUP(A2758,#REF!,5,0),"-")</f>
        <v>-</v>
      </c>
      <c r="L2758" s="17" t="str">
        <f aca="false">IFERROR(VLOOKUP(A2758,#REF!,4,0),"-")</f>
        <v>-</v>
      </c>
      <c r="M2758" s="19" t="str">
        <f aca="false">LEFT(H2758,5)</f>
        <v/>
      </c>
      <c r="N2758" s="19" t="str">
        <f aca="false">IF(M2758="актив",A2758,"QWE")</f>
        <v>QWE</v>
      </c>
      <c r="O2758" s="19" t="str">
        <f aca="false">IF(M2758="акция",A2758,"QWE")</f>
        <v>QWE</v>
      </c>
      <c r="P2758" s="19" t="str">
        <f aca="false">IF(M2758="ликви",A2758,"QWE")</f>
        <v>QWE</v>
      </c>
      <c r="Q2758" s="19" t="str">
        <f aca="false">IF(M2758="предп",A2758,"QWE")</f>
        <v>QWE</v>
      </c>
      <c r="R2758" s="19" t="str">
        <f aca="false">IF(M2758="новин",A2758,"QWE")</f>
        <v>QWE</v>
      </c>
      <c r="S2758" s="19" t="str">
        <f aca="false">IF(M2758="новин",B2758,"QWE")</f>
        <v>QWE</v>
      </c>
      <c r="T2758" s="19" t="str">
        <f aca="false">IF(M2758="актив",B2758,"QWE")</f>
        <v>QWE</v>
      </c>
      <c r="U2758" s="19" t="str">
        <f aca="false">IF(M2758="акция",B2758,"QWE")</f>
        <v>QWE</v>
      </c>
      <c r="V2758" s="19" t="str">
        <f aca="false">IF(M2758="ликви",B2758,"QWE")</f>
        <v>QWE</v>
      </c>
      <c r="W2758" s="19" t="str">
        <f aca="false">IF(M2758="предп",B2758,"QWE")</f>
        <v>QWE</v>
      </c>
      <c r="X2758" s="10"/>
      <c r="Y2758" s="11"/>
    </row>
    <row r="2759" customFormat="false" ht="14.25" hidden="false" customHeight="true" outlineLevel="0" collapsed="false">
      <c r="D2759" s="11" t="str">
        <f aca="false">IFERROR(VLOOKUP(A2759,#REF!,2,0),"0")</f>
        <v>0</v>
      </c>
      <c r="G2759" s="26"/>
      <c r="H2759" s="21"/>
      <c r="I2759" s="17" t="str">
        <f aca="false">IFERROR(VLOOKUP(A2759,#REF!,2,0),"0")</f>
        <v>0</v>
      </c>
      <c r="J2759" s="17" t="str">
        <f aca="false">IFERROR(VLOOKUP(A2759,#REF!,2,0),"0")</f>
        <v>0</v>
      </c>
      <c r="K2759" s="18" t="str">
        <f aca="false">IFERROR(VLOOKUP(A2759,#REF!,5,0),"-")</f>
        <v>-</v>
      </c>
      <c r="L2759" s="17" t="str">
        <f aca="false">IFERROR(VLOOKUP(A2759,#REF!,4,0),"-")</f>
        <v>-</v>
      </c>
      <c r="M2759" s="19" t="str">
        <f aca="false">LEFT(H2759,5)</f>
        <v/>
      </c>
      <c r="N2759" s="19" t="str">
        <f aca="false">IF(M2759="актив",A2759,"QWE")</f>
        <v>QWE</v>
      </c>
      <c r="O2759" s="19" t="str">
        <f aca="false">IF(M2759="акция",A2759,"QWE")</f>
        <v>QWE</v>
      </c>
      <c r="P2759" s="19" t="str">
        <f aca="false">IF(M2759="ликви",A2759,"QWE")</f>
        <v>QWE</v>
      </c>
      <c r="Q2759" s="19" t="str">
        <f aca="false">IF(M2759="предп",A2759,"QWE")</f>
        <v>QWE</v>
      </c>
      <c r="R2759" s="19" t="str">
        <f aca="false">IF(M2759="новин",A2759,"QWE")</f>
        <v>QWE</v>
      </c>
      <c r="S2759" s="19" t="str">
        <f aca="false">IF(M2759="новин",B2759,"QWE")</f>
        <v>QWE</v>
      </c>
      <c r="T2759" s="19" t="str">
        <f aca="false">IF(M2759="актив",B2759,"QWE")</f>
        <v>QWE</v>
      </c>
      <c r="U2759" s="19" t="str">
        <f aca="false">IF(M2759="акция",B2759,"QWE")</f>
        <v>QWE</v>
      </c>
      <c r="V2759" s="19" t="str">
        <f aca="false">IF(M2759="ликви",B2759,"QWE")</f>
        <v>QWE</v>
      </c>
      <c r="W2759" s="19" t="str">
        <f aca="false">IF(M2759="предп",B2759,"QWE")</f>
        <v>QWE</v>
      </c>
      <c r="X2759" s="10"/>
      <c r="Y2759" s="11"/>
    </row>
    <row r="2760" customFormat="false" ht="14.25" hidden="false" customHeight="true" outlineLevel="0" collapsed="false">
      <c r="D2760" s="11" t="str">
        <f aca="false">IFERROR(VLOOKUP(A2760,#REF!,2,0),"0")</f>
        <v>0</v>
      </c>
      <c r="G2760" s="26"/>
      <c r="H2760" s="21"/>
      <c r="I2760" s="17" t="str">
        <f aca="false">IFERROR(VLOOKUP(A2760,#REF!,2,0),"0")</f>
        <v>0</v>
      </c>
      <c r="J2760" s="17" t="str">
        <f aca="false">IFERROR(VLOOKUP(A2760,#REF!,2,0),"0")</f>
        <v>0</v>
      </c>
      <c r="K2760" s="18" t="str">
        <f aca="false">IFERROR(VLOOKUP(A2760,#REF!,5,0),"-")</f>
        <v>-</v>
      </c>
      <c r="L2760" s="17" t="str">
        <f aca="false">IFERROR(VLOOKUP(A2760,#REF!,4,0),"-")</f>
        <v>-</v>
      </c>
      <c r="M2760" s="19" t="str">
        <f aca="false">LEFT(H2760,5)</f>
        <v/>
      </c>
      <c r="N2760" s="19" t="str">
        <f aca="false">IF(M2760="актив",A2760,"QWE")</f>
        <v>QWE</v>
      </c>
      <c r="O2760" s="19" t="str">
        <f aca="false">IF(M2760="акция",A2760,"QWE")</f>
        <v>QWE</v>
      </c>
      <c r="P2760" s="19" t="str">
        <f aca="false">IF(M2760="ликви",A2760,"QWE")</f>
        <v>QWE</v>
      </c>
      <c r="Q2760" s="19" t="str">
        <f aca="false">IF(M2760="предп",A2760,"QWE")</f>
        <v>QWE</v>
      </c>
      <c r="R2760" s="19" t="str">
        <f aca="false">IF(M2760="новин",A2760,"QWE")</f>
        <v>QWE</v>
      </c>
      <c r="S2760" s="19" t="str">
        <f aca="false">IF(M2760="новин",B2760,"QWE")</f>
        <v>QWE</v>
      </c>
      <c r="T2760" s="19" t="str">
        <f aca="false">IF(M2760="актив",B2760,"QWE")</f>
        <v>QWE</v>
      </c>
      <c r="U2760" s="19" t="str">
        <f aca="false">IF(M2760="акция",B2760,"QWE")</f>
        <v>QWE</v>
      </c>
      <c r="V2760" s="19" t="str">
        <f aca="false">IF(M2760="ликви",B2760,"QWE")</f>
        <v>QWE</v>
      </c>
      <c r="W2760" s="19" t="str">
        <f aca="false">IF(M2760="предп",B2760,"QWE")</f>
        <v>QWE</v>
      </c>
      <c r="X2760" s="10"/>
      <c r="Y2760" s="11"/>
    </row>
    <row r="2761" customFormat="false" ht="14.25" hidden="false" customHeight="true" outlineLevel="0" collapsed="false">
      <c r="D2761" s="11" t="str">
        <f aca="false">IFERROR(VLOOKUP(A2761,#REF!,2,0),"0")</f>
        <v>0</v>
      </c>
      <c r="G2761" s="26"/>
      <c r="H2761" s="21"/>
      <c r="I2761" s="17" t="str">
        <f aca="false">IFERROR(VLOOKUP(A2761,#REF!,2,0),"0")</f>
        <v>0</v>
      </c>
      <c r="J2761" s="17" t="str">
        <f aca="false">IFERROR(VLOOKUP(A2761,#REF!,2,0),"0")</f>
        <v>0</v>
      </c>
      <c r="K2761" s="18" t="str">
        <f aca="false">IFERROR(VLOOKUP(A2761,#REF!,5,0),"-")</f>
        <v>-</v>
      </c>
      <c r="L2761" s="17" t="str">
        <f aca="false">IFERROR(VLOOKUP(A2761,#REF!,4,0),"-")</f>
        <v>-</v>
      </c>
      <c r="M2761" s="19" t="str">
        <f aca="false">LEFT(H2761,5)</f>
        <v/>
      </c>
      <c r="N2761" s="19" t="str">
        <f aca="false">IF(M2761="актив",A2761,"QWE")</f>
        <v>QWE</v>
      </c>
      <c r="O2761" s="19" t="str">
        <f aca="false">IF(M2761="акция",A2761,"QWE")</f>
        <v>QWE</v>
      </c>
      <c r="P2761" s="19" t="str">
        <f aca="false">IF(M2761="ликви",A2761,"QWE")</f>
        <v>QWE</v>
      </c>
      <c r="Q2761" s="19" t="str">
        <f aca="false">IF(M2761="предп",A2761,"QWE")</f>
        <v>QWE</v>
      </c>
      <c r="R2761" s="19" t="str">
        <f aca="false">IF(M2761="новин",A2761,"QWE")</f>
        <v>QWE</v>
      </c>
      <c r="S2761" s="19" t="str">
        <f aca="false">IF(M2761="новин",B2761,"QWE")</f>
        <v>QWE</v>
      </c>
      <c r="T2761" s="19" t="str">
        <f aca="false">IF(M2761="актив",B2761,"QWE")</f>
        <v>QWE</v>
      </c>
      <c r="U2761" s="19" t="str">
        <f aca="false">IF(M2761="акция",B2761,"QWE")</f>
        <v>QWE</v>
      </c>
      <c r="V2761" s="19" t="str">
        <f aca="false">IF(M2761="ликви",B2761,"QWE")</f>
        <v>QWE</v>
      </c>
      <c r="W2761" s="19" t="str">
        <f aca="false">IF(M2761="предп",B2761,"QWE")</f>
        <v>QWE</v>
      </c>
      <c r="X2761" s="10"/>
      <c r="Y2761" s="11"/>
    </row>
    <row r="2762" customFormat="false" ht="14.25" hidden="false" customHeight="true" outlineLevel="0" collapsed="false">
      <c r="D2762" s="11" t="str">
        <f aca="false">IFERROR(VLOOKUP(A2762,#REF!,2,0),"0")</f>
        <v>0</v>
      </c>
      <c r="G2762" s="26"/>
      <c r="H2762" s="21"/>
      <c r="I2762" s="17" t="str">
        <f aca="false">IFERROR(VLOOKUP(A2762,#REF!,2,0),"0")</f>
        <v>0</v>
      </c>
      <c r="J2762" s="17" t="str">
        <f aca="false">IFERROR(VLOOKUP(A2762,#REF!,2,0),"0")</f>
        <v>0</v>
      </c>
      <c r="K2762" s="18" t="str">
        <f aca="false">IFERROR(VLOOKUP(A2762,#REF!,5,0),"-")</f>
        <v>-</v>
      </c>
      <c r="L2762" s="17" t="str">
        <f aca="false">IFERROR(VLOOKUP(A2762,#REF!,4,0),"-")</f>
        <v>-</v>
      </c>
      <c r="M2762" s="19" t="str">
        <f aca="false">LEFT(H2762,5)</f>
        <v/>
      </c>
      <c r="N2762" s="19" t="str">
        <f aca="false">IF(M2762="актив",A2762,"QWE")</f>
        <v>QWE</v>
      </c>
      <c r="O2762" s="19" t="str">
        <f aca="false">IF(M2762="акция",A2762,"QWE")</f>
        <v>QWE</v>
      </c>
      <c r="P2762" s="19" t="str">
        <f aca="false">IF(M2762="ликви",A2762,"QWE")</f>
        <v>QWE</v>
      </c>
      <c r="Q2762" s="19" t="str">
        <f aca="false">IF(M2762="предп",A2762,"QWE")</f>
        <v>QWE</v>
      </c>
      <c r="R2762" s="19" t="str">
        <f aca="false">IF(M2762="новин",A2762,"QWE")</f>
        <v>QWE</v>
      </c>
      <c r="S2762" s="19" t="str">
        <f aca="false">IF(M2762="новин",B2762,"QWE")</f>
        <v>QWE</v>
      </c>
      <c r="T2762" s="19" t="str">
        <f aca="false">IF(M2762="актив",B2762,"QWE")</f>
        <v>QWE</v>
      </c>
      <c r="U2762" s="19" t="str">
        <f aca="false">IF(M2762="акция",B2762,"QWE")</f>
        <v>QWE</v>
      </c>
      <c r="V2762" s="19" t="str">
        <f aca="false">IF(M2762="ликви",B2762,"QWE")</f>
        <v>QWE</v>
      </c>
      <c r="W2762" s="19" t="str">
        <f aca="false">IF(M2762="предп",B2762,"QWE")</f>
        <v>QWE</v>
      </c>
      <c r="X2762" s="10"/>
      <c r="Y2762" s="11"/>
    </row>
    <row r="2763" customFormat="false" ht="14.25" hidden="false" customHeight="true" outlineLevel="0" collapsed="false">
      <c r="D2763" s="11" t="str">
        <f aca="false">IFERROR(VLOOKUP(A2763,#REF!,2,0),"0")</f>
        <v>0</v>
      </c>
      <c r="G2763" s="26"/>
      <c r="H2763" s="21"/>
      <c r="I2763" s="17" t="str">
        <f aca="false">IFERROR(VLOOKUP(A2763,#REF!,2,0),"0")</f>
        <v>0</v>
      </c>
      <c r="J2763" s="17" t="str">
        <f aca="false">IFERROR(VLOOKUP(A2763,#REF!,2,0),"0")</f>
        <v>0</v>
      </c>
      <c r="K2763" s="18" t="str">
        <f aca="false">IFERROR(VLOOKUP(A2763,#REF!,5,0),"-")</f>
        <v>-</v>
      </c>
      <c r="L2763" s="17" t="str">
        <f aca="false">IFERROR(VLOOKUP(A2763,#REF!,4,0),"-")</f>
        <v>-</v>
      </c>
      <c r="M2763" s="19" t="str">
        <f aca="false">LEFT(H2763,5)</f>
        <v/>
      </c>
      <c r="N2763" s="19" t="str">
        <f aca="false">IF(M2763="актив",A2763,"QWE")</f>
        <v>QWE</v>
      </c>
      <c r="O2763" s="19" t="str">
        <f aca="false">IF(M2763="акция",A2763,"QWE")</f>
        <v>QWE</v>
      </c>
      <c r="P2763" s="19" t="str">
        <f aca="false">IF(M2763="ликви",A2763,"QWE")</f>
        <v>QWE</v>
      </c>
      <c r="Q2763" s="19" t="str">
        <f aca="false">IF(M2763="предп",A2763,"QWE")</f>
        <v>QWE</v>
      </c>
      <c r="R2763" s="19" t="str">
        <f aca="false">IF(M2763="новин",A2763,"QWE")</f>
        <v>QWE</v>
      </c>
      <c r="S2763" s="19" t="str">
        <f aca="false">IF(M2763="новин",B2763,"QWE")</f>
        <v>QWE</v>
      </c>
      <c r="T2763" s="19" t="str">
        <f aca="false">IF(M2763="актив",B2763,"QWE")</f>
        <v>QWE</v>
      </c>
      <c r="U2763" s="19" t="str">
        <f aca="false">IF(M2763="акция",B2763,"QWE")</f>
        <v>QWE</v>
      </c>
      <c r="V2763" s="19" t="str">
        <f aca="false">IF(M2763="ликви",B2763,"QWE")</f>
        <v>QWE</v>
      </c>
      <c r="W2763" s="19" t="str">
        <f aca="false">IF(M2763="предп",B2763,"QWE")</f>
        <v>QWE</v>
      </c>
      <c r="X2763" s="10"/>
      <c r="Y2763" s="11"/>
    </row>
    <row r="2764" customFormat="false" ht="14.25" hidden="false" customHeight="true" outlineLevel="0" collapsed="false">
      <c r="D2764" s="11" t="str">
        <f aca="false">IFERROR(VLOOKUP(A2764,#REF!,2,0),"0")</f>
        <v>0</v>
      </c>
      <c r="G2764" s="26"/>
      <c r="H2764" s="21"/>
      <c r="I2764" s="17" t="str">
        <f aca="false">IFERROR(VLOOKUP(A2764,#REF!,2,0),"0")</f>
        <v>0</v>
      </c>
      <c r="J2764" s="17" t="str">
        <f aca="false">IFERROR(VLOOKUP(A2764,#REF!,2,0),"0")</f>
        <v>0</v>
      </c>
      <c r="K2764" s="18" t="str">
        <f aca="false">IFERROR(VLOOKUP(A2764,#REF!,5,0),"-")</f>
        <v>-</v>
      </c>
      <c r="L2764" s="17" t="str">
        <f aca="false">IFERROR(VLOOKUP(A2764,#REF!,4,0),"-")</f>
        <v>-</v>
      </c>
      <c r="M2764" s="19" t="str">
        <f aca="false">LEFT(H2764,5)</f>
        <v/>
      </c>
      <c r="N2764" s="19" t="str">
        <f aca="false">IF(M2764="актив",A2764,"QWE")</f>
        <v>QWE</v>
      </c>
      <c r="O2764" s="19" t="str">
        <f aca="false">IF(M2764="акция",A2764,"QWE")</f>
        <v>QWE</v>
      </c>
      <c r="P2764" s="19" t="str">
        <f aca="false">IF(M2764="ликви",A2764,"QWE")</f>
        <v>QWE</v>
      </c>
      <c r="Q2764" s="19" t="str">
        <f aca="false">IF(M2764="предп",A2764,"QWE")</f>
        <v>QWE</v>
      </c>
      <c r="R2764" s="19" t="str">
        <f aca="false">IF(M2764="новин",A2764,"QWE")</f>
        <v>QWE</v>
      </c>
      <c r="S2764" s="19" t="str">
        <f aca="false">IF(M2764="новин",B2764,"QWE")</f>
        <v>QWE</v>
      </c>
      <c r="T2764" s="19" t="str">
        <f aca="false">IF(M2764="актив",B2764,"QWE")</f>
        <v>QWE</v>
      </c>
      <c r="U2764" s="19" t="str">
        <f aca="false">IF(M2764="акция",B2764,"QWE")</f>
        <v>QWE</v>
      </c>
      <c r="V2764" s="19" t="str">
        <f aca="false">IF(M2764="ликви",B2764,"QWE")</f>
        <v>QWE</v>
      </c>
      <c r="W2764" s="19" t="str">
        <f aca="false">IF(M2764="предп",B2764,"QWE")</f>
        <v>QWE</v>
      </c>
      <c r="X2764" s="10"/>
      <c r="Y2764" s="11"/>
    </row>
    <row r="2765" customFormat="false" ht="14.25" hidden="false" customHeight="true" outlineLevel="0" collapsed="false">
      <c r="D2765" s="11" t="str">
        <f aca="false">IFERROR(VLOOKUP(A2765,#REF!,2,0),"0")</f>
        <v>0</v>
      </c>
      <c r="G2765" s="26"/>
      <c r="H2765" s="21"/>
      <c r="I2765" s="17" t="str">
        <f aca="false">IFERROR(VLOOKUP(A2765,#REF!,2,0),"0")</f>
        <v>0</v>
      </c>
      <c r="J2765" s="17" t="str">
        <f aca="false">IFERROR(VLOOKUP(A2765,#REF!,2,0),"0")</f>
        <v>0</v>
      </c>
      <c r="K2765" s="18" t="str">
        <f aca="false">IFERROR(VLOOKUP(A2765,#REF!,5,0),"-")</f>
        <v>-</v>
      </c>
      <c r="L2765" s="17" t="str">
        <f aca="false">IFERROR(VLOOKUP(A2765,#REF!,4,0),"-")</f>
        <v>-</v>
      </c>
      <c r="M2765" s="19" t="str">
        <f aca="false">LEFT(H2765,5)</f>
        <v/>
      </c>
      <c r="N2765" s="19" t="str">
        <f aca="false">IF(M2765="актив",A2765,"QWE")</f>
        <v>QWE</v>
      </c>
      <c r="O2765" s="19" t="str">
        <f aca="false">IF(M2765="акция",A2765,"QWE")</f>
        <v>QWE</v>
      </c>
      <c r="P2765" s="19" t="str">
        <f aca="false">IF(M2765="ликви",A2765,"QWE")</f>
        <v>QWE</v>
      </c>
      <c r="Q2765" s="19" t="str">
        <f aca="false">IF(M2765="предп",A2765,"QWE")</f>
        <v>QWE</v>
      </c>
      <c r="R2765" s="19" t="str">
        <f aca="false">IF(M2765="новин",A2765,"QWE")</f>
        <v>QWE</v>
      </c>
      <c r="S2765" s="19" t="str">
        <f aca="false">IF(M2765="новин",B2765,"QWE")</f>
        <v>QWE</v>
      </c>
      <c r="T2765" s="19" t="str">
        <f aca="false">IF(M2765="актив",B2765,"QWE")</f>
        <v>QWE</v>
      </c>
      <c r="U2765" s="19" t="str">
        <f aca="false">IF(M2765="акция",B2765,"QWE")</f>
        <v>QWE</v>
      </c>
      <c r="V2765" s="19" t="str">
        <f aca="false">IF(M2765="ликви",B2765,"QWE")</f>
        <v>QWE</v>
      </c>
      <c r="W2765" s="19" t="str">
        <f aca="false">IF(M2765="предп",B2765,"QWE")</f>
        <v>QWE</v>
      </c>
      <c r="X2765" s="10"/>
      <c r="Y2765" s="11"/>
    </row>
    <row r="2766" customFormat="false" ht="14.25" hidden="false" customHeight="true" outlineLevel="0" collapsed="false">
      <c r="D2766" s="11" t="str">
        <f aca="false">IFERROR(VLOOKUP(A2766,#REF!,2,0),"0")</f>
        <v>0</v>
      </c>
      <c r="G2766" s="26"/>
      <c r="H2766" s="21"/>
      <c r="I2766" s="17" t="str">
        <f aca="false">IFERROR(VLOOKUP(A2766,#REF!,2,0),"0")</f>
        <v>0</v>
      </c>
      <c r="J2766" s="17" t="str">
        <f aca="false">IFERROR(VLOOKUP(A2766,#REF!,2,0),"0")</f>
        <v>0</v>
      </c>
      <c r="K2766" s="18" t="str">
        <f aca="false">IFERROR(VLOOKUP(A2766,#REF!,5,0),"-")</f>
        <v>-</v>
      </c>
      <c r="L2766" s="17" t="str">
        <f aca="false">IFERROR(VLOOKUP(A2766,#REF!,4,0),"-")</f>
        <v>-</v>
      </c>
      <c r="M2766" s="19" t="str">
        <f aca="false">LEFT(H2766,5)</f>
        <v/>
      </c>
      <c r="N2766" s="19" t="str">
        <f aca="false">IF(M2766="актив",A2766,"QWE")</f>
        <v>QWE</v>
      </c>
      <c r="O2766" s="19" t="str">
        <f aca="false">IF(M2766="акция",A2766,"QWE")</f>
        <v>QWE</v>
      </c>
      <c r="P2766" s="19" t="str">
        <f aca="false">IF(M2766="ликви",A2766,"QWE")</f>
        <v>QWE</v>
      </c>
      <c r="Q2766" s="19" t="str">
        <f aca="false">IF(M2766="предп",A2766,"QWE")</f>
        <v>QWE</v>
      </c>
      <c r="R2766" s="19" t="str">
        <f aca="false">IF(M2766="новин",A2766,"QWE")</f>
        <v>QWE</v>
      </c>
      <c r="S2766" s="19" t="str">
        <f aca="false">IF(M2766="новин",B2766,"QWE")</f>
        <v>QWE</v>
      </c>
      <c r="T2766" s="19" t="str">
        <f aca="false">IF(M2766="актив",B2766,"QWE")</f>
        <v>QWE</v>
      </c>
      <c r="U2766" s="19" t="str">
        <f aca="false">IF(M2766="акция",B2766,"QWE")</f>
        <v>QWE</v>
      </c>
      <c r="V2766" s="19" t="str">
        <f aca="false">IF(M2766="ликви",B2766,"QWE")</f>
        <v>QWE</v>
      </c>
      <c r="W2766" s="19" t="str">
        <f aca="false">IF(M2766="предп",B2766,"QWE")</f>
        <v>QWE</v>
      </c>
      <c r="X2766" s="10"/>
      <c r="Y2766" s="11"/>
    </row>
    <row r="2767" customFormat="false" ht="14.25" hidden="false" customHeight="true" outlineLevel="0" collapsed="false">
      <c r="D2767" s="11" t="str">
        <f aca="false">IFERROR(VLOOKUP(A2767,#REF!,2,0),"0")</f>
        <v>0</v>
      </c>
      <c r="G2767" s="26"/>
      <c r="H2767" s="21"/>
      <c r="I2767" s="17" t="str">
        <f aca="false">IFERROR(VLOOKUP(A2767,#REF!,2,0),"0")</f>
        <v>0</v>
      </c>
      <c r="J2767" s="17" t="str">
        <f aca="false">IFERROR(VLOOKUP(A2767,#REF!,2,0),"0")</f>
        <v>0</v>
      </c>
      <c r="K2767" s="18" t="str">
        <f aca="false">IFERROR(VLOOKUP(A2767,#REF!,5,0),"-")</f>
        <v>-</v>
      </c>
      <c r="L2767" s="17" t="str">
        <f aca="false">IFERROR(VLOOKUP(A2767,#REF!,4,0),"-")</f>
        <v>-</v>
      </c>
      <c r="M2767" s="19" t="str">
        <f aca="false">LEFT(H2767,5)</f>
        <v/>
      </c>
      <c r="N2767" s="19" t="str">
        <f aca="false">IF(M2767="актив",A2767,"QWE")</f>
        <v>QWE</v>
      </c>
      <c r="O2767" s="19" t="str">
        <f aca="false">IF(M2767="акция",A2767,"QWE")</f>
        <v>QWE</v>
      </c>
      <c r="P2767" s="19" t="str">
        <f aca="false">IF(M2767="ликви",A2767,"QWE")</f>
        <v>QWE</v>
      </c>
      <c r="Q2767" s="19" t="str">
        <f aca="false">IF(M2767="предп",A2767,"QWE")</f>
        <v>QWE</v>
      </c>
      <c r="R2767" s="19" t="str">
        <f aca="false">IF(M2767="новин",A2767,"QWE")</f>
        <v>QWE</v>
      </c>
      <c r="S2767" s="19" t="str">
        <f aca="false">IF(M2767="новин",B2767,"QWE")</f>
        <v>QWE</v>
      </c>
      <c r="T2767" s="19" t="str">
        <f aca="false">IF(M2767="актив",B2767,"QWE")</f>
        <v>QWE</v>
      </c>
      <c r="U2767" s="19" t="str">
        <f aca="false">IF(M2767="акция",B2767,"QWE")</f>
        <v>QWE</v>
      </c>
      <c r="V2767" s="19" t="str">
        <f aca="false">IF(M2767="ликви",B2767,"QWE")</f>
        <v>QWE</v>
      </c>
      <c r="W2767" s="19" t="str">
        <f aca="false">IF(M2767="предп",B2767,"QWE")</f>
        <v>QWE</v>
      </c>
      <c r="X2767" s="10"/>
      <c r="Y2767" s="11"/>
    </row>
    <row r="2768" customFormat="false" ht="14.25" hidden="false" customHeight="true" outlineLevel="0" collapsed="false">
      <c r="D2768" s="11" t="str">
        <f aca="false">IFERROR(VLOOKUP(A2768,#REF!,2,0),"0")</f>
        <v>0</v>
      </c>
      <c r="G2768" s="26"/>
      <c r="H2768" s="21"/>
      <c r="I2768" s="17" t="str">
        <f aca="false">IFERROR(VLOOKUP(A2768,#REF!,2,0),"0")</f>
        <v>0</v>
      </c>
      <c r="J2768" s="17" t="str">
        <f aca="false">IFERROR(VLOOKUP(A2768,#REF!,2,0),"0")</f>
        <v>0</v>
      </c>
      <c r="K2768" s="18" t="str">
        <f aca="false">IFERROR(VLOOKUP(A2768,#REF!,5,0),"-")</f>
        <v>-</v>
      </c>
      <c r="L2768" s="17" t="str">
        <f aca="false">IFERROR(VLOOKUP(A2768,#REF!,4,0),"-")</f>
        <v>-</v>
      </c>
      <c r="M2768" s="19" t="str">
        <f aca="false">LEFT(H2768,5)</f>
        <v/>
      </c>
      <c r="N2768" s="19" t="str">
        <f aca="false">IF(M2768="актив",A2768,"QWE")</f>
        <v>QWE</v>
      </c>
      <c r="O2768" s="19" t="str">
        <f aca="false">IF(M2768="акция",A2768,"QWE")</f>
        <v>QWE</v>
      </c>
      <c r="P2768" s="19" t="str">
        <f aca="false">IF(M2768="ликви",A2768,"QWE")</f>
        <v>QWE</v>
      </c>
      <c r="Q2768" s="19" t="str">
        <f aca="false">IF(M2768="предп",A2768,"QWE")</f>
        <v>QWE</v>
      </c>
      <c r="R2768" s="19" t="str">
        <f aca="false">IF(M2768="новин",A2768,"QWE")</f>
        <v>QWE</v>
      </c>
      <c r="S2768" s="19" t="str">
        <f aca="false">IF(M2768="новин",B2768,"QWE")</f>
        <v>QWE</v>
      </c>
      <c r="T2768" s="19" t="str">
        <f aca="false">IF(M2768="актив",B2768,"QWE")</f>
        <v>QWE</v>
      </c>
      <c r="U2768" s="19" t="str">
        <f aca="false">IF(M2768="акция",B2768,"QWE")</f>
        <v>QWE</v>
      </c>
      <c r="V2768" s="19" t="str">
        <f aca="false">IF(M2768="ликви",B2768,"QWE")</f>
        <v>QWE</v>
      </c>
      <c r="W2768" s="19" t="str">
        <f aca="false">IF(M2768="предп",B2768,"QWE")</f>
        <v>QWE</v>
      </c>
      <c r="X2768" s="10"/>
      <c r="Y2768" s="11"/>
    </row>
    <row r="2769" customFormat="false" ht="14.25" hidden="false" customHeight="true" outlineLevel="0" collapsed="false">
      <c r="D2769" s="11" t="str">
        <f aca="false">IFERROR(VLOOKUP(A2769,#REF!,2,0),"0")</f>
        <v>0</v>
      </c>
      <c r="G2769" s="26"/>
      <c r="H2769" s="21"/>
      <c r="I2769" s="17" t="str">
        <f aca="false">IFERROR(VLOOKUP(A2769,#REF!,2,0),"0")</f>
        <v>0</v>
      </c>
      <c r="J2769" s="17" t="str">
        <f aca="false">IFERROR(VLOOKUP(A2769,#REF!,2,0),"0")</f>
        <v>0</v>
      </c>
      <c r="K2769" s="18" t="str">
        <f aca="false">IFERROR(VLOOKUP(A2769,#REF!,5,0),"-")</f>
        <v>-</v>
      </c>
      <c r="L2769" s="17" t="str">
        <f aca="false">IFERROR(VLOOKUP(A2769,#REF!,4,0),"-")</f>
        <v>-</v>
      </c>
      <c r="M2769" s="19" t="str">
        <f aca="false">LEFT(H2769,5)</f>
        <v/>
      </c>
      <c r="N2769" s="19" t="str">
        <f aca="false">IF(M2769="актив",A2769,"QWE")</f>
        <v>QWE</v>
      </c>
      <c r="O2769" s="19" t="str">
        <f aca="false">IF(M2769="акция",A2769,"QWE")</f>
        <v>QWE</v>
      </c>
      <c r="P2769" s="19" t="str">
        <f aca="false">IF(M2769="ликви",A2769,"QWE")</f>
        <v>QWE</v>
      </c>
      <c r="Q2769" s="19" t="str">
        <f aca="false">IF(M2769="предп",A2769,"QWE")</f>
        <v>QWE</v>
      </c>
      <c r="R2769" s="19" t="str">
        <f aca="false">IF(M2769="новин",A2769,"QWE")</f>
        <v>QWE</v>
      </c>
      <c r="S2769" s="19" t="str">
        <f aca="false">IF(M2769="новин",B2769,"QWE")</f>
        <v>QWE</v>
      </c>
      <c r="T2769" s="19" t="str">
        <f aca="false">IF(M2769="актив",B2769,"QWE")</f>
        <v>QWE</v>
      </c>
      <c r="U2769" s="19" t="str">
        <f aca="false">IF(M2769="акция",B2769,"QWE")</f>
        <v>QWE</v>
      </c>
      <c r="V2769" s="19" t="str">
        <f aca="false">IF(M2769="ликви",B2769,"QWE")</f>
        <v>QWE</v>
      </c>
      <c r="W2769" s="19" t="str">
        <f aca="false">IF(M2769="предп",B2769,"QWE")</f>
        <v>QWE</v>
      </c>
      <c r="X2769" s="10"/>
      <c r="Y2769" s="11"/>
    </row>
    <row r="2770" customFormat="false" ht="14.25" hidden="false" customHeight="true" outlineLevel="0" collapsed="false">
      <c r="D2770" s="11" t="str">
        <f aca="false">IFERROR(VLOOKUP(A2770,#REF!,2,0),"0")</f>
        <v>0</v>
      </c>
      <c r="G2770" s="26"/>
      <c r="H2770" s="21"/>
      <c r="I2770" s="17" t="str">
        <f aca="false">IFERROR(VLOOKUP(A2770,#REF!,2,0),"0")</f>
        <v>0</v>
      </c>
      <c r="J2770" s="17" t="str">
        <f aca="false">IFERROR(VLOOKUP(A2770,#REF!,2,0),"0")</f>
        <v>0</v>
      </c>
      <c r="K2770" s="18" t="str">
        <f aca="false">IFERROR(VLOOKUP(A2770,#REF!,5,0),"-")</f>
        <v>-</v>
      </c>
      <c r="L2770" s="17" t="str">
        <f aca="false">IFERROR(VLOOKUP(A2770,#REF!,4,0),"-")</f>
        <v>-</v>
      </c>
      <c r="M2770" s="19" t="str">
        <f aca="false">LEFT(H2770,5)</f>
        <v/>
      </c>
      <c r="N2770" s="19" t="str">
        <f aca="false">IF(M2770="актив",A2770,"QWE")</f>
        <v>QWE</v>
      </c>
      <c r="O2770" s="19" t="str">
        <f aca="false">IF(M2770="акция",A2770,"QWE")</f>
        <v>QWE</v>
      </c>
      <c r="P2770" s="19" t="str">
        <f aca="false">IF(M2770="ликви",A2770,"QWE")</f>
        <v>QWE</v>
      </c>
      <c r="Q2770" s="19" t="str">
        <f aca="false">IF(M2770="предп",A2770,"QWE")</f>
        <v>QWE</v>
      </c>
      <c r="R2770" s="19" t="str">
        <f aca="false">IF(M2770="новин",A2770,"QWE")</f>
        <v>QWE</v>
      </c>
      <c r="S2770" s="19" t="str">
        <f aca="false">IF(M2770="новин",B2770,"QWE")</f>
        <v>QWE</v>
      </c>
      <c r="T2770" s="19" t="str">
        <f aca="false">IF(M2770="актив",B2770,"QWE")</f>
        <v>QWE</v>
      </c>
      <c r="U2770" s="19" t="str">
        <f aca="false">IF(M2770="акция",B2770,"QWE")</f>
        <v>QWE</v>
      </c>
      <c r="V2770" s="19" t="str">
        <f aca="false">IF(M2770="ликви",B2770,"QWE")</f>
        <v>QWE</v>
      </c>
      <c r="W2770" s="19" t="str">
        <f aca="false">IF(M2770="предп",B2770,"QWE")</f>
        <v>QWE</v>
      </c>
      <c r="X2770" s="10"/>
      <c r="Y2770" s="11"/>
    </row>
    <row r="2771" customFormat="false" ht="14.25" hidden="false" customHeight="true" outlineLevel="0" collapsed="false">
      <c r="D2771" s="11" t="str">
        <f aca="false">IFERROR(VLOOKUP(A2771,#REF!,2,0),"0")</f>
        <v>0</v>
      </c>
      <c r="G2771" s="26"/>
      <c r="H2771" s="21"/>
      <c r="I2771" s="17" t="str">
        <f aca="false">IFERROR(VLOOKUP(A2771,#REF!,2,0),"0")</f>
        <v>0</v>
      </c>
      <c r="J2771" s="17" t="str">
        <f aca="false">IFERROR(VLOOKUP(A2771,#REF!,2,0),"0")</f>
        <v>0</v>
      </c>
      <c r="K2771" s="18" t="str">
        <f aca="false">IFERROR(VLOOKUP(A2771,#REF!,5,0),"-")</f>
        <v>-</v>
      </c>
      <c r="L2771" s="17" t="str">
        <f aca="false">IFERROR(VLOOKUP(A2771,#REF!,4,0),"-")</f>
        <v>-</v>
      </c>
      <c r="M2771" s="19" t="str">
        <f aca="false">LEFT(H2771,5)</f>
        <v/>
      </c>
      <c r="N2771" s="19" t="str">
        <f aca="false">IF(M2771="актив",A2771,"QWE")</f>
        <v>QWE</v>
      </c>
      <c r="O2771" s="19" t="str">
        <f aca="false">IF(M2771="акция",A2771,"QWE")</f>
        <v>QWE</v>
      </c>
      <c r="P2771" s="19" t="str">
        <f aca="false">IF(M2771="ликви",A2771,"QWE")</f>
        <v>QWE</v>
      </c>
      <c r="Q2771" s="19" t="str">
        <f aca="false">IF(M2771="предп",A2771,"QWE")</f>
        <v>QWE</v>
      </c>
      <c r="R2771" s="19" t="str">
        <f aca="false">IF(M2771="новин",A2771,"QWE")</f>
        <v>QWE</v>
      </c>
      <c r="S2771" s="19" t="str">
        <f aca="false">IF(M2771="новин",B2771,"QWE")</f>
        <v>QWE</v>
      </c>
      <c r="T2771" s="19" t="str">
        <f aca="false">IF(M2771="актив",B2771,"QWE")</f>
        <v>QWE</v>
      </c>
      <c r="U2771" s="19" t="str">
        <f aca="false">IF(M2771="акция",B2771,"QWE")</f>
        <v>QWE</v>
      </c>
      <c r="V2771" s="19" t="str">
        <f aca="false">IF(M2771="ликви",B2771,"QWE")</f>
        <v>QWE</v>
      </c>
      <c r="W2771" s="19" t="str">
        <f aca="false">IF(M2771="предп",B2771,"QWE")</f>
        <v>QWE</v>
      </c>
      <c r="X2771" s="10"/>
      <c r="Y2771" s="11"/>
    </row>
    <row r="2772" customFormat="false" ht="14.25" hidden="false" customHeight="true" outlineLevel="0" collapsed="false">
      <c r="D2772" s="11" t="str">
        <f aca="false">IFERROR(VLOOKUP(A2772,#REF!,2,0),"0")</f>
        <v>0</v>
      </c>
      <c r="G2772" s="26"/>
      <c r="H2772" s="21"/>
      <c r="I2772" s="17" t="str">
        <f aca="false">IFERROR(VLOOKUP(A2772,#REF!,2,0),"0")</f>
        <v>0</v>
      </c>
      <c r="J2772" s="17" t="str">
        <f aca="false">IFERROR(VLOOKUP(A2772,#REF!,2,0),"0")</f>
        <v>0</v>
      </c>
      <c r="K2772" s="18" t="str">
        <f aca="false">IFERROR(VLOOKUP(A2772,#REF!,5,0),"-")</f>
        <v>-</v>
      </c>
      <c r="L2772" s="17" t="str">
        <f aca="false">IFERROR(VLOOKUP(A2772,#REF!,4,0),"-")</f>
        <v>-</v>
      </c>
      <c r="M2772" s="19" t="str">
        <f aca="false">LEFT(H2772,5)</f>
        <v/>
      </c>
      <c r="N2772" s="19" t="str">
        <f aca="false">IF(M2772="актив",A2772,"QWE")</f>
        <v>QWE</v>
      </c>
      <c r="O2772" s="19" t="str">
        <f aca="false">IF(M2772="акция",A2772,"QWE")</f>
        <v>QWE</v>
      </c>
      <c r="P2772" s="19" t="str">
        <f aca="false">IF(M2772="ликви",A2772,"QWE")</f>
        <v>QWE</v>
      </c>
      <c r="Q2772" s="19" t="str">
        <f aca="false">IF(M2772="предп",A2772,"QWE")</f>
        <v>QWE</v>
      </c>
      <c r="R2772" s="19" t="str">
        <f aca="false">IF(M2772="новин",A2772,"QWE")</f>
        <v>QWE</v>
      </c>
      <c r="S2772" s="19" t="str">
        <f aca="false">IF(M2772="новин",B2772,"QWE")</f>
        <v>QWE</v>
      </c>
      <c r="T2772" s="19" t="str">
        <f aca="false">IF(M2772="актив",B2772,"QWE")</f>
        <v>QWE</v>
      </c>
      <c r="U2772" s="19" t="str">
        <f aca="false">IF(M2772="акция",B2772,"QWE")</f>
        <v>QWE</v>
      </c>
      <c r="V2772" s="19" t="str">
        <f aca="false">IF(M2772="ликви",B2772,"QWE")</f>
        <v>QWE</v>
      </c>
      <c r="W2772" s="19" t="str">
        <f aca="false">IF(M2772="предп",B2772,"QWE")</f>
        <v>QWE</v>
      </c>
      <c r="X2772" s="10"/>
      <c r="Y2772" s="11"/>
    </row>
    <row r="2773" customFormat="false" ht="14.25" hidden="false" customHeight="true" outlineLevel="0" collapsed="false">
      <c r="D2773" s="11" t="str">
        <f aca="false">IFERROR(VLOOKUP(A2773,#REF!,2,0),"0")</f>
        <v>0</v>
      </c>
      <c r="G2773" s="26"/>
      <c r="H2773" s="21"/>
      <c r="I2773" s="17" t="str">
        <f aca="false">IFERROR(VLOOKUP(A2773,#REF!,2,0),"0")</f>
        <v>0</v>
      </c>
      <c r="J2773" s="17" t="str">
        <f aca="false">IFERROR(VLOOKUP(A2773,#REF!,2,0),"0")</f>
        <v>0</v>
      </c>
      <c r="K2773" s="18" t="str">
        <f aca="false">IFERROR(VLOOKUP(A2773,#REF!,5,0),"-")</f>
        <v>-</v>
      </c>
      <c r="L2773" s="17" t="str">
        <f aca="false">IFERROR(VLOOKUP(A2773,#REF!,4,0),"-")</f>
        <v>-</v>
      </c>
      <c r="M2773" s="19" t="str">
        <f aca="false">LEFT(H2773,5)</f>
        <v/>
      </c>
      <c r="N2773" s="19" t="str">
        <f aca="false">IF(M2773="актив",A2773,"QWE")</f>
        <v>QWE</v>
      </c>
      <c r="O2773" s="19" t="str">
        <f aca="false">IF(M2773="акция",A2773,"QWE")</f>
        <v>QWE</v>
      </c>
      <c r="P2773" s="19" t="str">
        <f aca="false">IF(M2773="ликви",A2773,"QWE")</f>
        <v>QWE</v>
      </c>
      <c r="Q2773" s="19" t="str">
        <f aca="false">IF(M2773="предп",A2773,"QWE")</f>
        <v>QWE</v>
      </c>
      <c r="R2773" s="19" t="str">
        <f aca="false">IF(M2773="новин",A2773,"QWE")</f>
        <v>QWE</v>
      </c>
      <c r="S2773" s="19" t="str">
        <f aca="false">IF(M2773="новин",B2773,"QWE")</f>
        <v>QWE</v>
      </c>
      <c r="T2773" s="19" t="str">
        <f aca="false">IF(M2773="актив",B2773,"QWE")</f>
        <v>QWE</v>
      </c>
      <c r="U2773" s="19" t="str">
        <f aca="false">IF(M2773="акция",B2773,"QWE")</f>
        <v>QWE</v>
      </c>
      <c r="V2773" s="19" t="str">
        <f aca="false">IF(M2773="ликви",B2773,"QWE")</f>
        <v>QWE</v>
      </c>
      <c r="W2773" s="19" t="str">
        <f aca="false">IF(M2773="предп",B2773,"QWE")</f>
        <v>QWE</v>
      </c>
      <c r="X2773" s="10"/>
      <c r="Y2773" s="11"/>
    </row>
    <row r="2774" customFormat="false" ht="14.25" hidden="false" customHeight="true" outlineLevel="0" collapsed="false">
      <c r="D2774" s="11" t="str">
        <f aca="false">IFERROR(VLOOKUP(A2774,#REF!,2,0),"0")</f>
        <v>0</v>
      </c>
      <c r="G2774" s="26"/>
      <c r="H2774" s="21"/>
      <c r="I2774" s="17" t="str">
        <f aca="false">IFERROR(VLOOKUP(A2774,#REF!,2,0),"0")</f>
        <v>0</v>
      </c>
      <c r="J2774" s="17" t="str">
        <f aca="false">IFERROR(VLOOKUP(A2774,#REF!,2,0),"0")</f>
        <v>0</v>
      </c>
      <c r="K2774" s="18" t="str">
        <f aca="false">IFERROR(VLOOKUP(A2774,#REF!,5,0),"-")</f>
        <v>-</v>
      </c>
      <c r="L2774" s="17" t="str">
        <f aca="false">IFERROR(VLOOKUP(A2774,#REF!,4,0),"-")</f>
        <v>-</v>
      </c>
      <c r="M2774" s="19" t="str">
        <f aca="false">LEFT(H2774,5)</f>
        <v/>
      </c>
      <c r="N2774" s="19" t="str">
        <f aca="false">IF(M2774="актив",A2774,"QWE")</f>
        <v>QWE</v>
      </c>
      <c r="O2774" s="19" t="str">
        <f aca="false">IF(M2774="акция",A2774,"QWE")</f>
        <v>QWE</v>
      </c>
      <c r="P2774" s="19" t="str">
        <f aca="false">IF(M2774="ликви",A2774,"QWE")</f>
        <v>QWE</v>
      </c>
      <c r="Q2774" s="19" t="str">
        <f aca="false">IF(M2774="предп",A2774,"QWE")</f>
        <v>QWE</v>
      </c>
      <c r="R2774" s="19" t="str">
        <f aca="false">IF(M2774="новин",A2774,"QWE")</f>
        <v>QWE</v>
      </c>
      <c r="S2774" s="19" t="str">
        <f aca="false">IF(M2774="новин",B2774,"QWE")</f>
        <v>QWE</v>
      </c>
      <c r="T2774" s="19" t="str">
        <f aca="false">IF(M2774="актив",B2774,"QWE")</f>
        <v>QWE</v>
      </c>
      <c r="U2774" s="19" t="str">
        <f aca="false">IF(M2774="акция",B2774,"QWE")</f>
        <v>QWE</v>
      </c>
      <c r="V2774" s="19" t="str">
        <f aca="false">IF(M2774="ликви",B2774,"QWE")</f>
        <v>QWE</v>
      </c>
      <c r="W2774" s="19" t="str">
        <f aca="false">IF(M2774="предп",B2774,"QWE")</f>
        <v>QWE</v>
      </c>
      <c r="X2774" s="10"/>
      <c r="Y2774" s="11"/>
    </row>
    <row r="2775" customFormat="false" ht="14.25" hidden="false" customHeight="true" outlineLevel="0" collapsed="false">
      <c r="D2775" s="11" t="str">
        <f aca="false">IFERROR(VLOOKUP(A2775,#REF!,2,0),"0")</f>
        <v>0</v>
      </c>
      <c r="G2775" s="26"/>
      <c r="H2775" s="21"/>
      <c r="I2775" s="17" t="str">
        <f aca="false">IFERROR(VLOOKUP(A2775,#REF!,2,0),"0")</f>
        <v>0</v>
      </c>
      <c r="J2775" s="17" t="str">
        <f aca="false">IFERROR(VLOOKUP(A2775,#REF!,2,0),"0")</f>
        <v>0</v>
      </c>
      <c r="K2775" s="18" t="str">
        <f aca="false">IFERROR(VLOOKUP(A2775,#REF!,5,0),"-")</f>
        <v>-</v>
      </c>
      <c r="L2775" s="17" t="str">
        <f aca="false">IFERROR(VLOOKUP(A2775,#REF!,4,0),"-")</f>
        <v>-</v>
      </c>
      <c r="M2775" s="19" t="str">
        <f aca="false">LEFT(H2775,5)</f>
        <v/>
      </c>
      <c r="N2775" s="19" t="str">
        <f aca="false">IF(M2775="актив",A2775,"QWE")</f>
        <v>QWE</v>
      </c>
      <c r="O2775" s="19" t="str">
        <f aca="false">IF(M2775="акция",A2775,"QWE")</f>
        <v>QWE</v>
      </c>
      <c r="P2775" s="19" t="str">
        <f aca="false">IF(M2775="ликви",A2775,"QWE")</f>
        <v>QWE</v>
      </c>
      <c r="Q2775" s="19" t="str">
        <f aca="false">IF(M2775="предп",A2775,"QWE")</f>
        <v>QWE</v>
      </c>
      <c r="R2775" s="19" t="str">
        <f aca="false">IF(M2775="новин",A2775,"QWE")</f>
        <v>QWE</v>
      </c>
      <c r="S2775" s="19" t="str">
        <f aca="false">IF(M2775="новин",B2775,"QWE")</f>
        <v>QWE</v>
      </c>
      <c r="T2775" s="19" t="str">
        <f aca="false">IF(M2775="актив",B2775,"QWE")</f>
        <v>QWE</v>
      </c>
      <c r="U2775" s="19" t="str">
        <f aca="false">IF(M2775="акция",B2775,"QWE")</f>
        <v>QWE</v>
      </c>
      <c r="V2775" s="19" t="str">
        <f aca="false">IF(M2775="ликви",B2775,"QWE")</f>
        <v>QWE</v>
      </c>
      <c r="W2775" s="19" t="str">
        <f aca="false">IF(M2775="предп",B2775,"QWE")</f>
        <v>QWE</v>
      </c>
      <c r="X2775" s="10"/>
      <c r="Y2775" s="11"/>
    </row>
    <row r="2776" customFormat="false" ht="14.25" hidden="false" customHeight="true" outlineLevel="0" collapsed="false">
      <c r="D2776" s="11" t="str">
        <f aca="false">IFERROR(VLOOKUP(A2776,#REF!,2,0),"0")</f>
        <v>0</v>
      </c>
      <c r="G2776" s="26"/>
      <c r="H2776" s="21"/>
      <c r="I2776" s="17" t="str">
        <f aca="false">IFERROR(VLOOKUP(A2776,#REF!,2,0),"0")</f>
        <v>0</v>
      </c>
      <c r="J2776" s="17" t="str">
        <f aca="false">IFERROR(VLOOKUP(A2776,#REF!,2,0),"0")</f>
        <v>0</v>
      </c>
      <c r="K2776" s="18" t="str">
        <f aca="false">IFERROR(VLOOKUP(A2776,#REF!,5,0),"-")</f>
        <v>-</v>
      </c>
      <c r="L2776" s="17" t="str">
        <f aca="false">IFERROR(VLOOKUP(A2776,#REF!,4,0),"-")</f>
        <v>-</v>
      </c>
      <c r="M2776" s="19" t="str">
        <f aca="false">LEFT(H2776,5)</f>
        <v/>
      </c>
      <c r="N2776" s="19" t="str">
        <f aca="false">IF(M2776="актив",A2776,"QWE")</f>
        <v>QWE</v>
      </c>
      <c r="O2776" s="19" t="str">
        <f aca="false">IF(M2776="акция",A2776,"QWE")</f>
        <v>QWE</v>
      </c>
      <c r="P2776" s="19" t="str">
        <f aca="false">IF(M2776="ликви",A2776,"QWE")</f>
        <v>QWE</v>
      </c>
      <c r="Q2776" s="19" t="str">
        <f aca="false">IF(M2776="предп",A2776,"QWE")</f>
        <v>QWE</v>
      </c>
      <c r="R2776" s="19" t="str">
        <f aca="false">IF(M2776="новин",A2776,"QWE")</f>
        <v>QWE</v>
      </c>
      <c r="S2776" s="19" t="str">
        <f aca="false">IF(M2776="новин",B2776,"QWE")</f>
        <v>QWE</v>
      </c>
      <c r="T2776" s="19" t="str">
        <f aca="false">IF(M2776="актив",B2776,"QWE")</f>
        <v>QWE</v>
      </c>
      <c r="U2776" s="19" t="str">
        <f aca="false">IF(M2776="акция",B2776,"QWE")</f>
        <v>QWE</v>
      </c>
      <c r="V2776" s="19" t="str">
        <f aca="false">IF(M2776="ликви",B2776,"QWE")</f>
        <v>QWE</v>
      </c>
      <c r="W2776" s="19" t="str">
        <f aca="false">IF(M2776="предп",B2776,"QWE")</f>
        <v>QWE</v>
      </c>
      <c r="X2776" s="10"/>
      <c r="Y2776" s="11"/>
    </row>
    <row r="2777" customFormat="false" ht="14.25" hidden="false" customHeight="true" outlineLevel="0" collapsed="false">
      <c r="D2777" s="11" t="str">
        <f aca="false">IFERROR(VLOOKUP(A2777,#REF!,2,0),"0")</f>
        <v>0</v>
      </c>
      <c r="G2777" s="26"/>
      <c r="H2777" s="21"/>
      <c r="I2777" s="17" t="str">
        <f aca="false">IFERROR(VLOOKUP(A2777,#REF!,2,0),"0")</f>
        <v>0</v>
      </c>
      <c r="J2777" s="17" t="str">
        <f aca="false">IFERROR(VLOOKUP(A2777,#REF!,2,0),"0")</f>
        <v>0</v>
      </c>
      <c r="K2777" s="18" t="str">
        <f aca="false">IFERROR(VLOOKUP(A2777,#REF!,5,0),"-")</f>
        <v>-</v>
      </c>
      <c r="L2777" s="17" t="str">
        <f aca="false">IFERROR(VLOOKUP(A2777,#REF!,4,0),"-")</f>
        <v>-</v>
      </c>
      <c r="M2777" s="19" t="str">
        <f aca="false">LEFT(H2777,5)</f>
        <v/>
      </c>
      <c r="N2777" s="19" t="str">
        <f aca="false">IF(M2777="актив",A2777,"QWE")</f>
        <v>QWE</v>
      </c>
      <c r="O2777" s="19" t="str">
        <f aca="false">IF(M2777="акция",A2777,"QWE")</f>
        <v>QWE</v>
      </c>
      <c r="P2777" s="19" t="str">
        <f aca="false">IF(M2777="ликви",A2777,"QWE")</f>
        <v>QWE</v>
      </c>
      <c r="Q2777" s="19" t="str">
        <f aca="false">IF(M2777="предп",A2777,"QWE")</f>
        <v>QWE</v>
      </c>
      <c r="R2777" s="19" t="str">
        <f aca="false">IF(M2777="новин",A2777,"QWE")</f>
        <v>QWE</v>
      </c>
      <c r="S2777" s="19" t="str">
        <f aca="false">IF(M2777="новин",B2777,"QWE")</f>
        <v>QWE</v>
      </c>
      <c r="T2777" s="19" t="str">
        <f aca="false">IF(M2777="актив",B2777,"QWE")</f>
        <v>QWE</v>
      </c>
      <c r="U2777" s="19" t="str">
        <f aca="false">IF(M2777="акция",B2777,"QWE")</f>
        <v>QWE</v>
      </c>
      <c r="V2777" s="19" t="str">
        <f aca="false">IF(M2777="ликви",B2777,"QWE")</f>
        <v>QWE</v>
      </c>
      <c r="W2777" s="19" t="str">
        <f aca="false">IF(M2777="предп",B2777,"QWE")</f>
        <v>QWE</v>
      </c>
      <c r="X2777" s="10"/>
      <c r="Y2777" s="11"/>
    </row>
    <row r="2778" customFormat="false" ht="14.25" hidden="false" customHeight="true" outlineLevel="0" collapsed="false">
      <c r="D2778" s="11" t="str">
        <f aca="false">IFERROR(VLOOKUP(A2778,#REF!,2,0),"0")</f>
        <v>0</v>
      </c>
      <c r="G2778" s="26"/>
      <c r="H2778" s="21"/>
      <c r="I2778" s="17" t="str">
        <f aca="false">IFERROR(VLOOKUP(A2778,#REF!,2,0),"0")</f>
        <v>0</v>
      </c>
      <c r="J2778" s="17" t="str">
        <f aca="false">IFERROR(VLOOKUP(A2778,#REF!,2,0),"0")</f>
        <v>0</v>
      </c>
      <c r="K2778" s="18" t="str">
        <f aca="false">IFERROR(VLOOKUP(A2778,#REF!,5,0),"-")</f>
        <v>-</v>
      </c>
      <c r="L2778" s="17" t="str">
        <f aca="false">IFERROR(VLOOKUP(A2778,#REF!,4,0),"-")</f>
        <v>-</v>
      </c>
      <c r="M2778" s="19" t="str">
        <f aca="false">LEFT(H2778,5)</f>
        <v/>
      </c>
      <c r="N2778" s="19" t="str">
        <f aca="false">IF(M2778="актив",A2778,"QWE")</f>
        <v>QWE</v>
      </c>
      <c r="O2778" s="19" t="str">
        <f aca="false">IF(M2778="акция",A2778,"QWE")</f>
        <v>QWE</v>
      </c>
      <c r="P2778" s="19" t="str">
        <f aca="false">IF(M2778="ликви",A2778,"QWE")</f>
        <v>QWE</v>
      </c>
      <c r="Q2778" s="19" t="str">
        <f aca="false">IF(M2778="предп",A2778,"QWE")</f>
        <v>QWE</v>
      </c>
      <c r="R2778" s="19" t="str">
        <f aca="false">IF(M2778="новин",A2778,"QWE")</f>
        <v>QWE</v>
      </c>
      <c r="S2778" s="19" t="str">
        <f aca="false">IF(M2778="новин",B2778,"QWE")</f>
        <v>QWE</v>
      </c>
      <c r="T2778" s="19" t="str">
        <f aca="false">IF(M2778="актив",B2778,"QWE")</f>
        <v>QWE</v>
      </c>
      <c r="U2778" s="19" t="str">
        <f aca="false">IF(M2778="акция",B2778,"QWE")</f>
        <v>QWE</v>
      </c>
      <c r="V2778" s="19" t="str">
        <f aca="false">IF(M2778="ликви",B2778,"QWE")</f>
        <v>QWE</v>
      </c>
      <c r="W2778" s="19" t="str">
        <f aca="false">IF(M2778="предп",B2778,"QWE")</f>
        <v>QWE</v>
      </c>
      <c r="X2778" s="10"/>
      <c r="Y2778" s="11"/>
    </row>
    <row r="2779" customFormat="false" ht="14.25" hidden="false" customHeight="true" outlineLevel="0" collapsed="false">
      <c r="D2779" s="11" t="str">
        <f aca="false">IFERROR(VLOOKUP(A2779,#REF!,2,0),"0")</f>
        <v>0</v>
      </c>
      <c r="G2779" s="26"/>
      <c r="H2779" s="21"/>
      <c r="I2779" s="17" t="str">
        <f aca="false">IFERROR(VLOOKUP(A2779,#REF!,2,0),"0")</f>
        <v>0</v>
      </c>
      <c r="J2779" s="17" t="str">
        <f aca="false">IFERROR(VLOOKUP(A2779,#REF!,2,0),"0")</f>
        <v>0</v>
      </c>
      <c r="K2779" s="18" t="str">
        <f aca="false">IFERROR(VLOOKUP(A2779,#REF!,5,0),"-")</f>
        <v>-</v>
      </c>
      <c r="L2779" s="17" t="str">
        <f aca="false">IFERROR(VLOOKUP(A2779,#REF!,4,0),"-")</f>
        <v>-</v>
      </c>
      <c r="M2779" s="19" t="str">
        <f aca="false">LEFT(H2779,5)</f>
        <v/>
      </c>
      <c r="N2779" s="19" t="str">
        <f aca="false">IF(M2779="актив",A2779,"QWE")</f>
        <v>QWE</v>
      </c>
      <c r="O2779" s="19" t="str">
        <f aca="false">IF(M2779="акция",A2779,"QWE")</f>
        <v>QWE</v>
      </c>
      <c r="P2779" s="19" t="str">
        <f aca="false">IF(M2779="ликви",A2779,"QWE")</f>
        <v>QWE</v>
      </c>
      <c r="Q2779" s="19" t="str">
        <f aca="false">IF(M2779="предп",A2779,"QWE")</f>
        <v>QWE</v>
      </c>
      <c r="R2779" s="19" t="str">
        <f aca="false">IF(M2779="новин",A2779,"QWE")</f>
        <v>QWE</v>
      </c>
      <c r="S2779" s="19" t="str">
        <f aca="false">IF(M2779="новин",B2779,"QWE")</f>
        <v>QWE</v>
      </c>
      <c r="T2779" s="19" t="str">
        <f aca="false">IF(M2779="актив",B2779,"QWE")</f>
        <v>QWE</v>
      </c>
      <c r="U2779" s="19" t="str">
        <f aca="false">IF(M2779="акция",B2779,"QWE")</f>
        <v>QWE</v>
      </c>
      <c r="V2779" s="19" t="str">
        <f aca="false">IF(M2779="ликви",B2779,"QWE")</f>
        <v>QWE</v>
      </c>
      <c r="W2779" s="19" t="str">
        <f aca="false">IF(M2779="предп",B2779,"QWE")</f>
        <v>QWE</v>
      </c>
      <c r="X2779" s="10"/>
      <c r="Y2779" s="11"/>
    </row>
    <row r="2780" customFormat="false" ht="14.25" hidden="false" customHeight="true" outlineLevel="0" collapsed="false">
      <c r="D2780" s="11" t="str">
        <f aca="false">IFERROR(VLOOKUP(A2780,#REF!,2,0),"0")</f>
        <v>0</v>
      </c>
      <c r="G2780" s="26"/>
      <c r="H2780" s="21"/>
      <c r="I2780" s="17" t="str">
        <f aca="false">IFERROR(VLOOKUP(A2780,#REF!,2,0),"0")</f>
        <v>0</v>
      </c>
      <c r="J2780" s="17" t="str">
        <f aca="false">IFERROR(VLOOKUP(A2780,#REF!,2,0),"0")</f>
        <v>0</v>
      </c>
      <c r="K2780" s="18" t="str">
        <f aca="false">IFERROR(VLOOKUP(A2780,#REF!,5,0),"-")</f>
        <v>-</v>
      </c>
      <c r="L2780" s="17" t="str">
        <f aca="false">IFERROR(VLOOKUP(A2780,#REF!,4,0),"-")</f>
        <v>-</v>
      </c>
      <c r="M2780" s="19" t="str">
        <f aca="false">LEFT(H2780,5)</f>
        <v/>
      </c>
      <c r="N2780" s="19" t="str">
        <f aca="false">IF(M2780="актив",A2780,"QWE")</f>
        <v>QWE</v>
      </c>
      <c r="O2780" s="19" t="str">
        <f aca="false">IF(M2780="акция",A2780,"QWE")</f>
        <v>QWE</v>
      </c>
      <c r="P2780" s="19" t="str">
        <f aca="false">IF(M2780="ликви",A2780,"QWE")</f>
        <v>QWE</v>
      </c>
      <c r="Q2780" s="19" t="str">
        <f aca="false">IF(M2780="предп",A2780,"QWE")</f>
        <v>QWE</v>
      </c>
      <c r="R2780" s="19" t="str">
        <f aca="false">IF(M2780="новин",A2780,"QWE")</f>
        <v>QWE</v>
      </c>
      <c r="S2780" s="19" t="str">
        <f aca="false">IF(M2780="новин",B2780,"QWE")</f>
        <v>QWE</v>
      </c>
      <c r="T2780" s="19" t="str">
        <f aca="false">IF(M2780="актив",B2780,"QWE")</f>
        <v>QWE</v>
      </c>
      <c r="U2780" s="19" t="str">
        <f aca="false">IF(M2780="акция",B2780,"QWE")</f>
        <v>QWE</v>
      </c>
      <c r="V2780" s="19" t="str">
        <f aca="false">IF(M2780="ликви",B2780,"QWE")</f>
        <v>QWE</v>
      </c>
      <c r="W2780" s="19" t="str">
        <f aca="false">IF(M2780="предп",B2780,"QWE")</f>
        <v>QWE</v>
      </c>
      <c r="X2780" s="10"/>
      <c r="Y2780" s="11"/>
    </row>
    <row r="2781" customFormat="false" ht="14.25" hidden="false" customHeight="true" outlineLevel="0" collapsed="false">
      <c r="D2781" s="11" t="str">
        <f aca="false">IFERROR(VLOOKUP(A2781,#REF!,2,0),"0")</f>
        <v>0</v>
      </c>
      <c r="G2781" s="26"/>
      <c r="H2781" s="21"/>
      <c r="I2781" s="17" t="str">
        <f aca="false">IFERROR(VLOOKUP(A2781,#REF!,2,0),"0")</f>
        <v>0</v>
      </c>
      <c r="J2781" s="17" t="str">
        <f aca="false">IFERROR(VLOOKUP(A2781,#REF!,2,0),"0")</f>
        <v>0</v>
      </c>
      <c r="K2781" s="18" t="str">
        <f aca="false">IFERROR(VLOOKUP(A2781,#REF!,5,0),"-")</f>
        <v>-</v>
      </c>
      <c r="L2781" s="17" t="str">
        <f aca="false">IFERROR(VLOOKUP(A2781,#REF!,4,0),"-")</f>
        <v>-</v>
      </c>
      <c r="M2781" s="19" t="str">
        <f aca="false">LEFT(H2781,5)</f>
        <v/>
      </c>
      <c r="N2781" s="19" t="str">
        <f aca="false">IF(M2781="актив",A2781,"QWE")</f>
        <v>QWE</v>
      </c>
      <c r="O2781" s="19" t="str">
        <f aca="false">IF(M2781="акция",A2781,"QWE")</f>
        <v>QWE</v>
      </c>
      <c r="P2781" s="19" t="str">
        <f aca="false">IF(M2781="ликви",A2781,"QWE")</f>
        <v>QWE</v>
      </c>
      <c r="Q2781" s="19" t="str">
        <f aca="false">IF(M2781="предп",A2781,"QWE")</f>
        <v>QWE</v>
      </c>
      <c r="R2781" s="19" t="str">
        <f aca="false">IF(M2781="новин",A2781,"QWE")</f>
        <v>QWE</v>
      </c>
      <c r="S2781" s="19" t="str">
        <f aca="false">IF(M2781="новин",B2781,"QWE")</f>
        <v>QWE</v>
      </c>
      <c r="T2781" s="19" t="str">
        <f aca="false">IF(M2781="актив",B2781,"QWE")</f>
        <v>QWE</v>
      </c>
      <c r="U2781" s="19" t="str">
        <f aca="false">IF(M2781="акция",B2781,"QWE")</f>
        <v>QWE</v>
      </c>
      <c r="V2781" s="19" t="str">
        <f aca="false">IF(M2781="ликви",B2781,"QWE")</f>
        <v>QWE</v>
      </c>
      <c r="W2781" s="19" t="str">
        <f aca="false">IF(M2781="предп",B2781,"QWE")</f>
        <v>QWE</v>
      </c>
      <c r="X2781" s="10"/>
      <c r="Y2781" s="11"/>
    </row>
    <row r="2782" customFormat="false" ht="14.25" hidden="false" customHeight="true" outlineLevel="0" collapsed="false">
      <c r="D2782" s="11" t="str">
        <f aca="false">IFERROR(VLOOKUP(A2782,#REF!,2,0),"0")</f>
        <v>0</v>
      </c>
      <c r="G2782" s="26"/>
      <c r="H2782" s="21"/>
      <c r="I2782" s="17" t="str">
        <f aca="false">IFERROR(VLOOKUP(A2782,#REF!,2,0),"0")</f>
        <v>0</v>
      </c>
      <c r="J2782" s="17" t="str">
        <f aca="false">IFERROR(VLOOKUP(A2782,#REF!,2,0),"0")</f>
        <v>0</v>
      </c>
      <c r="K2782" s="18" t="str">
        <f aca="false">IFERROR(VLOOKUP(A2782,#REF!,5,0),"-")</f>
        <v>-</v>
      </c>
      <c r="L2782" s="17" t="str">
        <f aca="false">IFERROR(VLOOKUP(A2782,#REF!,4,0),"-")</f>
        <v>-</v>
      </c>
      <c r="M2782" s="19" t="str">
        <f aca="false">LEFT(H2782,5)</f>
        <v/>
      </c>
      <c r="N2782" s="19" t="str">
        <f aca="false">IF(M2782="актив",A2782,"QWE")</f>
        <v>QWE</v>
      </c>
      <c r="O2782" s="19" t="str">
        <f aca="false">IF(M2782="акция",A2782,"QWE")</f>
        <v>QWE</v>
      </c>
      <c r="P2782" s="19" t="str">
        <f aca="false">IF(M2782="ликви",A2782,"QWE")</f>
        <v>QWE</v>
      </c>
      <c r="Q2782" s="19" t="str">
        <f aca="false">IF(M2782="предп",A2782,"QWE")</f>
        <v>QWE</v>
      </c>
      <c r="R2782" s="19" t="str">
        <f aca="false">IF(M2782="новин",A2782,"QWE")</f>
        <v>QWE</v>
      </c>
      <c r="S2782" s="19" t="str">
        <f aca="false">IF(M2782="новин",B2782,"QWE")</f>
        <v>QWE</v>
      </c>
      <c r="T2782" s="19" t="str">
        <f aca="false">IF(M2782="актив",B2782,"QWE")</f>
        <v>QWE</v>
      </c>
      <c r="U2782" s="19" t="str">
        <f aca="false">IF(M2782="акция",B2782,"QWE")</f>
        <v>QWE</v>
      </c>
      <c r="V2782" s="19" t="str">
        <f aca="false">IF(M2782="ликви",B2782,"QWE")</f>
        <v>QWE</v>
      </c>
      <c r="W2782" s="19" t="str">
        <f aca="false">IF(M2782="предп",B2782,"QWE")</f>
        <v>QWE</v>
      </c>
      <c r="X2782" s="10"/>
      <c r="Y2782" s="11"/>
    </row>
    <row r="2783" customFormat="false" ht="14.25" hidden="false" customHeight="true" outlineLevel="0" collapsed="false">
      <c r="D2783" s="11" t="str">
        <f aca="false">IFERROR(VLOOKUP(A2783,#REF!,2,0),"0")</f>
        <v>0</v>
      </c>
      <c r="G2783" s="26"/>
      <c r="H2783" s="21"/>
      <c r="I2783" s="17" t="str">
        <f aca="false">IFERROR(VLOOKUP(A2783,#REF!,2,0),"0")</f>
        <v>0</v>
      </c>
      <c r="J2783" s="17" t="str">
        <f aca="false">IFERROR(VLOOKUP(A2783,#REF!,2,0),"0")</f>
        <v>0</v>
      </c>
      <c r="K2783" s="18" t="str">
        <f aca="false">IFERROR(VLOOKUP(A2783,#REF!,5,0),"-")</f>
        <v>-</v>
      </c>
      <c r="L2783" s="17" t="str">
        <f aca="false">IFERROR(VLOOKUP(A2783,#REF!,4,0),"-")</f>
        <v>-</v>
      </c>
      <c r="M2783" s="19" t="str">
        <f aca="false">LEFT(H2783,5)</f>
        <v/>
      </c>
      <c r="N2783" s="19" t="str">
        <f aca="false">IF(M2783="актив",A2783,"QWE")</f>
        <v>QWE</v>
      </c>
      <c r="O2783" s="19" t="str">
        <f aca="false">IF(M2783="акция",A2783,"QWE")</f>
        <v>QWE</v>
      </c>
      <c r="P2783" s="19" t="str">
        <f aca="false">IF(M2783="ликви",A2783,"QWE")</f>
        <v>QWE</v>
      </c>
      <c r="Q2783" s="19" t="str">
        <f aca="false">IF(M2783="предп",A2783,"QWE")</f>
        <v>QWE</v>
      </c>
      <c r="R2783" s="19" t="str">
        <f aca="false">IF(M2783="новин",A2783,"QWE")</f>
        <v>QWE</v>
      </c>
      <c r="S2783" s="19" t="str">
        <f aca="false">IF(M2783="новин",B2783,"QWE")</f>
        <v>QWE</v>
      </c>
      <c r="T2783" s="19" t="str">
        <f aca="false">IF(M2783="актив",B2783,"QWE")</f>
        <v>QWE</v>
      </c>
      <c r="U2783" s="19" t="str">
        <f aca="false">IF(M2783="акция",B2783,"QWE")</f>
        <v>QWE</v>
      </c>
      <c r="V2783" s="19" t="str">
        <f aca="false">IF(M2783="ликви",B2783,"QWE")</f>
        <v>QWE</v>
      </c>
      <c r="W2783" s="19" t="str">
        <f aca="false">IF(M2783="предп",B2783,"QWE")</f>
        <v>QWE</v>
      </c>
      <c r="X2783" s="10"/>
      <c r="Y2783" s="11"/>
    </row>
    <row r="2784" customFormat="false" ht="14.25" hidden="false" customHeight="true" outlineLevel="0" collapsed="false">
      <c r="D2784" s="11" t="str">
        <f aca="false">IFERROR(VLOOKUP(A2784,#REF!,2,0),"0")</f>
        <v>0</v>
      </c>
      <c r="G2784" s="26"/>
      <c r="H2784" s="21"/>
      <c r="I2784" s="17" t="str">
        <f aca="false">IFERROR(VLOOKUP(A2784,#REF!,2,0),"0")</f>
        <v>0</v>
      </c>
      <c r="J2784" s="17" t="str">
        <f aca="false">IFERROR(VLOOKUP(A2784,#REF!,2,0),"0")</f>
        <v>0</v>
      </c>
      <c r="K2784" s="18" t="str">
        <f aca="false">IFERROR(VLOOKUP(A2784,#REF!,5,0),"-")</f>
        <v>-</v>
      </c>
      <c r="L2784" s="17" t="str">
        <f aca="false">IFERROR(VLOOKUP(A2784,#REF!,4,0),"-")</f>
        <v>-</v>
      </c>
      <c r="M2784" s="19" t="str">
        <f aca="false">LEFT(H2784,5)</f>
        <v/>
      </c>
      <c r="N2784" s="19" t="str">
        <f aca="false">IF(M2784="актив",A2784,"QWE")</f>
        <v>QWE</v>
      </c>
      <c r="O2784" s="19" t="str">
        <f aca="false">IF(M2784="акция",A2784,"QWE")</f>
        <v>QWE</v>
      </c>
      <c r="P2784" s="19" t="str">
        <f aca="false">IF(M2784="ликви",A2784,"QWE")</f>
        <v>QWE</v>
      </c>
      <c r="Q2784" s="19" t="str">
        <f aca="false">IF(M2784="предп",A2784,"QWE")</f>
        <v>QWE</v>
      </c>
      <c r="R2784" s="19" t="str">
        <f aca="false">IF(M2784="новин",A2784,"QWE")</f>
        <v>QWE</v>
      </c>
      <c r="S2784" s="19" t="str">
        <f aca="false">IF(M2784="новин",B2784,"QWE")</f>
        <v>QWE</v>
      </c>
      <c r="T2784" s="19" t="str">
        <f aca="false">IF(M2784="актив",B2784,"QWE")</f>
        <v>QWE</v>
      </c>
      <c r="U2784" s="19" t="str">
        <f aca="false">IF(M2784="акция",B2784,"QWE")</f>
        <v>QWE</v>
      </c>
      <c r="V2784" s="19" t="str">
        <f aca="false">IF(M2784="ликви",B2784,"QWE")</f>
        <v>QWE</v>
      </c>
      <c r="W2784" s="19" t="str">
        <f aca="false">IF(M2784="предп",B2784,"QWE")</f>
        <v>QWE</v>
      </c>
      <c r="X2784" s="10"/>
      <c r="Y2784" s="11"/>
    </row>
    <row r="2785" customFormat="false" ht="14.25" hidden="false" customHeight="true" outlineLevel="0" collapsed="false">
      <c r="D2785" s="11" t="str">
        <f aca="false">IFERROR(VLOOKUP(A2785,#REF!,2,0),"0")</f>
        <v>0</v>
      </c>
      <c r="G2785" s="26"/>
      <c r="H2785" s="21"/>
      <c r="I2785" s="17" t="str">
        <f aca="false">IFERROR(VLOOKUP(A2785,#REF!,2,0),"0")</f>
        <v>0</v>
      </c>
      <c r="J2785" s="17" t="str">
        <f aca="false">IFERROR(VLOOKUP(A2785,#REF!,2,0),"0")</f>
        <v>0</v>
      </c>
      <c r="K2785" s="18" t="str">
        <f aca="false">IFERROR(VLOOKUP(A2785,#REF!,5,0),"-")</f>
        <v>-</v>
      </c>
      <c r="L2785" s="17" t="str">
        <f aca="false">IFERROR(VLOOKUP(A2785,#REF!,4,0),"-")</f>
        <v>-</v>
      </c>
      <c r="M2785" s="19" t="str">
        <f aca="false">LEFT(H2785,5)</f>
        <v/>
      </c>
      <c r="N2785" s="19" t="str">
        <f aca="false">IF(M2785="актив",A2785,"QWE")</f>
        <v>QWE</v>
      </c>
      <c r="O2785" s="19" t="str">
        <f aca="false">IF(M2785="акция",A2785,"QWE")</f>
        <v>QWE</v>
      </c>
      <c r="P2785" s="19" t="str">
        <f aca="false">IF(M2785="ликви",A2785,"QWE")</f>
        <v>QWE</v>
      </c>
      <c r="Q2785" s="19" t="str">
        <f aca="false">IF(M2785="предп",A2785,"QWE")</f>
        <v>QWE</v>
      </c>
      <c r="R2785" s="19" t="str">
        <f aca="false">IF(M2785="новин",A2785,"QWE")</f>
        <v>QWE</v>
      </c>
      <c r="S2785" s="19" t="str">
        <f aca="false">IF(M2785="новин",B2785,"QWE")</f>
        <v>QWE</v>
      </c>
      <c r="T2785" s="19" t="str">
        <f aca="false">IF(M2785="актив",B2785,"QWE")</f>
        <v>QWE</v>
      </c>
      <c r="U2785" s="19" t="str">
        <f aca="false">IF(M2785="акция",B2785,"QWE")</f>
        <v>QWE</v>
      </c>
      <c r="V2785" s="19" t="str">
        <f aca="false">IF(M2785="ликви",B2785,"QWE")</f>
        <v>QWE</v>
      </c>
      <c r="W2785" s="19" t="str">
        <f aca="false">IF(M2785="предп",B2785,"QWE")</f>
        <v>QWE</v>
      </c>
      <c r="X2785" s="10"/>
      <c r="Y2785" s="11"/>
    </row>
    <row r="2786" customFormat="false" ht="14.25" hidden="false" customHeight="true" outlineLevel="0" collapsed="false">
      <c r="D2786" s="11" t="str">
        <f aca="false">IFERROR(VLOOKUP(A2786,#REF!,2,0),"0")</f>
        <v>0</v>
      </c>
      <c r="G2786" s="26"/>
      <c r="H2786" s="21"/>
      <c r="I2786" s="17" t="str">
        <f aca="false">IFERROR(VLOOKUP(A2786,#REF!,2,0),"0")</f>
        <v>0</v>
      </c>
      <c r="J2786" s="17" t="str">
        <f aca="false">IFERROR(VLOOKUP(A2786,#REF!,2,0),"0")</f>
        <v>0</v>
      </c>
      <c r="K2786" s="18" t="str">
        <f aca="false">IFERROR(VLOOKUP(A2786,#REF!,5,0),"-")</f>
        <v>-</v>
      </c>
      <c r="L2786" s="17" t="str">
        <f aca="false">IFERROR(VLOOKUP(A2786,#REF!,4,0),"-")</f>
        <v>-</v>
      </c>
      <c r="M2786" s="19" t="str">
        <f aca="false">LEFT(H2786,5)</f>
        <v/>
      </c>
      <c r="N2786" s="19" t="str">
        <f aca="false">IF(M2786="актив",A2786,"QWE")</f>
        <v>QWE</v>
      </c>
      <c r="O2786" s="19" t="str">
        <f aca="false">IF(M2786="акция",A2786,"QWE")</f>
        <v>QWE</v>
      </c>
      <c r="P2786" s="19" t="str">
        <f aca="false">IF(M2786="ликви",A2786,"QWE")</f>
        <v>QWE</v>
      </c>
      <c r="Q2786" s="19" t="str">
        <f aca="false">IF(M2786="предп",A2786,"QWE")</f>
        <v>QWE</v>
      </c>
      <c r="R2786" s="19" t="str">
        <f aca="false">IF(M2786="новин",A2786,"QWE")</f>
        <v>QWE</v>
      </c>
      <c r="S2786" s="19" t="str">
        <f aca="false">IF(M2786="новин",B2786,"QWE")</f>
        <v>QWE</v>
      </c>
      <c r="T2786" s="19" t="str">
        <f aca="false">IF(M2786="актив",B2786,"QWE")</f>
        <v>QWE</v>
      </c>
      <c r="U2786" s="19" t="str">
        <f aca="false">IF(M2786="акция",B2786,"QWE")</f>
        <v>QWE</v>
      </c>
      <c r="V2786" s="19" t="str">
        <f aca="false">IF(M2786="ликви",B2786,"QWE")</f>
        <v>QWE</v>
      </c>
      <c r="W2786" s="19" t="str">
        <f aca="false">IF(M2786="предп",B2786,"QWE")</f>
        <v>QWE</v>
      </c>
      <c r="X2786" s="10"/>
      <c r="Y2786" s="11"/>
    </row>
    <row r="2787" customFormat="false" ht="14.25" hidden="false" customHeight="true" outlineLevel="0" collapsed="false">
      <c r="D2787" s="11" t="str">
        <f aca="false">IFERROR(VLOOKUP(A2787,#REF!,2,0),"0")</f>
        <v>0</v>
      </c>
      <c r="G2787" s="26"/>
      <c r="H2787" s="21"/>
      <c r="I2787" s="17" t="str">
        <f aca="false">IFERROR(VLOOKUP(A2787,#REF!,2,0),"0")</f>
        <v>0</v>
      </c>
      <c r="J2787" s="17" t="str">
        <f aca="false">IFERROR(VLOOKUP(A2787,#REF!,2,0),"0")</f>
        <v>0</v>
      </c>
      <c r="K2787" s="18" t="str">
        <f aca="false">IFERROR(VLOOKUP(A2787,#REF!,5,0),"-")</f>
        <v>-</v>
      </c>
      <c r="L2787" s="17" t="str">
        <f aca="false">IFERROR(VLOOKUP(A2787,#REF!,4,0),"-")</f>
        <v>-</v>
      </c>
      <c r="M2787" s="19" t="str">
        <f aca="false">LEFT(H2787,5)</f>
        <v/>
      </c>
      <c r="N2787" s="19" t="str">
        <f aca="false">IF(M2787="актив",A2787,"QWE")</f>
        <v>QWE</v>
      </c>
      <c r="O2787" s="19" t="str">
        <f aca="false">IF(M2787="акция",A2787,"QWE")</f>
        <v>QWE</v>
      </c>
      <c r="P2787" s="19" t="str">
        <f aca="false">IF(M2787="ликви",A2787,"QWE")</f>
        <v>QWE</v>
      </c>
      <c r="Q2787" s="19" t="str">
        <f aca="false">IF(M2787="предп",A2787,"QWE")</f>
        <v>QWE</v>
      </c>
      <c r="R2787" s="19" t="str">
        <f aca="false">IF(M2787="новин",A2787,"QWE")</f>
        <v>QWE</v>
      </c>
      <c r="S2787" s="19" t="str">
        <f aca="false">IF(M2787="новин",B2787,"QWE")</f>
        <v>QWE</v>
      </c>
      <c r="T2787" s="19" t="str">
        <f aca="false">IF(M2787="актив",B2787,"QWE")</f>
        <v>QWE</v>
      </c>
      <c r="U2787" s="19" t="str">
        <f aca="false">IF(M2787="акция",B2787,"QWE")</f>
        <v>QWE</v>
      </c>
      <c r="V2787" s="19" t="str">
        <f aca="false">IF(M2787="ликви",B2787,"QWE")</f>
        <v>QWE</v>
      </c>
      <c r="W2787" s="19" t="str">
        <f aca="false">IF(M2787="предп",B2787,"QWE")</f>
        <v>QWE</v>
      </c>
      <c r="X2787" s="10"/>
      <c r="Y2787" s="11"/>
    </row>
    <row r="2788" customFormat="false" ht="14.25" hidden="false" customHeight="true" outlineLevel="0" collapsed="false">
      <c r="D2788" s="11" t="str">
        <f aca="false">IFERROR(VLOOKUP(A2788,#REF!,2,0),"0")</f>
        <v>0</v>
      </c>
      <c r="G2788" s="26"/>
      <c r="H2788" s="21"/>
      <c r="I2788" s="17" t="str">
        <f aca="false">IFERROR(VLOOKUP(A2788,#REF!,2,0),"0")</f>
        <v>0</v>
      </c>
      <c r="J2788" s="17" t="str">
        <f aca="false">IFERROR(VLOOKUP(A2788,#REF!,2,0),"0")</f>
        <v>0</v>
      </c>
      <c r="K2788" s="18" t="str">
        <f aca="false">IFERROR(VLOOKUP(A2788,#REF!,5,0),"-")</f>
        <v>-</v>
      </c>
      <c r="L2788" s="17" t="str">
        <f aca="false">IFERROR(VLOOKUP(A2788,#REF!,4,0),"-")</f>
        <v>-</v>
      </c>
      <c r="M2788" s="19" t="str">
        <f aca="false">LEFT(H2788,5)</f>
        <v/>
      </c>
      <c r="N2788" s="19" t="str">
        <f aca="false">IF(M2788="актив",A2788,"QWE")</f>
        <v>QWE</v>
      </c>
      <c r="O2788" s="19" t="str">
        <f aca="false">IF(M2788="акция",A2788,"QWE")</f>
        <v>QWE</v>
      </c>
      <c r="P2788" s="19" t="str">
        <f aca="false">IF(M2788="ликви",A2788,"QWE")</f>
        <v>QWE</v>
      </c>
      <c r="Q2788" s="19" t="str">
        <f aca="false">IF(M2788="предп",A2788,"QWE")</f>
        <v>QWE</v>
      </c>
      <c r="R2788" s="19" t="str">
        <f aca="false">IF(M2788="новин",A2788,"QWE")</f>
        <v>QWE</v>
      </c>
      <c r="S2788" s="19" t="str">
        <f aca="false">IF(M2788="новин",B2788,"QWE")</f>
        <v>QWE</v>
      </c>
      <c r="T2788" s="19" t="str">
        <f aca="false">IF(M2788="актив",B2788,"QWE")</f>
        <v>QWE</v>
      </c>
      <c r="U2788" s="19" t="str">
        <f aca="false">IF(M2788="акция",B2788,"QWE")</f>
        <v>QWE</v>
      </c>
      <c r="V2788" s="19" t="str">
        <f aca="false">IF(M2788="ликви",B2788,"QWE")</f>
        <v>QWE</v>
      </c>
      <c r="W2788" s="19" t="str">
        <f aca="false">IF(M2788="предп",B2788,"QWE")</f>
        <v>QWE</v>
      </c>
      <c r="X2788" s="10"/>
      <c r="Y2788" s="11"/>
    </row>
    <row r="2789" customFormat="false" ht="14.25" hidden="false" customHeight="true" outlineLevel="0" collapsed="false">
      <c r="D2789" s="11" t="str">
        <f aca="false">IFERROR(VLOOKUP(A2789,#REF!,2,0),"0")</f>
        <v>0</v>
      </c>
      <c r="G2789" s="26"/>
      <c r="H2789" s="21"/>
      <c r="I2789" s="17" t="str">
        <f aca="false">IFERROR(VLOOKUP(A2789,#REF!,2,0),"0")</f>
        <v>0</v>
      </c>
      <c r="J2789" s="17" t="str">
        <f aca="false">IFERROR(VLOOKUP(A2789,#REF!,2,0),"0")</f>
        <v>0</v>
      </c>
      <c r="K2789" s="18" t="str">
        <f aca="false">IFERROR(VLOOKUP(A2789,#REF!,5,0),"-")</f>
        <v>-</v>
      </c>
      <c r="L2789" s="17" t="str">
        <f aca="false">IFERROR(VLOOKUP(A2789,#REF!,4,0),"-")</f>
        <v>-</v>
      </c>
      <c r="M2789" s="19" t="str">
        <f aca="false">LEFT(H2789,5)</f>
        <v/>
      </c>
      <c r="N2789" s="19" t="str">
        <f aca="false">IF(M2789="актив",A2789,"QWE")</f>
        <v>QWE</v>
      </c>
      <c r="O2789" s="19" t="str">
        <f aca="false">IF(M2789="акция",A2789,"QWE")</f>
        <v>QWE</v>
      </c>
      <c r="P2789" s="19" t="str">
        <f aca="false">IF(M2789="ликви",A2789,"QWE")</f>
        <v>QWE</v>
      </c>
      <c r="Q2789" s="19" t="str">
        <f aca="false">IF(M2789="предп",A2789,"QWE")</f>
        <v>QWE</v>
      </c>
      <c r="R2789" s="19" t="str">
        <f aca="false">IF(M2789="новин",A2789,"QWE")</f>
        <v>QWE</v>
      </c>
      <c r="S2789" s="19" t="str">
        <f aca="false">IF(M2789="новин",B2789,"QWE")</f>
        <v>QWE</v>
      </c>
      <c r="T2789" s="19" t="str">
        <f aca="false">IF(M2789="актив",B2789,"QWE")</f>
        <v>QWE</v>
      </c>
      <c r="U2789" s="19" t="str">
        <f aca="false">IF(M2789="акция",B2789,"QWE")</f>
        <v>QWE</v>
      </c>
      <c r="V2789" s="19" t="str">
        <f aca="false">IF(M2789="ликви",B2789,"QWE")</f>
        <v>QWE</v>
      </c>
      <c r="W2789" s="19" t="str">
        <f aca="false">IF(M2789="предп",B2789,"QWE")</f>
        <v>QWE</v>
      </c>
      <c r="X2789" s="10"/>
      <c r="Y2789" s="11"/>
    </row>
    <row r="2790" customFormat="false" ht="14.25" hidden="false" customHeight="true" outlineLevel="0" collapsed="false">
      <c r="D2790" s="11" t="str">
        <f aca="false">IFERROR(VLOOKUP(A2790,#REF!,2,0),"0")</f>
        <v>0</v>
      </c>
      <c r="G2790" s="26"/>
      <c r="H2790" s="21"/>
      <c r="I2790" s="17" t="str">
        <f aca="false">IFERROR(VLOOKUP(A2790,#REF!,2,0),"0")</f>
        <v>0</v>
      </c>
      <c r="J2790" s="17" t="str">
        <f aca="false">IFERROR(VLOOKUP(A2790,#REF!,2,0),"0")</f>
        <v>0</v>
      </c>
      <c r="K2790" s="18" t="str">
        <f aca="false">IFERROR(VLOOKUP(A2790,#REF!,5,0),"-")</f>
        <v>-</v>
      </c>
      <c r="L2790" s="17" t="str">
        <f aca="false">IFERROR(VLOOKUP(A2790,#REF!,4,0),"-")</f>
        <v>-</v>
      </c>
      <c r="M2790" s="19" t="str">
        <f aca="false">LEFT(H2790,5)</f>
        <v/>
      </c>
      <c r="N2790" s="19" t="str">
        <f aca="false">IF(M2790="актив",A2790,"QWE")</f>
        <v>QWE</v>
      </c>
      <c r="O2790" s="19" t="str">
        <f aca="false">IF(M2790="акция",A2790,"QWE")</f>
        <v>QWE</v>
      </c>
      <c r="P2790" s="19" t="str">
        <f aca="false">IF(M2790="ликви",A2790,"QWE")</f>
        <v>QWE</v>
      </c>
      <c r="Q2790" s="19" t="str">
        <f aca="false">IF(M2790="предп",A2790,"QWE")</f>
        <v>QWE</v>
      </c>
      <c r="R2790" s="19" t="str">
        <f aca="false">IF(M2790="новин",A2790,"QWE")</f>
        <v>QWE</v>
      </c>
      <c r="S2790" s="19" t="str">
        <f aca="false">IF(M2790="новин",B2790,"QWE")</f>
        <v>QWE</v>
      </c>
      <c r="T2790" s="19" t="str">
        <f aca="false">IF(M2790="актив",B2790,"QWE")</f>
        <v>QWE</v>
      </c>
      <c r="U2790" s="19" t="str">
        <f aca="false">IF(M2790="акция",B2790,"QWE")</f>
        <v>QWE</v>
      </c>
      <c r="V2790" s="19" t="str">
        <f aca="false">IF(M2790="ликви",B2790,"QWE")</f>
        <v>QWE</v>
      </c>
      <c r="W2790" s="19" t="str">
        <f aca="false">IF(M2790="предп",B2790,"QWE")</f>
        <v>QWE</v>
      </c>
      <c r="X2790" s="10"/>
      <c r="Y2790" s="11"/>
    </row>
    <row r="2791" customFormat="false" ht="14.25" hidden="false" customHeight="true" outlineLevel="0" collapsed="false">
      <c r="D2791" s="11" t="str">
        <f aca="false">IFERROR(VLOOKUP(A2791,#REF!,2,0),"0")</f>
        <v>0</v>
      </c>
      <c r="G2791" s="26"/>
      <c r="H2791" s="21"/>
      <c r="I2791" s="17" t="str">
        <f aca="false">IFERROR(VLOOKUP(A2791,#REF!,2,0),"0")</f>
        <v>0</v>
      </c>
      <c r="J2791" s="17" t="str">
        <f aca="false">IFERROR(VLOOKUP(A2791,#REF!,2,0),"0")</f>
        <v>0</v>
      </c>
      <c r="K2791" s="18" t="str">
        <f aca="false">IFERROR(VLOOKUP(A2791,#REF!,5,0),"-")</f>
        <v>-</v>
      </c>
      <c r="L2791" s="17" t="str">
        <f aca="false">IFERROR(VLOOKUP(A2791,#REF!,4,0),"-")</f>
        <v>-</v>
      </c>
      <c r="M2791" s="19" t="str">
        <f aca="false">LEFT(H2791,5)</f>
        <v/>
      </c>
      <c r="N2791" s="19" t="str">
        <f aca="false">IF(M2791="актив",A2791,"QWE")</f>
        <v>QWE</v>
      </c>
      <c r="O2791" s="19" t="str">
        <f aca="false">IF(M2791="акция",A2791,"QWE")</f>
        <v>QWE</v>
      </c>
      <c r="P2791" s="19" t="str">
        <f aca="false">IF(M2791="ликви",A2791,"QWE")</f>
        <v>QWE</v>
      </c>
      <c r="Q2791" s="19" t="str">
        <f aca="false">IF(M2791="предп",A2791,"QWE")</f>
        <v>QWE</v>
      </c>
      <c r="R2791" s="19" t="str">
        <f aca="false">IF(M2791="новин",A2791,"QWE")</f>
        <v>QWE</v>
      </c>
      <c r="S2791" s="19" t="str">
        <f aca="false">IF(M2791="новин",B2791,"QWE")</f>
        <v>QWE</v>
      </c>
      <c r="T2791" s="19" t="str">
        <f aca="false">IF(M2791="актив",B2791,"QWE")</f>
        <v>QWE</v>
      </c>
      <c r="U2791" s="19" t="str">
        <f aca="false">IF(M2791="акция",B2791,"QWE")</f>
        <v>QWE</v>
      </c>
      <c r="V2791" s="19" t="str">
        <f aca="false">IF(M2791="ликви",B2791,"QWE")</f>
        <v>QWE</v>
      </c>
      <c r="W2791" s="19" t="str">
        <f aca="false">IF(M2791="предп",B2791,"QWE")</f>
        <v>QWE</v>
      </c>
      <c r="X2791" s="10"/>
      <c r="Y2791" s="11"/>
    </row>
    <row r="2792" customFormat="false" ht="14.25" hidden="false" customHeight="true" outlineLevel="0" collapsed="false">
      <c r="D2792" s="11" t="str">
        <f aca="false">IFERROR(VLOOKUP(A2792,#REF!,2,0),"0")</f>
        <v>0</v>
      </c>
      <c r="G2792" s="26"/>
      <c r="H2792" s="21"/>
      <c r="I2792" s="17" t="str">
        <f aca="false">IFERROR(VLOOKUP(A2792,#REF!,2,0),"0")</f>
        <v>0</v>
      </c>
      <c r="J2792" s="17" t="str">
        <f aca="false">IFERROR(VLOOKUP(A2792,#REF!,2,0),"0")</f>
        <v>0</v>
      </c>
      <c r="K2792" s="18" t="str">
        <f aca="false">IFERROR(VLOOKUP(A2792,#REF!,5,0),"-")</f>
        <v>-</v>
      </c>
      <c r="L2792" s="17" t="str">
        <f aca="false">IFERROR(VLOOKUP(A2792,#REF!,4,0),"-")</f>
        <v>-</v>
      </c>
      <c r="M2792" s="19" t="str">
        <f aca="false">LEFT(H2792,5)</f>
        <v/>
      </c>
      <c r="N2792" s="19" t="str">
        <f aca="false">IF(M2792="актив",A2792,"QWE")</f>
        <v>QWE</v>
      </c>
      <c r="O2792" s="19" t="str">
        <f aca="false">IF(M2792="акция",A2792,"QWE")</f>
        <v>QWE</v>
      </c>
      <c r="P2792" s="19" t="str">
        <f aca="false">IF(M2792="ликви",A2792,"QWE")</f>
        <v>QWE</v>
      </c>
      <c r="Q2792" s="19" t="str">
        <f aca="false">IF(M2792="предп",A2792,"QWE")</f>
        <v>QWE</v>
      </c>
      <c r="R2792" s="19" t="str">
        <f aca="false">IF(M2792="новин",A2792,"QWE")</f>
        <v>QWE</v>
      </c>
      <c r="S2792" s="19" t="str">
        <f aca="false">IF(M2792="новин",B2792,"QWE")</f>
        <v>QWE</v>
      </c>
      <c r="T2792" s="19" t="str">
        <f aca="false">IF(M2792="актив",B2792,"QWE")</f>
        <v>QWE</v>
      </c>
      <c r="U2792" s="19" t="str">
        <f aca="false">IF(M2792="акция",B2792,"QWE")</f>
        <v>QWE</v>
      </c>
      <c r="V2792" s="19" t="str">
        <f aca="false">IF(M2792="ликви",B2792,"QWE")</f>
        <v>QWE</v>
      </c>
      <c r="W2792" s="19" t="str">
        <f aca="false">IF(M2792="предп",B2792,"QWE")</f>
        <v>QWE</v>
      </c>
      <c r="X2792" s="10"/>
      <c r="Y2792" s="11"/>
    </row>
    <row r="2793" customFormat="false" ht="14.25" hidden="false" customHeight="true" outlineLevel="0" collapsed="false">
      <c r="D2793" s="11" t="str">
        <f aca="false">IFERROR(VLOOKUP(A2793,#REF!,2,0),"0")</f>
        <v>0</v>
      </c>
      <c r="G2793" s="26"/>
      <c r="H2793" s="21"/>
      <c r="I2793" s="17" t="str">
        <f aca="false">IFERROR(VLOOKUP(A2793,#REF!,2,0),"0")</f>
        <v>0</v>
      </c>
      <c r="J2793" s="17" t="str">
        <f aca="false">IFERROR(VLOOKUP(A2793,#REF!,2,0),"0")</f>
        <v>0</v>
      </c>
      <c r="K2793" s="18" t="str">
        <f aca="false">IFERROR(VLOOKUP(A2793,#REF!,5,0),"-")</f>
        <v>-</v>
      </c>
      <c r="L2793" s="17" t="str">
        <f aca="false">IFERROR(VLOOKUP(A2793,#REF!,4,0),"-")</f>
        <v>-</v>
      </c>
      <c r="M2793" s="19" t="str">
        <f aca="false">LEFT(H2793,5)</f>
        <v/>
      </c>
      <c r="N2793" s="19" t="str">
        <f aca="false">IF(M2793="актив",A2793,"QWE")</f>
        <v>QWE</v>
      </c>
      <c r="O2793" s="19" t="str">
        <f aca="false">IF(M2793="акция",A2793,"QWE")</f>
        <v>QWE</v>
      </c>
      <c r="P2793" s="19" t="str">
        <f aca="false">IF(M2793="ликви",A2793,"QWE")</f>
        <v>QWE</v>
      </c>
      <c r="Q2793" s="19" t="str">
        <f aca="false">IF(M2793="предп",A2793,"QWE")</f>
        <v>QWE</v>
      </c>
      <c r="R2793" s="19" t="str">
        <f aca="false">IF(M2793="новин",A2793,"QWE")</f>
        <v>QWE</v>
      </c>
      <c r="S2793" s="19" t="str">
        <f aca="false">IF(M2793="новин",B2793,"QWE")</f>
        <v>QWE</v>
      </c>
      <c r="T2793" s="19" t="str">
        <f aca="false">IF(M2793="актив",B2793,"QWE")</f>
        <v>QWE</v>
      </c>
      <c r="U2793" s="19" t="str">
        <f aca="false">IF(M2793="акция",B2793,"QWE")</f>
        <v>QWE</v>
      </c>
      <c r="V2793" s="19" t="str">
        <f aca="false">IF(M2793="ликви",B2793,"QWE")</f>
        <v>QWE</v>
      </c>
      <c r="W2793" s="19" t="str">
        <f aca="false">IF(M2793="предп",B2793,"QWE")</f>
        <v>QWE</v>
      </c>
      <c r="X2793" s="10"/>
      <c r="Y2793" s="11"/>
    </row>
    <row r="2794" customFormat="false" ht="14.25" hidden="false" customHeight="true" outlineLevel="0" collapsed="false">
      <c r="D2794" s="11" t="str">
        <f aca="false">IFERROR(VLOOKUP(A2794,#REF!,2,0),"0")</f>
        <v>0</v>
      </c>
      <c r="G2794" s="26"/>
      <c r="H2794" s="21"/>
      <c r="I2794" s="17" t="str">
        <f aca="false">IFERROR(VLOOKUP(A2794,#REF!,2,0),"0")</f>
        <v>0</v>
      </c>
      <c r="J2794" s="17" t="str">
        <f aca="false">IFERROR(VLOOKUP(A2794,#REF!,2,0),"0")</f>
        <v>0</v>
      </c>
      <c r="K2794" s="18" t="str">
        <f aca="false">IFERROR(VLOOKUP(A2794,#REF!,5,0),"-")</f>
        <v>-</v>
      </c>
      <c r="L2794" s="17" t="str">
        <f aca="false">IFERROR(VLOOKUP(A2794,#REF!,4,0),"-")</f>
        <v>-</v>
      </c>
      <c r="M2794" s="19" t="str">
        <f aca="false">LEFT(H2794,5)</f>
        <v/>
      </c>
      <c r="N2794" s="19" t="str">
        <f aca="false">IF(M2794="актив",A2794,"QWE")</f>
        <v>QWE</v>
      </c>
      <c r="O2794" s="19" t="str">
        <f aca="false">IF(M2794="акция",A2794,"QWE")</f>
        <v>QWE</v>
      </c>
      <c r="P2794" s="19" t="str">
        <f aca="false">IF(M2794="ликви",A2794,"QWE")</f>
        <v>QWE</v>
      </c>
      <c r="Q2794" s="19" t="str">
        <f aca="false">IF(M2794="предп",A2794,"QWE")</f>
        <v>QWE</v>
      </c>
      <c r="R2794" s="19" t="str">
        <f aca="false">IF(M2794="новин",A2794,"QWE")</f>
        <v>QWE</v>
      </c>
      <c r="S2794" s="19" t="str">
        <f aca="false">IF(M2794="новин",B2794,"QWE")</f>
        <v>QWE</v>
      </c>
      <c r="T2794" s="19" t="str">
        <f aca="false">IF(M2794="актив",B2794,"QWE")</f>
        <v>QWE</v>
      </c>
      <c r="U2794" s="19" t="str">
        <f aca="false">IF(M2794="акция",B2794,"QWE")</f>
        <v>QWE</v>
      </c>
      <c r="V2794" s="19" t="str">
        <f aca="false">IF(M2794="ликви",B2794,"QWE")</f>
        <v>QWE</v>
      </c>
      <c r="W2794" s="19" t="str">
        <f aca="false">IF(M2794="предп",B2794,"QWE")</f>
        <v>QWE</v>
      </c>
      <c r="X2794" s="10"/>
      <c r="Y2794" s="11"/>
    </row>
    <row r="2795" customFormat="false" ht="14.25" hidden="false" customHeight="true" outlineLevel="0" collapsed="false">
      <c r="D2795" s="11" t="str">
        <f aca="false">IFERROR(VLOOKUP(A2795,#REF!,2,0),"0")</f>
        <v>0</v>
      </c>
      <c r="G2795" s="26"/>
      <c r="H2795" s="21"/>
      <c r="I2795" s="17" t="str">
        <f aca="false">IFERROR(VLOOKUP(A2795,#REF!,2,0),"0")</f>
        <v>0</v>
      </c>
      <c r="J2795" s="17" t="str">
        <f aca="false">IFERROR(VLOOKUP(A2795,#REF!,2,0),"0")</f>
        <v>0</v>
      </c>
      <c r="K2795" s="18" t="str">
        <f aca="false">IFERROR(VLOOKUP(A2795,#REF!,5,0),"-")</f>
        <v>-</v>
      </c>
      <c r="L2795" s="17" t="str">
        <f aca="false">IFERROR(VLOOKUP(A2795,#REF!,4,0),"-")</f>
        <v>-</v>
      </c>
      <c r="M2795" s="19" t="str">
        <f aca="false">LEFT(H2795,5)</f>
        <v/>
      </c>
      <c r="N2795" s="19" t="str">
        <f aca="false">IF(M2795="актив",A2795,"QWE")</f>
        <v>QWE</v>
      </c>
      <c r="O2795" s="19" t="str">
        <f aca="false">IF(M2795="акция",A2795,"QWE")</f>
        <v>QWE</v>
      </c>
      <c r="P2795" s="19" t="str">
        <f aca="false">IF(M2795="ликви",A2795,"QWE")</f>
        <v>QWE</v>
      </c>
      <c r="Q2795" s="19" t="str">
        <f aca="false">IF(M2795="предп",A2795,"QWE")</f>
        <v>QWE</v>
      </c>
      <c r="R2795" s="19" t="str">
        <f aca="false">IF(M2795="новин",A2795,"QWE")</f>
        <v>QWE</v>
      </c>
      <c r="S2795" s="19" t="str">
        <f aca="false">IF(M2795="новин",B2795,"QWE")</f>
        <v>QWE</v>
      </c>
      <c r="T2795" s="19" t="str">
        <f aca="false">IF(M2795="актив",B2795,"QWE")</f>
        <v>QWE</v>
      </c>
      <c r="U2795" s="19" t="str">
        <f aca="false">IF(M2795="акция",B2795,"QWE")</f>
        <v>QWE</v>
      </c>
      <c r="V2795" s="19" t="str">
        <f aca="false">IF(M2795="ликви",B2795,"QWE")</f>
        <v>QWE</v>
      </c>
      <c r="W2795" s="19" t="str">
        <f aca="false">IF(M2795="предп",B2795,"QWE")</f>
        <v>QWE</v>
      </c>
      <c r="X2795" s="10"/>
      <c r="Y2795" s="11"/>
    </row>
    <row r="2796" customFormat="false" ht="14.25" hidden="false" customHeight="true" outlineLevel="0" collapsed="false">
      <c r="D2796" s="11" t="str">
        <f aca="false">IFERROR(VLOOKUP(A2796,#REF!,2,0),"0")</f>
        <v>0</v>
      </c>
      <c r="G2796" s="26"/>
      <c r="H2796" s="21"/>
      <c r="I2796" s="17" t="str">
        <f aca="false">IFERROR(VLOOKUP(A2796,#REF!,2,0),"0")</f>
        <v>0</v>
      </c>
      <c r="J2796" s="17" t="str">
        <f aca="false">IFERROR(VLOOKUP(A2796,#REF!,2,0),"0")</f>
        <v>0</v>
      </c>
      <c r="K2796" s="18" t="str">
        <f aca="false">IFERROR(VLOOKUP(A2796,#REF!,5,0),"-")</f>
        <v>-</v>
      </c>
      <c r="L2796" s="17" t="str">
        <f aca="false">IFERROR(VLOOKUP(A2796,#REF!,4,0),"-")</f>
        <v>-</v>
      </c>
      <c r="M2796" s="19" t="str">
        <f aca="false">LEFT(H2796,5)</f>
        <v/>
      </c>
      <c r="N2796" s="19" t="str">
        <f aca="false">IF(M2796="актив",A2796,"QWE")</f>
        <v>QWE</v>
      </c>
      <c r="O2796" s="19" t="str">
        <f aca="false">IF(M2796="акция",A2796,"QWE")</f>
        <v>QWE</v>
      </c>
      <c r="P2796" s="19" t="str">
        <f aca="false">IF(M2796="ликви",A2796,"QWE")</f>
        <v>QWE</v>
      </c>
      <c r="Q2796" s="19" t="str">
        <f aca="false">IF(M2796="предп",A2796,"QWE")</f>
        <v>QWE</v>
      </c>
      <c r="R2796" s="19" t="str">
        <f aca="false">IF(M2796="новин",A2796,"QWE")</f>
        <v>QWE</v>
      </c>
      <c r="S2796" s="19" t="str">
        <f aca="false">IF(M2796="новин",B2796,"QWE")</f>
        <v>QWE</v>
      </c>
      <c r="T2796" s="19" t="str">
        <f aca="false">IF(M2796="актив",B2796,"QWE")</f>
        <v>QWE</v>
      </c>
      <c r="U2796" s="19" t="str">
        <f aca="false">IF(M2796="акция",B2796,"QWE")</f>
        <v>QWE</v>
      </c>
      <c r="V2796" s="19" t="str">
        <f aca="false">IF(M2796="ликви",B2796,"QWE")</f>
        <v>QWE</v>
      </c>
      <c r="W2796" s="19" t="str">
        <f aca="false">IF(M2796="предп",B2796,"QWE")</f>
        <v>QWE</v>
      </c>
      <c r="X2796" s="10"/>
      <c r="Y2796" s="11"/>
    </row>
    <row r="2797" customFormat="false" ht="14.25" hidden="false" customHeight="true" outlineLevel="0" collapsed="false">
      <c r="D2797" s="11" t="str">
        <f aca="false">IFERROR(VLOOKUP(A2797,#REF!,2,0),"0")</f>
        <v>0</v>
      </c>
      <c r="G2797" s="26"/>
      <c r="H2797" s="21"/>
      <c r="I2797" s="17" t="str">
        <f aca="false">IFERROR(VLOOKUP(A2797,#REF!,2,0),"0")</f>
        <v>0</v>
      </c>
      <c r="J2797" s="17" t="str">
        <f aca="false">IFERROR(VLOOKUP(A2797,#REF!,2,0),"0")</f>
        <v>0</v>
      </c>
      <c r="K2797" s="18" t="str">
        <f aca="false">IFERROR(VLOOKUP(A2797,#REF!,5,0),"-")</f>
        <v>-</v>
      </c>
      <c r="L2797" s="17" t="str">
        <f aca="false">IFERROR(VLOOKUP(A2797,#REF!,4,0),"-")</f>
        <v>-</v>
      </c>
      <c r="M2797" s="19" t="str">
        <f aca="false">LEFT(H2797,5)</f>
        <v/>
      </c>
      <c r="N2797" s="19" t="str">
        <f aca="false">IF(M2797="актив",A2797,"QWE")</f>
        <v>QWE</v>
      </c>
      <c r="O2797" s="19" t="str">
        <f aca="false">IF(M2797="акция",A2797,"QWE")</f>
        <v>QWE</v>
      </c>
      <c r="P2797" s="19" t="str">
        <f aca="false">IF(M2797="ликви",A2797,"QWE")</f>
        <v>QWE</v>
      </c>
      <c r="Q2797" s="19" t="str">
        <f aca="false">IF(M2797="предп",A2797,"QWE")</f>
        <v>QWE</v>
      </c>
      <c r="R2797" s="19" t="str">
        <f aca="false">IF(M2797="новин",A2797,"QWE")</f>
        <v>QWE</v>
      </c>
      <c r="S2797" s="19" t="str">
        <f aca="false">IF(M2797="новин",B2797,"QWE")</f>
        <v>QWE</v>
      </c>
      <c r="T2797" s="19" t="str">
        <f aca="false">IF(M2797="актив",B2797,"QWE")</f>
        <v>QWE</v>
      </c>
      <c r="U2797" s="19" t="str">
        <f aca="false">IF(M2797="акция",B2797,"QWE")</f>
        <v>QWE</v>
      </c>
      <c r="V2797" s="19" t="str">
        <f aca="false">IF(M2797="ликви",B2797,"QWE")</f>
        <v>QWE</v>
      </c>
      <c r="W2797" s="19" t="str">
        <f aca="false">IF(M2797="предп",B2797,"QWE")</f>
        <v>QWE</v>
      </c>
      <c r="X2797" s="10"/>
      <c r="Y2797" s="11"/>
    </row>
    <row r="2798" customFormat="false" ht="14.25" hidden="false" customHeight="true" outlineLevel="0" collapsed="false">
      <c r="D2798" s="11" t="str">
        <f aca="false">IFERROR(VLOOKUP(A2798,#REF!,2,0),"0")</f>
        <v>0</v>
      </c>
      <c r="G2798" s="26"/>
      <c r="H2798" s="21"/>
      <c r="I2798" s="17" t="str">
        <f aca="false">IFERROR(VLOOKUP(A2798,#REF!,2,0),"0")</f>
        <v>0</v>
      </c>
      <c r="J2798" s="17" t="str">
        <f aca="false">IFERROR(VLOOKUP(A2798,#REF!,2,0),"0")</f>
        <v>0</v>
      </c>
      <c r="K2798" s="18" t="str">
        <f aca="false">IFERROR(VLOOKUP(A2798,#REF!,5,0),"-")</f>
        <v>-</v>
      </c>
      <c r="L2798" s="17" t="str">
        <f aca="false">IFERROR(VLOOKUP(A2798,#REF!,4,0),"-")</f>
        <v>-</v>
      </c>
      <c r="M2798" s="19" t="str">
        <f aca="false">LEFT(H2798,5)</f>
        <v/>
      </c>
      <c r="N2798" s="19" t="str">
        <f aca="false">IF(M2798="актив",A2798,"QWE")</f>
        <v>QWE</v>
      </c>
      <c r="O2798" s="19" t="str">
        <f aca="false">IF(M2798="акция",A2798,"QWE")</f>
        <v>QWE</v>
      </c>
      <c r="P2798" s="19" t="str">
        <f aca="false">IF(M2798="ликви",A2798,"QWE")</f>
        <v>QWE</v>
      </c>
      <c r="Q2798" s="19" t="str">
        <f aca="false">IF(M2798="предп",A2798,"QWE")</f>
        <v>QWE</v>
      </c>
      <c r="R2798" s="19" t="str">
        <f aca="false">IF(M2798="новин",A2798,"QWE")</f>
        <v>QWE</v>
      </c>
      <c r="S2798" s="19" t="str">
        <f aca="false">IF(M2798="новин",B2798,"QWE")</f>
        <v>QWE</v>
      </c>
      <c r="T2798" s="19" t="str">
        <f aca="false">IF(M2798="актив",B2798,"QWE")</f>
        <v>QWE</v>
      </c>
      <c r="U2798" s="19" t="str">
        <f aca="false">IF(M2798="акция",B2798,"QWE")</f>
        <v>QWE</v>
      </c>
      <c r="V2798" s="19" t="str">
        <f aca="false">IF(M2798="ликви",B2798,"QWE")</f>
        <v>QWE</v>
      </c>
      <c r="W2798" s="19" t="str">
        <f aca="false">IF(M2798="предп",B2798,"QWE")</f>
        <v>QWE</v>
      </c>
      <c r="X2798" s="10"/>
      <c r="Y2798" s="11"/>
    </row>
    <row r="2799" customFormat="false" ht="14.25" hidden="false" customHeight="true" outlineLevel="0" collapsed="false">
      <c r="D2799" s="11" t="str">
        <f aca="false">IFERROR(VLOOKUP(A2799,#REF!,2,0),"0")</f>
        <v>0</v>
      </c>
      <c r="G2799" s="26"/>
      <c r="H2799" s="21"/>
      <c r="I2799" s="17" t="str">
        <f aca="false">IFERROR(VLOOKUP(A2799,#REF!,2,0),"0")</f>
        <v>0</v>
      </c>
      <c r="J2799" s="17" t="str">
        <f aca="false">IFERROR(VLOOKUP(A2799,#REF!,2,0),"0")</f>
        <v>0</v>
      </c>
      <c r="K2799" s="18" t="str">
        <f aca="false">IFERROR(VLOOKUP(A2799,#REF!,5,0),"-")</f>
        <v>-</v>
      </c>
      <c r="L2799" s="17" t="str">
        <f aca="false">IFERROR(VLOOKUP(A2799,#REF!,4,0),"-")</f>
        <v>-</v>
      </c>
      <c r="M2799" s="19" t="str">
        <f aca="false">LEFT(H2799,5)</f>
        <v/>
      </c>
      <c r="N2799" s="19" t="str">
        <f aca="false">IF(M2799="актив",A2799,"QWE")</f>
        <v>QWE</v>
      </c>
      <c r="O2799" s="19" t="str">
        <f aca="false">IF(M2799="акция",A2799,"QWE")</f>
        <v>QWE</v>
      </c>
      <c r="P2799" s="19" t="str">
        <f aca="false">IF(M2799="ликви",A2799,"QWE")</f>
        <v>QWE</v>
      </c>
      <c r="Q2799" s="19" t="str">
        <f aca="false">IF(M2799="предп",A2799,"QWE")</f>
        <v>QWE</v>
      </c>
      <c r="R2799" s="19" t="str">
        <f aca="false">IF(M2799="новин",A2799,"QWE")</f>
        <v>QWE</v>
      </c>
      <c r="S2799" s="19" t="str">
        <f aca="false">IF(M2799="новин",B2799,"QWE")</f>
        <v>QWE</v>
      </c>
      <c r="T2799" s="19" t="str">
        <f aca="false">IF(M2799="актив",B2799,"QWE")</f>
        <v>QWE</v>
      </c>
      <c r="U2799" s="19" t="str">
        <f aca="false">IF(M2799="акция",B2799,"QWE")</f>
        <v>QWE</v>
      </c>
      <c r="V2799" s="19" t="str">
        <f aca="false">IF(M2799="ликви",B2799,"QWE")</f>
        <v>QWE</v>
      </c>
      <c r="W2799" s="19" t="str">
        <f aca="false">IF(M2799="предп",B2799,"QWE")</f>
        <v>QWE</v>
      </c>
      <c r="X2799" s="10"/>
      <c r="Y2799" s="11"/>
    </row>
    <row r="2800" customFormat="false" ht="14.25" hidden="false" customHeight="true" outlineLevel="0" collapsed="false">
      <c r="D2800" s="11" t="str">
        <f aca="false">IFERROR(VLOOKUP(A2800,#REF!,2,0),"0")</f>
        <v>0</v>
      </c>
      <c r="G2800" s="26"/>
      <c r="H2800" s="21"/>
      <c r="I2800" s="17" t="str">
        <f aca="false">IFERROR(VLOOKUP(A2800,#REF!,2,0),"0")</f>
        <v>0</v>
      </c>
      <c r="J2800" s="17" t="str">
        <f aca="false">IFERROR(VLOOKUP(A2800,#REF!,2,0),"0")</f>
        <v>0</v>
      </c>
      <c r="K2800" s="18" t="str">
        <f aca="false">IFERROR(VLOOKUP(A2800,#REF!,5,0),"-")</f>
        <v>-</v>
      </c>
      <c r="L2800" s="17" t="str">
        <f aca="false">IFERROR(VLOOKUP(A2800,#REF!,4,0),"-")</f>
        <v>-</v>
      </c>
      <c r="M2800" s="19" t="str">
        <f aca="false">LEFT(H2800,5)</f>
        <v/>
      </c>
      <c r="N2800" s="19" t="str">
        <f aca="false">IF(M2800="актив",A2800,"QWE")</f>
        <v>QWE</v>
      </c>
      <c r="O2800" s="19" t="str">
        <f aca="false">IF(M2800="акция",A2800,"QWE")</f>
        <v>QWE</v>
      </c>
      <c r="P2800" s="19" t="str">
        <f aca="false">IF(M2800="ликви",A2800,"QWE")</f>
        <v>QWE</v>
      </c>
      <c r="Q2800" s="19" t="str">
        <f aca="false">IF(M2800="предп",A2800,"QWE")</f>
        <v>QWE</v>
      </c>
      <c r="R2800" s="19" t="str">
        <f aca="false">IF(M2800="новин",A2800,"QWE")</f>
        <v>QWE</v>
      </c>
      <c r="S2800" s="19" t="str">
        <f aca="false">IF(M2800="новин",B2800,"QWE")</f>
        <v>QWE</v>
      </c>
      <c r="T2800" s="19" t="str">
        <f aca="false">IF(M2800="актив",B2800,"QWE")</f>
        <v>QWE</v>
      </c>
      <c r="U2800" s="19" t="str">
        <f aca="false">IF(M2800="акция",B2800,"QWE")</f>
        <v>QWE</v>
      </c>
      <c r="V2800" s="19" t="str">
        <f aca="false">IF(M2800="ликви",B2800,"QWE")</f>
        <v>QWE</v>
      </c>
      <c r="W2800" s="19" t="str">
        <f aca="false">IF(M2800="предп",B2800,"QWE")</f>
        <v>QWE</v>
      </c>
      <c r="X2800" s="10"/>
      <c r="Y2800" s="11"/>
    </row>
    <row r="2801" customFormat="false" ht="14.25" hidden="false" customHeight="true" outlineLevel="0" collapsed="false">
      <c r="D2801" s="11" t="str">
        <f aca="false">IFERROR(VLOOKUP(A2801,#REF!,2,0),"0")</f>
        <v>0</v>
      </c>
      <c r="G2801" s="26"/>
      <c r="H2801" s="21"/>
      <c r="I2801" s="17" t="str">
        <f aca="false">IFERROR(VLOOKUP(A2801,#REF!,2,0),"0")</f>
        <v>0</v>
      </c>
      <c r="J2801" s="17" t="str">
        <f aca="false">IFERROR(VLOOKUP(A2801,#REF!,2,0),"0")</f>
        <v>0</v>
      </c>
      <c r="K2801" s="18" t="str">
        <f aca="false">IFERROR(VLOOKUP(A2801,#REF!,5,0),"-")</f>
        <v>-</v>
      </c>
      <c r="L2801" s="17" t="str">
        <f aca="false">IFERROR(VLOOKUP(A2801,#REF!,4,0),"-")</f>
        <v>-</v>
      </c>
      <c r="M2801" s="19" t="str">
        <f aca="false">LEFT(H2801,5)</f>
        <v/>
      </c>
      <c r="N2801" s="19" t="str">
        <f aca="false">IF(M2801="актив",A2801,"QWE")</f>
        <v>QWE</v>
      </c>
      <c r="O2801" s="19" t="str">
        <f aca="false">IF(M2801="акция",A2801,"QWE")</f>
        <v>QWE</v>
      </c>
      <c r="P2801" s="19" t="str">
        <f aca="false">IF(M2801="ликви",A2801,"QWE")</f>
        <v>QWE</v>
      </c>
      <c r="Q2801" s="19" t="str">
        <f aca="false">IF(M2801="предп",A2801,"QWE")</f>
        <v>QWE</v>
      </c>
      <c r="R2801" s="19" t="str">
        <f aca="false">IF(M2801="новин",A2801,"QWE")</f>
        <v>QWE</v>
      </c>
      <c r="S2801" s="19" t="str">
        <f aca="false">IF(M2801="новин",B2801,"QWE")</f>
        <v>QWE</v>
      </c>
      <c r="T2801" s="19" t="str">
        <f aca="false">IF(M2801="актив",B2801,"QWE")</f>
        <v>QWE</v>
      </c>
      <c r="U2801" s="19" t="str">
        <f aca="false">IF(M2801="акция",B2801,"QWE")</f>
        <v>QWE</v>
      </c>
      <c r="V2801" s="19" t="str">
        <f aca="false">IF(M2801="ликви",B2801,"QWE")</f>
        <v>QWE</v>
      </c>
      <c r="W2801" s="19" t="str">
        <f aca="false">IF(M2801="предп",B2801,"QWE")</f>
        <v>QWE</v>
      </c>
      <c r="X2801" s="10"/>
      <c r="Y2801" s="11"/>
    </row>
    <row r="2802" customFormat="false" ht="14.25" hidden="false" customHeight="true" outlineLevel="0" collapsed="false">
      <c r="D2802" s="11" t="str">
        <f aca="false">IFERROR(VLOOKUP(A2802,#REF!,2,0),"0")</f>
        <v>0</v>
      </c>
      <c r="G2802" s="26"/>
      <c r="H2802" s="21"/>
      <c r="I2802" s="17" t="str">
        <f aca="false">IFERROR(VLOOKUP(A2802,#REF!,2,0),"0")</f>
        <v>0</v>
      </c>
      <c r="J2802" s="17" t="str">
        <f aca="false">IFERROR(VLOOKUP(A2802,#REF!,2,0),"0")</f>
        <v>0</v>
      </c>
      <c r="K2802" s="18" t="str">
        <f aca="false">IFERROR(VLOOKUP(A2802,#REF!,5,0),"-")</f>
        <v>-</v>
      </c>
      <c r="L2802" s="17" t="str">
        <f aca="false">IFERROR(VLOOKUP(A2802,#REF!,4,0),"-")</f>
        <v>-</v>
      </c>
      <c r="M2802" s="19" t="str">
        <f aca="false">LEFT(H2802,5)</f>
        <v/>
      </c>
      <c r="N2802" s="19" t="str">
        <f aca="false">IF(M2802="актив",A2802,"QWE")</f>
        <v>QWE</v>
      </c>
      <c r="O2802" s="19" t="str">
        <f aca="false">IF(M2802="акция",A2802,"QWE")</f>
        <v>QWE</v>
      </c>
      <c r="P2802" s="19" t="str">
        <f aca="false">IF(M2802="ликви",A2802,"QWE")</f>
        <v>QWE</v>
      </c>
      <c r="Q2802" s="19" t="str">
        <f aca="false">IF(M2802="предп",A2802,"QWE")</f>
        <v>QWE</v>
      </c>
      <c r="R2802" s="19" t="str">
        <f aca="false">IF(M2802="новин",A2802,"QWE")</f>
        <v>QWE</v>
      </c>
      <c r="S2802" s="19" t="str">
        <f aca="false">IF(M2802="новин",B2802,"QWE")</f>
        <v>QWE</v>
      </c>
      <c r="T2802" s="19" t="str">
        <f aca="false">IF(M2802="актив",B2802,"QWE")</f>
        <v>QWE</v>
      </c>
      <c r="U2802" s="19" t="str">
        <f aca="false">IF(M2802="акция",B2802,"QWE")</f>
        <v>QWE</v>
      </c>
      <c r="V2802" s="19" t="str">
        <f aca="false">IF(M2802="ликви",B2802,"QWE")</f>
        <v>QWE</v>
      </c>
      <c r="W2802" s="19" t="str">
        <f aca="false">IF(M2802="предп",B2802,"QWE")</f>
        <v>QWE</v>
      </c>
      <c r="X2802" s="10"/>
      <c r="Y2802" s="11"/>
    </row>
    <row r="2803" customFormat="false" ht="14.25" hidden="false" customHeight="true" outlineLevel="0" collapsed="false">
      <c r="D2803" s="11" t="str">
        <f aca="false">IFERROR(VLOOKUP(A2803,#REF!,2,0),"0")</f>
        <v>0</v>
      </c>
      <c r="G2803" s="26"/>
      <c r="H2803" s="21"/>
      <c r="I2803" s="17" t="str">
        <f aca="false">IFERROR(VLOOKUP(A2803,#REF!,2,0),"0")</f>
        <v>0</v>
      </c>
      <c r="J2803" s="17" t="str">
        <f aca="false">IFERROR(VLOOKUP(A2803,#REF!,2,0),"0")</f>
        <v>0</v>
      </c>
      <c r="K2803" s="18" t="str">
        <f aca="false">IFERROR(VLOOKUP(A2803,#REF!,5,0),"-")</f>
        <v>-</v>
      </c>
      <c r="L2803" s="17" t="str">
        <f aca="false">IFERROR(VLOOKUP(A2803,#REF!,4,0),"-")</f>
        <v>-</v>
      </c>
      <c r="M2803" s="19" t="str">
        <f aca="false">LEFT(H2803,5)</f>
        <v/>
      </c>
      <c r="N2803" s="19" t="str">
        <f aca="false">IF(M2803="актив",A2803,"QWE")</f>
        <v>QWE</v>
      </c>
      <c r="O2803" s="19" t="str">
        <f aca="false">IF(M2803="акция",A2803,"QWE")</f>
        <v>QWE</v>
      </c>
      <c r="P2803" s="19" t="str">
        <f aca="false">IF(M2803="ликви",A2803,"QWE")</f>
        <v>QWE</v>
      </c>
      <c r="Q2803" s="19" t="str">
        <f aca="false">IF(M2803="предп",A2803,"QWE")</f>
        <v>QWE</v>
      </c>
      <c r="R2803" s="19" t="str">
        <f aca="false">IF(M2803="новин",A2803,"QWE")</f>
        <v>QWE</v>
      </c>
      <c r="S2803" s="19" t="str">
        <f aca="false">IF(M2803="новин",B2803,"QWE")</f>
        <v>QWE</v>
      </c>
      <c r="T2803" s="19" t="str">
        <f aca="false">IF(M2803="актив",B2803,"QWE")</f>
        <v>QWE</v>
      </c>
      <c r="U2803" s="19" t="str">
        <f aca="false">IF(M2803="акция",B2803,"QWE")</f>
        <v>QWE</v>
      </c>
      <c r="V2803" s="19" t="str">
        <f aca="false">IF(M2803="ликви",B2803,"QWE")</f>
        <v>QWE</v>
      </c>
      <c r="W2803" s="19" t="str">
        <f aca="false">IF(M2803="предп",B2803,"QWE")</f>
        <v>QWE</v>
      </c>
      <c r="X2803" s="10"/>
      <c r="Y2803" s="11"/>
    </row>
    <row r="2804" customFormat="false" ht="14.25" hidden="false" customHeight="true" outlineLevel="0" collapsed="false">
      <c r="D2804" s="11" t="str">
        <f aca="false">IFERROR(VLOOKUP(A2804,#REF!,2,0),"0")</f>
        <v>0</v>
      </c>
      <c r="G2804" s="26"/>
      <c r="H2804" s="21"/>
      <c r="I2804" s="17" t="str">
        <f aca="false">IFERROR(VLOOKUP(A2804,#REF!,2,0),"0")</f>
        <v>0</v>
      </c>
      <c r="J2804" s="17" t="str">
        <f aca="false">IFERROR(VLOOKUP(A2804,#REF!,2,0),"0")</f>
        <v>0</v>
      </c>
      <c r="K2804" s="18" t="str">
        <f aca="false">IFERROR(VLOOKUP(A2804,#REF!,5,0),"-")</f>
        <v>-</v>
      </c>
      <c r="L2804" s="17" t="str">
        <f aca="false">IFERROR(VLOOKUP(A2804,#REF!,4,0),"-")</f>
        <v>-</v>
      </c>
      <c r="M2804" s="19" t="str">
        <f aca="false">LEFT(H2804,5)</f>
        <v/>
      </c>
      <c r="N2804" s="19" t="str">
        <f aca="false">IF(M2804="актив",A2804,"QWE")</f>
        <v>QWE</v>
      </c>
      <c r="O2804" s="19" t="str">
        <f aca="false">IF(M2804="акция",A2804,"QWE")</f>
        <v>QWE</v>
      </c>
      <c r="P2804" s="19" t="str">
        <f aca="false">IF(M2804="ликви",A2804,"QWE")</f>
        <v>QWE</v>
      </c>
      <c r="Q2804" s="19" t="str">
        <f aca="false">IF(M2804="предп",A2804,"QWE")</f>
        <v>QWE</v>
      </c>
      <c r="R2804" s="19" t="str">
        <f aca="false">IF(M2804="новин",A2804,"QWE")</f>
        <v>QWE</v>
      </c>
      <c r="S2804" s="19" t="str">
        <f aca="false">IF(M2804="новин",B2804,"QWE")</f>
        <v>QWE</v>
      </c>
      <c r="T2804" s="19" t="str">
        <f aca="false">IF(M2804="актив",B2804,"QWE")</f>
        <v>QWE</v>
      </c>
      <c r="U2804" s="19" t="str">
        <f aca="false">IF(M2804="акция",B2804,"QWE")</f>
        <v>QWE</v>
      </c>
      <c r="V2804" s="19" t="str">
        <f aca="false">IF(M2804="ликви",B2804,"QWE")</f>
        <v>QWE</v>
      </c>
      <c r="W2804" s="19" t="str">
        <f aca="false">IF(M2804="предп",B2804,"QWE")</f>
        <v>QWE</v>
      </c>
      <c r="X2804" s="10"/>
      <c r="Y2804" s="11"/>
    </row>
    <row r="2805" customFormat="false" ht="14.25" hidden="false" customHeight="true" outlineLevel="0" collapsed="false">
      <c r="D2805" s="11" t="str">
        <f aca="false">IFERROR(VLOOKUP(A2805,#REF!,2,0),"0")</f>
        <v>0</v>
      </c>
      <c r="G2805" s="26"/>
      <c r="H2805" s="21"/>
      <c r="I2805" s="17" t="str">
        <f aca="false">IFERROR(VLOOKUP(A2805,#REF!,2,0),"0")</f>
        <v>0</v>
      </c>
      <c r="J2805" s="17" t="str">
        <f aca="false">IFERROR(VLOOKUP(A2805,#REF!,2,0),"0")</f>
        <v>0</v>
      </c>
      <c r="K2805" s="18" t="str">
        <f aca="false">IFERROR(VLOOKUP(A2805,#REF!,5,0),"-")</f>
        <v>-</v>
      </c>
      <c r="L2805" s="17" t="str">
        <f aca="false">IFERROR(VLOOKUP(A2805,#REF!,4,0),"-")</f>
        <v>-</v>
      </c>
      <c r="M2805" s="19" t="str">
        <f aca="false">LEFT(H2805,5)</f>
        <v/>
      </c>
      <c r="N2805" s="19" t="str">
        <f aca="false">IF(M2805="актив",A2805,"QWE")</f>
        <v>QWE</v>
      </c>
      <c r="O2805" s="19" t="str">
        <f aca="false">IF(M2805="акция",A2805,"QWE")</f>
        <v>QWE</v>
      </c>
      <c r="P2805" s="19" t="str">
        <f aca="false">IF(M2805="ликви",A2805,"QWE")</f>
        <v>QWE</v>
      </c>
      <c r="Q2805" s="19" t="str">
        <f aca="false">IF(M2805="предп",A2805,"QWE")</f>
        <v>QWE</v>
      </c>
      <c r="R2805" s="19" t="str">
        <f aca="false">IF(M2805="новин",A2805,"QWE")</f>
        <v>QWE</v>
      </c>
      <c r="S2805" s="19" t="str">
        <f aca="false">IF(M2805="новин",B2805,"QWE")</f>
        <v>QWE</v>
      </c>
      <c r="T2805" s="19" t="str">
        <f aca="false">IF(M2805="актив",B2805,"QWE")</f>
        <v>QWE</v>
      </c>
      <c r="U2805" s="19" t="str">
        <f aca="false">IF(M2805="акция",B2805,"QWE")</f>
        <v>QWE</v>
      </c>
      <c r="V2805" s="19" t="str">
        <f aca="false">IF(M2805="ликви",B2805,"QWE")</f>
        <v>QWE</v>
      </c>
      <c r="W2805" s="19" t="str">
        <f aca="false">IF(M2805="предп",B2805,"QWE")</f>
        <v>QWE</v>
      </c>
      <c r="X2805" s="10"/>
      <c r="Y2805" s="11"/>
    </row>
    <row r="2806" customFormat="false" ht="14.25" hidden="false" customHeight="true" outlineLevel="0" collapsed="false">
      <c r="D2806" s="11" t="str">
        <f aca="false">IFERROR(VLOOKUP(A2806,#REF!,2,0),"0")</f>
        <v>0</v>
      </c>
      <c r="G2806" s="26"/>
      <c r="H2806" s="21"/>
      <c r="I2806" s="17" t="str">
        <f aca="false">IFERROR(VLOOKUP(A2806,#REF!,2,0),"0")</f>
        <v>0</v>
      </c>
      <c r="J2806" s="17" t="str">
        <f aca="false">IFERROR(VLOOKUP(A2806,#REF!,2,0),"0")</f>
        <v>0</v>
      </c>
      <c r="K2806" s="18" t="str">
        <f aca="false">IFERROR(VLOOKUP(A2806,#REF!,5,0),"-")</f>
        <v>-</v>
      </c>
      <c r="L2806" s="17" t="str">
        <f aca="false">IFERROR(VLOOKUP(A2806,#REF!,4,0),"-")</f>
        <v>-</v>
      </c>
      <c r="M2806" s="19" t="str">
        <f aca="false">LEFT(H2806,5)</f>
        <v/>
      </c>
      <c r="N2806" s="19" t="str">
        <f aca="false">IF(M2806="актив",A2806,"QWE")</f>
        <v>QWE</v>
      </c>
      <c r="O2806" s="19" t="str">
        <f aca="false">IF(M2806="акция",A2806,"QWE")</f>
        <v>QWE</v>
      </c>
      <c r="P2806" s="19" t="str">
        <f aca="false">IF(M2806="ликви",A2806,"QWE")</f>
        <v>QWE</v>
      </c>
      <c r="Q2806" s="19" t="str">
        <f aca="false">IF(M2806="предп",A2806,"QWE")</f>
        <v>QWE</v>
      </c>
      <c r="R2806" s="19" t="str">
        <f aca="false">IF(M2806="новин",A2806,"QWE")</f>
        <v>QWE</v>
      </c>
      <c r="S2806" s="19" t="str">
        <f aca="false">IF(M2806="новин",B2806,"QWE")</f>
        <v>QWE</v>
      </c>
      <c r="T2806" s="19" t="str">
        <f aca="false">IF(M2806="актив",B2806,"QWE")</f>
        <v>QWE</v>
      </c>
      <c r="U2806" s="19" t="str">
        <f aca="false">IF(M2806="акция",B2806,"QWE")</f>
        <v>QWE</v>
      </c>
      <c r="V2806" s="19" t="str">
        <f aca="false">IF(M2806="ликви",B2806,"QWE")</f>
        <v>QWE</v>
      </c>
      <c r="W2806" s="19" t="str">
        <f aca="false">IF(M2806="предп",B2806,"QWE")</f>
        <v>QWE</v>
      </c>
      <c r="X2806" s="10"/>
      <c r="Y2806" s="11"/>
    </row>
    <row r="2807" customFormat="false" ht="14.25" hidden="false" customHeight="true" outlineLevel="0" collapsed="false">
      <c r="D2807" s="11" t="str">
        <f aca="false">IFERROR(VLOOKUP(A2807,#REF!,2,0),"0")</f>
        <v>0</v>
      </c>
      <c r="G2807" s="26"/>
      <c r="H2807" s="21"/>
      <c r="I2807" s="17" t="str">
        <f aca="false">IFERROR(VLOOKUP(A2807,#REF!,2,0),"0")</f>
        <v>0</v>
      </c>
      <c r="J2807" s="17" t="str">
        <f aca="false">IFERROR(VLOOKUP(A2807,#REF!,2,0),"0")</f>
        <v>0</v>
      </c>
      <c r="K2807" s="18" t="str">
        <f aca="false">IFERROR(VLOOKUP(A2807,#REF!,5,0),"-")</f>
        <v>-</v>
      </c>
      <c r="L2807" s="17" t="str">
        <f aca="false">IFERROR(VLOOKUP(A2807,#REF!,4,0),"-")</f>
        <v>-</v>
      </c>
      <c r="M2807" s="19" t="str">
        <f aca="false">LEFT(H2807,5)</f>
        <v/>
      </c>
      <c r="N2807" s="19" t="str">
        <f aca="false">IF(M2807="актив",A2807,"QWE")</f>
        <v>QWE</v>
      </c>
      <c r="O2807" s="19" t="str">
        <f aca="false">IF(M2807="акция",A2807,"QWE")</f>
        <v>QWE</v>
      </c>
      <c r="P2807" s="19" t="str">
        <f aca="false">IF(M2807="ликви",A2807,"QWE")</f>
        <v>QWE</v>
      </c>
      <c r="Q2807" s="19" t="str">
        <f aca="false">IF(M2807="предп",A2807,"QWE")</f>
        <v>QWE</v>
      </c>
      <c r="R2807" s="19" t="str">
        <f aca="false">IF(M2807="новин",A2807,"QWE")</f>
        <v>QWE</v>
      </c>
      <c r="S2807" s="19" t="str">
        <f aca="false">IF(M2807="новин",B2807,"QWE")</f>
        <v>QWE</v>
      </c>
      <c r="T2807" s="19" t="str">
        <f aca="false">IF(M2807="актив",B2807,"QWE")</f>
        <v>QWE</v>
      </c>
      <c r="U2807" s="19" t="str">
        <f aca="false">IF(M2807="акция",B2807,"QWE")</f>
        <v>QWE</v>
      </c>
      <c r="V2807" s="19" t="str">
        <f aca="false">IF(M2807="ликви",B2807,"QWE")</f>
        <v>QWE</v>
      </c>
      <c r="W2807" s="19" t="str">
        <f aca="false">IF(M2807="предп",B2807,"QWE")</f>
        <v>QWE</v>
      </c>
      <c r="X2807" s="10"/>
      <c r="Y2807" s="11"/>
    </row>
    <row r="2808" customFormat="false" ht="14.25" hidden="false" customHeight="true" outlineLevel="0" collapsed="false">
      <c r="D2808" s="11" t="str">
        <f aca="false">IFERROR(VLOOKUP(A2808,#REF!,2,0),"0")</f>
        <v>0</v>
      </c>
      <c r="G2808" s="26"/>
      <c r="H2808" s="21"/>
      <c r="I2808" s="17" t="str">
        <f aca="false">IFERROR(VLOOKUP(A2808,#REF!,2,0),"0")</f>
        <v>0</v>
      </c>
      <c r="J2808" s="17" t="str">
        <f aca="false">IFERROR(VLOOKUP(A2808,#REF!,2,0),"0")</f>
        <v>0</v>
      </c>
      <c r="K2808" s="18" t="str">
        <f aca="false">IFERROR(VLOOKUP(A2808,#REF!,5,0),"-")</f>
        <v>-</v>
      </c>
      <c r="L2808" s="17" t="str">
        <f aca="false">IFERROR(VLOOKUP(A2808,#REF!,4,0),"-")</f>
        <v>-</v>
      </c>
      <c r="M2808" s="19" t="str">
        <f aca="false">LEFT(H2808,5)</f>
        <v/>
      </c>
      <c r="N2808" s="19" t="str">
        <f aca="false">IF(M2808="актив",A2808,"QWE")</f>
        <v>QWE</v>
      </c>
      <c r="O2808" s="19" t="str">
        <f aca="false">IF(M2808="акция",A2808,"QWE")</f>
        <v>QWE</v>
      </c>
      <c r="P2808" s="19" t="str">
        <f aca="false">IF(M2808="ликви",A2808,"QWE")</f>
        <v>QWE</v>
      </c>
      <c r="Q2808" s="19" t="str">
        <f aca="false">IF(M2808="предп",A2808,"QWE")</f>
        <v>QWE</v>
      </c>
      <c r="R2808" s="19" t="str">
        <f aca="false">IF(M2808="новин",A2808,"QWE")</f>
        <v>QWE</v>
      </c>
      <c r="S2808" s="19" t="str">
        <f aca="false">IF(M2808="новин",B2808,"QWE")</f>
        <v>QWE</v>
      </c>
      <c r="T2808" s="19" t="str">
        <f aca="false">IF(M2808="актив",B2808,"QWE")</f>
        <v>QWE</v>
      </c>
      <c r="U2808" s="19" t="str">
        <f aca="false">IF(M2808="акция",B2808,"QWE")</f>
        <v>QWE</v>
      </c>
      <c r="V2808" s="19" t="str">
        <f aca="false">IF(M2808="ликви",B2808,"QWE")</f>
        <v>QWE</v>
      </c>
      <c r="W2808" s="19" t="str">
        <f aca="false">IF(M2808="предп",B2808,"QWE")</f>
        <v>QWE</v>
      </c>
      <c r="X2808" s="10"/>
      <c r="Y2808" s="11"/>
    </row>
    <row r="2809" customFormat="false" ht="14.25" hidden="false" customHeight="true" outlineLevel="0" collapsed="false">
      <c r="D2809" s="11" t="str">
        <f aca="false">IFERROR(VLOOKUP(A2809,#REF!,2,0),"0")</f>
        <v>0</v>
      </c>
      <c r="G2809" s="26"/>
      <c r="H2809" s="21"/>
      <c r="I2809" s="17" t="str">
        <f aca="false">IFERROR(VLOOKUP(A2809,#REF!,2,0),"0")</f>
        <v>0</v>
      </c>
      <c r="J2809" s="17" t="str">
        <f aca="false">IFERROR(VLOOKUP(A2809,#REF!,2,0),"0")</f>
        <v>0</v>
      </c>
      <c r="K2809" s="18" t="str">
        <f aca="false">IFERROR(VLOOKUP(A2809,#REF!,5,0),"-")</f>
        <v>-</v>
      </c>
      <c r="L2809" s="17" t="str">
        <f aca="false">IFERROR(VLOOKUP(A2809,#REF!,4,0),"-")</f>
        <v>-</v>
      </c>
      <c r="M2809" s="19" t="str">
        <f aca="false">LEFT(H2809,5)</f>
        <v/>
      </c>
      <c r="N2809" s="19" t="str">
        <f aca="false">IF(M2809="актив",A2809,"QWE")</f>
        <v>QWE</v>
      </c>
      <c r="O2809" s="19" t="str">
        <f aca="false">IF(M2809="акция",A2809,"QWE")</f>
        <v>QWE</v>
      </c>
      <c r="P2809" s="19" t="str">
        <f aca="false">IF(M2809="ликви",A2809,"QWE")</f>
        <v>QWE</v>
      </c>
      <c r="Q2809" s="19" t="str">
        <f aca="false">IF(M2809="предп",A2809,"QWE")</f>
        <v>QWE</v>
      </c>
      <c r="R2809" s="19" t="str">
        <f aca="false">IF(M2809="новин",A2809,"QWE")</f>
        <v>QWE</v>
      </c>
      <c r="S2809" s="19" t="str">
        <f aca="false">IF(M2809="новин",B2809,"QWE")</f>
        <v>QWE</v>
      </c>
      <c r="T2809" s="19" t="str">
        <f aca="false">IF(M2809="актив",B2809,"QWE")</f>
        <v>QWE</v>
      </c>
      <c r="U2809" s="19" t="str">
        <f aca="false">IF(M2809="акция",B2809,"QWE")</f>
        <v>QWE</v>
      </c>
      <c r="V2809" s="19" t="str">
        <f aca="false">IF(M2809="ликви",B2809,"QWE")</f>
        <v>QWE</v>
      </c>
      <c r="W2809" s="19" t="str">
        <f aca="false">IF(M2809="предп",B2809,"QWE")</f>
        <v>QWE</v>
      </c>
      <c r="X2809" s="10"/>
      <c r="Y2809" s="11"/>
    </row>
    <row r="2810" customFormat="false" ht="14.25" hidden="false" customHeight="true" outlineLevel="0" collapsed="false">
      <c r="D2810" s="11" t="str">
        <f aca="false">IFERROR(VLOOKUP(A2810,#REF!,2,0),"0")</f>
        <v>0</v>
      </c>
      <c r="G2810" s="26"/>
      <c r="H2810" s="21"/>
      <c r="I2810" s="17" t="str">
        <f aca="false">IFERROR(VLOOKUP(A2810,#REF!,2,0),"0")</f>
        <v>0</v>
      </c>
      <c r="J2810" s="17" t="str">
        <f aca="false">IFERROR(VLOOKUP(A2810,#REF!,2,0),"0")</f>
        <v>0</v>
      </c>
      <c r="K2810" s="18" t="str">
        <f aca="false">IFERROR(VLOOKUP(A2810,#REF!,5,0),"-")</f>
        <v>-</v>
      </c>
      <c r="L2810" s="17" t="str">
        <f aca="false">IFERROR(VLOOKUP(A2810,#REF!,4,0),"-")</f>
        <v>-</v>
      </c>
      <c r="M2810" s="19" t="str">
        <f aca="false">LEFT(H2810,5)</f>
        <v/>
      </c>
      <c r="N2810" s="19" t="str">
        <f aca="false">IF(M2810="актив",A2810,"QWE")</f>
        <v>QWE</v>
      </c>
      <c r="O2810" s="19" t="str">
        <f aca="false">IF(M2810="акция",A2810,"QWE")</f>
        <v>QWE</v>
      </c>
      <c r="P2810" s="19" t="str">
        <f aca="false">IF(M2810="ликви",A2810,"QWE")</f>
        <v>QWE</v>
      </c>
      <c r="Q2810" s="19" t="str">
        <f aca="false">IF(M2810="предп",A2810,"QWE")</f>
        <v>QWE</v>
      </c>
      <c r="R2810" s="19" t="str">
        <f aca="false">IF(M2810="новин",A2810,"QWE")</f>
        <v>QWE</v>
      </c>
      <c r="S2810" s="19" t="str">
        <f aca="false">IF(M2810="новин",B2810,"QWE")</f>
        <v>QWE</v>
      </c>
      <c r="T2810" s="19" t="str">
        <f aca="false">IF(M2810="актив",B2810,"QWE")</f>
        <v>QWE</v>
      </c>
      <c r="U2810" s="19" t="str">
        <f aca="false">IF(M2810="акция",B2810,"QWE")</f>
        <v>QWE</v>
      </c>
      <c r="V2810" s="19" t="str">
        <f aca="false">IF(M2810="ликви",B2810,"QWE")</f>
        <v>QWE</v>
      </c>
      <c r="W2810" s="19" t="str">
        <f aca="false">IF(M2810="предп",B2810,"QWE")</f>
        <v>QWE</v>
      </c>
      <c r="X2810" s="10"/>
      <c r="Y2810" s="11"/>
    </row>
    <row r="2811" customFormat="false" ht="14.25" hidden="false" customHeight="true" outlineLevel="0" collapsed="false">
      <c r="D2811" s="11" t="str">
        <f aca="false">IFERROR(VLOOKUP(A2811,#REF!,2,0),"0")</f>
        <v>0</v>
      </c>
      <c r="G2811" s="26"/>
      <c r="H2811" s="21"/>
      <c r="I2811" s="17" t="str">
        <f aca="false">IFERROR(VLOOKUP(A2811,#REF!,2,0),"0")</f>
        <v>0</v>
      </c>
      <c r="J2811" s="17" t="str">
        <f aca="false">IFERROR(VLOOKUP(A2811,#REF!,2,0),"0")</f>
        <v>0</v>
      </c>
      <c r="K2811" s="18" t="str">
        <f aca="false">IFERROR(VLOOKUP(A2811,#REF!,5,0),"-")</f>
        <v>-</v>
      </c>
      <c r="L2811" s="17" t="str">
        <f aca="false">IFERROR(VLOOKUP(A2811,#REF!,4,0),"-")</f>
        <v>-</v>
      </c>
      <c r="M2811" s="19" t="str">
        <f aca="false">LEFT(H2811,5)</f>
        <v/>
      </c>
      <c r="N2811" s="19" t="str">
        <f aca="false">IF(M2811="актив",A2811,"QWE")</f>
        <v>QWE</v>
      </c>
      <c r="O2811" s="19" t="str">
        <f aca="false">IF(M2811="акция",A2811,"QWE")</f>
        <v>QWE</v>
      </c>
      <c r="P2811" s="19" t="str">
        <f aca="false">IF(M2811="ликви",A2811,"QWE")</f>
        <v>QWE</v>
      </c>
      <c r="Q2811" s="19" t="str">
        <f aca="false">IF(M2811="предп",A2811,"QWE")</f>
        <v>QWE</v>
      </c>
      <c r="R2811" s="19" t="str">
        <f aca="false">IF(M2811="новин",A2811,"QWE")</f>
        <v>QWE</v>
      </c>
      <c r="S2811" s="19" t="str">
        <f aca="false">IF(M2811="новин",B2811,"QWE")</f>
        <v>QWE</v>
      </c>
      <c r="T2811" s="19" t="str">
        <f aca="false">IF(M2811="актив",B2811,"QWE")</f>
        <v>QWE</v>
      </c>
      <c r="U2811" s="19" t="str">
        <f aca="false">IF(M2811="акция",B2811,"QWE")</f>
        <v>QWE</v>
      </c>
      <c r="V2811" s="19" t="str">
        <f aca="false">IF(M2811="ликви",B2811,"QWE")</f>
        <v>QWE</v>
      </c>
      <c r="W2811" s="19" t="str">
        <f aca="false">IF(M2811="предп",B2811,"QWE")</f>
        <v>QWE</v>
      </c>
      <c r="X2811" s="10"/>
      <c r="Y2811" s="11"/>
    </row>
    <row r="2812" customFormat="false" ht="14.25" hidden="false" customHeight="true" outlineLevel="0" collapsed="false">
      <c r="D2812" s="11" t="str">
        <f aca="false">IFERROR(VLOOKUP(A2812,#REF!,2,0),"0")</f>
        <v>0</v>
      </c>
      <c r="G2812" s="26"/>
      <c r="H2812" s="21"/>
      <c r="I2812" s="17" t="str">
        <f aca="false">IFERROR(VLOOKUP(A2812,#REF!,2,0),"0")</f>
        <v>0</v>
      </c>
      <c r="J2812" s="17" t="str">
        <f aca="false">IFERROR(VLOOKUP(A2812,#REF!,2,0),"0")</f>
        <v>0</v>
      </c>
      <c r="K2812" s="18" t="str">
        <f aca="false">IFERROR(VLOOKUP(A2812,#REF!,5,0),"-")</f>
        <v>-</v>
      </c>
      <c r="L2812" s="17" t="str">
        <f aca="false">IFERROR(VLOOKUP(A2812,#REF!,4,0),"-")</f>
        <v>-</v>
      </c>
      <c r="M2812" s="19" t="str">
        <f aca="false">LEFT(H2812,5)</f>
        <v/>
      </c>
      <c r="N2812" s="19" t="str">
        <f aca="false">IF(M2812="актив",A2812,"QWE")</f>
        <v>QWE</v>
      </c>
      <c r="O2812" s="19" t="str">
        <f aca="false">IF(M2812="акция",A2812,"QWE")</f>
        <v>QWE</v>
      </c>
      <c r="P2812" s="19" t="str">
        <f aca="false">IF(M2812="ликви",A2812,"QWE")</f>
        <v>QWE</v>
      </c>
      <c r="Q2812" s="19" t="str">
        <f aca="false">IF(M2812="предп",A2812,"QWE")</f>
        <v>QWE</v>
      </c>
      <c r="R2812" s="19" t="str">
        <f aca="false">IF(M2812="новин",A2812,"QWE")</f>
        <v>QWE</v>
      </c>
      <c r="S2812" s="19" t="str">
        <f aca="false">IF(M2812="новин",B2812,"QWE")</f>
        <v>QWE</v>
      </c>
      <c r="T2812" s="19" t="str">
        <f aca="false">IF(M2812="актив",B2812,"QWE")</f>
        <v>QWE</v>
      </c>
      <c r="U2812" s="19" t="str">
        <f aca="false">IF(M2812="акция",B2812,"QWE")</f>
        <v>QWE</v>
      </c>
      <c r="V2812" s="19" t="str">
        <f aca="false">IF(M2812="ликви",B2812,"QWE")</f>
        <v>QWE</v>
      </c>
      <c r="W2812" s="19" t="str">
        <f aca="false">IF(M2812="предп",B2812,"QWE")</f>
        <v>QWE</v>
      </c>
      <c r="X2812" s="10"/>
      <c r="Y2812" s="11"/>
    </row>
    <row r="2813" customFormat="false" ht="14.25" hidden="false" customHeight="true" outlineLevel="0" collapsed="false">
      <c r="D2813" s="11" t="str">
        <f aca="false">IFERROR(VLOOKUP(A2813,#REF!,2,0),"0")</f>
        <v>0</v>
      </c>
      <c r="G2813" s="26"/>
      <c r="H2813" s="21"/>
      <c r="I2813" s="17" t="str">
        <f aca="false">IFERROR(VLOOKUP(A2813,#REF!,2,0),"0")</f>
        <v>0</v>
      </c>
      <c r="J2813" s="17" t="str">
        <f aca="false">IFERROR(VLOOKUP(A2813,#REF!,2,0),"0")</f>
        <v>0</v>
      </c>
      <c r="K2813" s="18" t="str">
        <f aca="false">IFERROR(VLOOKUP(A2813,#REF!,5,0),"-")</f>
        <v>-</v>
      </c>
      <c r="L2813" s="17" t="str">
        <f aca="false">IFERROR(VLOOKUP(A2813,#REF!,4,0),"-")</f>
        <v>-</v>
      </c>
      <c r="M2813" s="19" t="str">
        <f aca="false">LEFT(H2813,5)</f>
        <v/>
      </c>
      <c r="N2813" s="19" t="str">
        <f aca="false">IF(M2813="актив",A2813,"QWE")</f>
        <v>QWE</v>
      </c>
      <c r="O2813" s="19" t="str">
        <f aca="false">IF(M2813="акция",A2813,"QWE")</f>
        <v>QWE</v>
      </c>
      <c r="P2813" s="19" t="str">
        <f aca="false">IF(M2813="ликви",A2813,"QWE")</f>
        <v>QWE</v>
      </c>
      <c r="Q2813" s="19" t="str">
        <f aca="false">IF(M2813="предп",A2813,"QWE")</f>
        <v>QWE</v>
      </c>
      <c r="R2813" s="19" t="str">
        <f aca="false">IF(M2813="новин",A2813,"QWE")</f>
        <v>QWE</v>
      </c>
      <c r="S2813" s="19" t="str">
        <f aca="false">IF(M2813="новин",B2813,"QWE")</f>
        <v>QWE</v>
      </c>
      <c r="T2813" s="19" t="str">
        <f aca="false">IF(M2813="актив",B2813,"QWE")</f>
        <v>QWE</v>
      </c>
      <c r="U2813" s="19" t="str">
        <f aca="false">IF(M2813="акция",B2813,"QWE")</f>
        <v>QWE</v>
      </c>
      <c r="V2813" s="19" t="str">
        <f aca="false">IF(M2813="ликви",B2813,"QWE")</f>
        <v>QWE</v>
      </c>
      <c r="W2813" s="19" t="str">
        <f aca="false">IF(M2813="предп",B2813,"QWE")</f>
        <v>QWE</v>
      </c>
      <c r="X2813" s="10"/>
      <c r="Y2813" s="11"/>
    </row>
    <row r="2814" customFormat="false" ht="14.25" hidden="false" customHeight="true" outlineLevel="0" collapsed="false">
      <c r="D2814" s="11" t="str">
        <f aca="false">IFERROR(VLOOKUP(A2814,#REF!,2,0),"0")</f>
        <v>0</v>
      </c>
      <c r="G2814" s="26"/>
      <c r="H2814" s="21"/>
      <c r="I2814" s="17" t="str">
        <f aca="false">IFERROR(VLOOKUP(A2814,#REF!,2,0),"0")</f>
        <v>0</v>
      </c>
      <c r="J2814" s="17" t="str">
        <f aca="false">IFERROR(VLOOKUP(A2814,#REF!,2,0),"0")</f>
        <v>0</v>
      </c>
      <c r="K2814" s="18" t="str">
        <f aca="false">IFERROR(VLOOKUP(A2814,#REF!,5,0),"-")</f>
        <v>-</v>
      </c>
      <c r="L2814" s="17" t="str">
        <f aca="false">IFERROR(VLOOKUP(A2814,#REF!,4,0),"-")</f>
        <v>-</v>
      </c>
      <c r="M2814" s="19" t="str">
        <f aca="false">LEFT(H2814,5)</f>
        <v/>
      </c>
      <c r="N2814" s="19" t="str">
        <f aca="false">IF(M2814="актив",A2814,"QWE")</f>
        <v>QWE</v>
      </c>
      <c r="O2814" s="19" t="str">
        <f aca="false">IF(M2814="акция",A2814,"QWE")</f>
        <v>QWE</v>
      </c>
      <c r="P2814" s="19" t="str">
        <f aca="false">IF(M2814="ликви",A2814,"QWE")</f>
        <v>QWE</v>
      </c>
      <c r="Q2814" s="19" t="str">
        <f aca="false">IF(M2814="предп",A2814,"QWE")</f>
        <v>QWE</v>
      </c>
      <c r="R2814" s="19" t="str">
        <f aca="false">IF(M2814="новин",A2814,"QWE")</f>
        <v>QWE</v>
      </c>
      <c r="S2814" s="19" t="str">
        <f aca="false">IF(M2814="новин",B2814,"QWE")</f>
        <v>QWE</v>
      </c>
      <c r="T2814" s="19" t="str">
        <f aca="false">IF(M2814="актив",B2814,"QWE")</f>
        <v>QWE</v>
      </c>
      <c r="U2814" s="19" t="str">
        <f aca="false">IF(M2814="акция",B2814,"QWE")</f>
        <v>QWE</v>
      </c>
      <c r="V2814" s="19" t="str">
        <f aca="false">IF(M2814="ликви",B2814,"QWE")</f>
        <v>QWE</v>
      </c>
      <c r="W2814" s="19" t="str">
        <f aca="false">IF(M2814="предп",B2814,"QWE")</f>
        <v>QWE</v>
      </c>
      <c r="X2814" s="10"/>
      <c r="Y2814" s="11"/>
    </row>
    <row r="2815" customFormat="false" ht="14.25" hidden="false" customHeight="true" outlineLevel="0" collapsed="false">
      <c r="D2815" s="11" t="str">
        <f aca="false">IFERROR(VLOOKUP(A2815,#REF!,2,0),"0")</f>
        <v>0</v>
      </c>
      <c r="G2815" s="26"/>
      <c r="H2815" s="21"/>
      <c r="I2815" s="17" t="str">
        <f aca="false">IFERROR(VLOOKUP(A2815,#REF!,2,0),"0")</f>
        <v>0</v>
      </c>
      <c r="J2815" s="17" t="str">
        <f aca="false">IFERROR(VLOOKUP(A2815,#REF!,2,0),"0")</f>
        <v>0</v>
      </c>
      <c r="K2815" s="18" t="str">
        <f aca="false">IFERROR(VLOOKUP(A2815,#REF!,5,0),"-")</f>
        <v>-</v>
      </c>
      <c r="L2815" s="17" t="str">
        <f aca="false">IFERROR(VLOOKUP(A2815,#REF!,4,0),"-")</f>
        <v>-</v>
      </c>
      <c r="M2815" s="19" t="str">
        <f aca="false">LEFT(H2815,5)</f>
        <v/>
      </c>
      <c r="N2815" s="19" t="str">
        <f aca="false">IF(M2815="актив",A2815,"QWE")</f>
        <v>QWE</v>
      </c>
      <c r="O2815" s="19" t="str">
        <f aca="false">IF(M2815="акция",A2815,"QWE")</f>
        <v>QWE</v>
      </c>
      <c r="P2815" s="19" t="str">
        <f aca="false">IF(M2815="ликви",A2815,"QWE")</f>
        <v>QWE</v>
      </c>
      <c r="Q2815" s="19" t="str">
        <f aca="false">IF(M2815="предп",A2815,"QWE")</f>
        <v>QWE</v>
      </c>
      <c r="R2815" s="19" t="str">
        <f aca="false">IF(M2815="новин",A2815,"QWE")</f>
        <v>QWE</v>
      </c>
      <c r="S2815" s="19" t="str">
        <f aca="false">IF(M2815="новин",B2815,"QWE")</f>
        <v>QWE</v>
      </c>
      <c r="T2815" s="19" t="str">
        <f aca="false">IF(M2815="актив",B2815,"QWE")</f>
        <v>QWE</v>
      </c>
      <c r="U2815" s="19" t="str">
        <f aca="false">IF(M2815="акция",B2815,"QWE")</f>
        <v>QWE</v>
      </c>
      <c r="V2815" s="19" t="str">
        <f aca="false">IF(M2815="ликви",B2815,"QWE")</f>
        <v>QWE</v>
      </c>
      <c r="W2815" s="19" t="str">
        <f aca="false">IF(M2815="предп",B2815,"QWE")</f>
        <v>QWE</v>
      </c>
      <c r="X2815" s="10"/>
      <c r="Y2815" s="11"/>
    </row>
    <row r="2816" customFormat="false" ht="14.25" hidden="false" customHeight="true" outlineLevel="0" collapsed="false">
      <c r="D2816" s="11" t="str">
        <f aca="false">IFERROR(VLOOKUP(A2816,#REF!,2,0),"0")</f>
        <v>0</v>
      </c>
      <c r="G2816" s="26"/>
      <c r="H2816" s="21"/>
      <c r="I2816" s="17" t="str">
        <f aca="false">IFERROR(VLOOKUP(A2816,#REF!,2,0),"0")</f>
        <v>0</v>
      </c>
      <c r="J2816" s="17" t="str">
        <f aca="false">IFERROR(VLOOKUP(A2816,#REF!,2,0),"0")</f>
        <v>0</v>
      </c>
      <c r="K2816" s="18" t="str">
        <f aca="false">IFERROR(VLOOKUP(A2816,#REF!,5,0),"-")</f>
        <v>-</v>
      </c>
      <c r="L2816" s="17" t="str">
        <f aca="false">IFERROR(VLOOKUP(A2816,#REF!,4,0),"-")</f>
        <v>-</v>
      </c>
      <c r="M2816" s="19" t="str">
        <f aca="false">LEFT(H2816,5)</f>
        <v/>
      </c>
      <c r="N2816" s="19" t="str">
        <f aca="false">IF(M2816="актив",A2816,"QWE")</f>
        <v>QWE</v>
      </c>
      <c r="O2816" s="19" t="str">
        <f aca="false">IF(M2816="акция",A2816,"QWE")</f>
        <v>QWE</v>
      </c>
      <c r="P2816" s="19" t="str">
        <f aca="false">IF(M2816="ликви",A2816,"QWE")</f>
        <v>QWE</v>
      </c>
      <c r="Q2816" s="19" t="str">
        <f aca="false">IF(M2816="предп",A2816,"QWE")</f>
        <v>QWE</v>
      </c>
      <c r="R2816" s="19" t="str">
        <f aca="false">IF(M2816="новин",A2816,"QWE")</f>
        <v>QWE</v>
      </c>
      <c r="S2816" s="19" t="str">
        <f aca="false">IF(M2816="новин",B2816,"QWE")</f>
        <v>QWE</v>
      </c>
      <c r="T2816" s="19" t="str">
        <f aca="false">IF(M2816="актив",B2816,"QWE")</f>
        <v>QWE</v>
      </c>
      <c r="U2816" s="19" t="str">
        <f aca="false">IF(M2816="акция",B2816,"QWE")</f>
        <v>QWE</v>
      </c>
      <c r="V2816" s="19" t="str">
        <f aca="false">IF(M2816="ликви",B2816,"QWE")</f>
        <v>QWE</v>
      </c>
      <c r="W2816" s="19" t="str">
        <f aca="false">IF(M2816="предп",B2816,"QWE")</f>
        <v>QWE</v>
      </c>
      <c r="X2816" s="10"/>
      <c r="Y2816" s="11"/>
    </row>
    <row r="2817" customFormat="false" ht="14.25" hidden="false" customHeight="true" outlineLevel="0" collapsed="false">
      <c r="D2817" s="11" t="str">
        <f aca="false">IFERROR(VLOOKUP(A2817,#REF!,2,0),"0")</f>
        <v>0</v>
      </c>
      <c r="G2817" s="26"/>
      <c r="H2817" s="21"/>
      <c r="I2817" s="17" t="str">
        <f aca="false">IFERROR(VLOOKUP(A2817,#REF!,2,0),"0")</f>
        <v>0</v>
      </c>
      <c r="J2817" s="17" t="str">
        <f aca="false">IFERROR(VLOOKUP(A2817,#REF!,2,0),"0")</f>
        <v>0</v>
      </c>
      <c r="K2817" s="18" t="str">
        <f aca="false">IFERROR(VLOOKUP(A2817,#REF!,5,0),"-")</f>
        <v>-</v>
      </c>
      <c r="L2817" s="17" t="str">
        <f aca="false">IFERROR(VLOOKUP(A2817,#REF!,4,0),"-")</f>
        <v>-</v>
      </c>
      <c r="M2817" s="19" t="str">
        <f aca="false">LEFT(H2817,5)</f>
        <v/>
      </c>
      <c r="N2817" s="19" t="str">
        <f aca="false">IF(M2817="актив",A2817,"QWE")</f>
        <v>QWE</v>
      </c>
      <c r="O2817" s="19" t="str">
        <f aca="false">IF(M2817="акция",A2817,"QWE")</f>
        <v>QWE</v>
      </c>
      <c r="P2817" s="19" t="str">
        <f aca="false">IF(M2817="ликви",A2817,"QWE")</f>
        <v>QWE</v>
      </c>
      <c r="Q2817" s="19" t="str">
        <f aca="false">IF(M2817="предп",A2817,"QWE")</f>
        <v>QWE</v>
      </c>
      <c r="R2817" s="19" t="str">
        <f aca="false">IF(M2817="новин",A2817,"QWE")</f>
        <v>QWE</v>
      </c>
      <c r="S2817" s="19" t="str">
        <f aca="false">IF(M2817="новин",B2817,"QWE")</f>
        <v>QWE</v>
      </c>
      <c r="T2817" s="19" t="str">
        <f aca="false">IF(M2817="актив",B2817,"QWE")</f>
        <v>QWE</v>
      </c>
      <c r="U2817" s="19" t="str">
        <f aca="false">IF(M2817="акция",B2817,"QWE")</f>
        <v>QWE</v>
      </c>
      <c r="V2817" s="19" t="str">
        <f aca="false">IF(M2817="ликви",B2817,"QWE")</f>
        <v>QWE</v>
      </c>
      <c r="W2817" s="19" t="str">
        <f aca="false">IF(M2817="предп",B2817,"QWE")</f>
        <v>QWE</v>
      </c>
      <c r="X2817" s="10"/>
      <c r="Y2817" s="11"/>
    </row>
    <row r="2818" customFormat="false" ht="14.25" hidden="false" customHeight="true" outlineLevel="0" collapsed="false">
      <c r="D2818" s="11" t="str">
        <f aca="false">IFERROR(VLOOKUP(A2818,#REF!,2,0),"0")</f>
        <v>0</v>
      </c>
      <c r="G2818" s="26"/>
      <c r="H2818" s="21"/>
      <c r="I2818" s="17" t="str">
        <f aca="false">IFERROR(VLOOKUP(A2818,#REF!,2,0),"0")</f>
        <v>0</v>
      </c>
      <c r="J2818" s="17" t="str">
        <f aca="false">IFERROR(VLOOKUP(A2818,#REF!,2,0),"0")</f>
        <v>0</v>
      </c>
      <c r="K2818" s="18" t="str">
        <f aca="false">IFERROR(VLOOKUP(A2818,#REF!,5,0),"-")</f>
        <v>-</v>
      </c>
      <c r="L2818" s="17" t="str">
        <f aca="false">IFERROR(VLOOKUP(A2818,#REF!,4,0),"-")</f>
        <v>-</v>
      </c>
      <c r="M2818" s="19" t="str">
        <f aca="false">LEFT(H2818,5)</f>
        <v/>
      </c>
      <c r="N2818" s="19" t="str">
        <f aca="false">IF(M2818="актив",A2818,"QWE")</f>
        <v>QWE</v>
      </c>
      <c r="O2818" s="19" t="str">
        <f aca="false">IF(M2818="акция",A2818,"QWE")</f>
        <v>QWE</v>
      </c>
      <c r="P2818" s="19" t="str">
        <f aca="false">IF(M2818="ликви",A2818,"QWE")</f>
        <v>QWE</v>
      </c>
      <c r="Q2818" s="19" t="str">
        <f aca="false">IF(M2818="предп",A2818,"QWE")</f>
        <v>QWE</v>
      </c>
      <c r="R2818" s="19" t="str">
        <f aca="false">IF(M2818="новин",A2818,"QWE")</f>
        <v>QWE</v>
      </c>
      <c r="S2818" s="19" t="str">
        <f aca="false">IF(M2818="новин",B2818,"QWE")</f>
        <v>QWE</v>
      </c>
      <c r="T2818" s="19" t="str">
        <f aca="false">IF(M2818="актив",B2818,"QWE")</f>
        <v>QWE</v>
      </c>
      <c r="U2818" s="19" t="str">
        <f aca="false">IF(M2818="акция",B2818,"QWE")</f>
        <v>QWE</v>
      </c>
      <c r="V2818" s="19" t="str">
        <f aca="false">IF(M2818="ликви",B2818,"QWE")</f>
        <v>QWE</v>
      </c>
      <c r="W2818" s="19" t="str">
        <f aca="false">IF(M2818="предп",B2818,"QWE")</f>
        <v>QWE</v>
      </c>
      <c r="X2818" s="10"/>
      <c r="Y2818" s="11"/>
    </row>
    <row r="2819" customFormat="false" ht="14.25" hidden="false" customHeight="true" outlineLevel="0" collapsed="false">
      <c r="D2819" s="11" t="str">
        <f aca="false">IFERROR(VLOOKUP(A2819,#REF!,2,0),"0")</f>
        <v>0</v>
      </c>
      <c r="G2819" s="26"/>
      <c r="H2819" s="21"/>
      <c r="I2819" s="17" t="str">
        <f aca="false">IFERROR(VLOOKUP(A2819,#REF!,2,0),"0")</f>
        <v>0</v>
      </c>
      <c r="J2819" s="17" t="str">
        <f aca="false">IFERROR(VLOOKUP(A2819,#REF!,2,0),"0")</f>
        <v>0</v>
      </c>
      <c r="K2819" s="18" t="str">
        <f aca="false">IFERROR(VLOOKUP(A2819,#REF!,5,0),"-")</f>
        <v>-</v>
      </c>
      <c r="L2819" s="17" t="str">
        <f aca="false">IFERROR(VLOOKUP(A2819,#REF!,4,0),"-")</f>
        <v>-</v>
      </c>
      <c r="M2819" s="19" t="str">
        <f aca="false">LEFT(H2819,5)</f>
        <v/>
      </c>
      <c r="N2819" s="19" t="str">
        <f aca="false">IF(M2819="актив",A2819,"QWE")</f>
        <v>QWE</v>
      </c>
      <c r="O2819" s="19" t="str">
        <f aca="false">IF(M2819="акция",A2819,"QWE")</f>
        <v>QWE</v>
      </c>
      <c r="P2819" s="19" t="str">
        <f aca="false">IF(M2819="ликви",A2819,"QWE")</f>
        <v>QWE</v>
      </c>
      <c r="Q2819" s="19" t="str">
        <f aca="false">IF(M2819="предп",A2819,"QWE")</f>
        <v>QWE</v>
      </c>
      <c r="R2819" s="19" t="str">
        <f aca="false">IF(M2819="новин",A2819,"QWE")</f>
        <v>QWE</v>
      </c>
      <c r="S2819" s="19" t="str">
        <f aca="false">IF(M2819="новин",B2819,"QWE")</f>
        <v>QWE</v>
      </c>
      <c r="T2819" s="19" t="str">
        <f aca="false">IF(M2819="актив",B2819,"QWE")</f>
        <v>QWE</v>
      </c>
      <c r="U2819" s="19" t="str">
        <f aca="false">IF(M2819="акция",B2819,"QWE")</f>
        <v>QWE</v>
      </c>
      <c r="V2819" s="19" t="str">
        <f aca="false">IF(M2819="ликви",B2819,"QWE")</f>
        <v>QWE</v>
      </c>
      <c r="W2819" s="19" t="str">
        <f aca="false">IF(M2819="предп",B2819,"QWE")</f>
        <v>QWE</v>
      </c>
      <c r="X2819" s="10"/>
      <c r="Y2819" s="11"/>
    </row>
    <row r="2820" customFormat="false" ht="14.25" hidden="false" customHeight="true" outlineLevel="0" collapsed="false">
      <c r="D2820" s="11" t="str">
        <f aca="false">IFERROR(VLOOKUP(A2820,#REF!,2,0),"0")</f>
        <v>0</v>
      </c>
      <c r="G2820" s="26"/>
      <c r="H2820" s="21"/>
      <c r="I2820" s="17" t="str">
        <f aca="false">IFERROR(VLOOKUP(A2820,#REF!,2,0),"0")</f>
        <v>0</v>
      </c>
      <c r="J2820" s="17" t="str">
        <f aca="false">IFERROR(VLOOKUP(A2820,#REF!,2,0),"0")</f>
        <v>0</v>
      </c>
      <c r="K2820" s="18" t="str">
        <f aca="false">IFERROR(VLOOKUP(A2820,#REF!,5,0),"-")</f>
        <v>-</v>
      </c>
      <c r="L2820" s="17" t="str">
        <f aca="false">IFERROR(VLOOKUP(A2820,#REF!,4,0),"-")</f>
        <v>-</v>
      </c>
      <c r="M2820" s="19" t="str">
        <f aca="false">LEFT(H2820,5)</f>
        <v/>
      </c>
      <c r="N2820" s="19" t="str">
        <f aca="false">IF(M2820="актив",A2820,"QWE")</f>
        <v>QWE</v>
      </c>
      <c r="O2820" s="19" t="str">
        <f aca="false">IF(M2820="акция",A2820,"QWE")</f>
        <v>QWE</v>
      </c>
      <c r="P2820" s="19" t="str">
        <f aca="false">IF(M2820="ликви",A2820,"QWE")</f>
        <v>QWE</v>
      </c>
      <c r="Q2820" s="19" t="str">
        <f aca="false">IF(M2820="предп",A2820,"QWE")</f>
        <v>QWE</v>
      </c>
      <c r="R2820" s="19" t="str">
        <f aca="false">IF(M2820="новин",A2820,"QWE")</f>
        <v>QWE</v>
      </c>
      <c r="S2820" s="19" t="str">
        <f aca="false">IF(M2820="новин",B2820,"QWE")</f>
        <v>QWE</v>
      </c>
      <c r="T2820" s="19" t="str">
        <f aca="false">IF(M2820="актив",B2820,"QWE")</f>
        <v>QWE</v>
      </c>
      <c r="U2820" s="19" t="str">
        <f aca="false">IF(M2820="акция",B2820,"QWE")</f>
        <v>QWE</v>
      </c>
      <c r="V2820" s="19" t="str">
        <f aca="false">IF(M2820="ликви",B2820,"QWE")</f>
        <v>QWE</v>
      </c>
      <c r="W2820" s="19" t="str">
        <f aca="false">IF(M2820="предп",B2820,"QWE")</f>
        <v>QWE</v>
      </c>
      <c r="X2820" s="10"/>
      <c r="Y2820" s="11"/>
    </row>
    <row r="2821" customFormat="false" ht="14.25" hidden="false" customHeight="true" outlineLevel="0" collapsed="false">
      <c r="D2821" s="11" t="str">
        <f aca="false">IFERROR(VLOOKUP(A2821,#REF!,2,0),"0")</f>
        <v>0</v>
      </c>
      <c r="G2821" s="26"/>
      <c r="H2821" s="21"/>
      <c r="I2821" s="17" t="str">
        <f aca="false">IFERROR(VLOOKUP(A2821,#REF!,2,0),"0")</f>
        <v>0</v>
      </c>
      <c r="J2821" s="17" t="str">
        <f aca="false">IFERROR(VLOOKUP(A2821,#REF!,2,0),"0")</f>
        <v>0</v>
      </c>
      <c r="K2821" s="18" t="str">
        <f aca="false">IFERROR(VLOOKUP(A2821,#REF!,5,0),"-")</f>
        <v>-</v>
      </c>
      <c r="L2821" s="17" t="str">
        <f aca="false">IFERROR(VLOOKUP(A2821,#REF!,4,0),"-")</f>
        <v>-</v>
      </c>
      <c r="M2821" s="19" t="str">
        <f aca="false">LEFT(H2821,5)</f>
        <v/>
      </c>
      <c r="N2821" s="19" t="str">
        <f aca="false">IF(M2821="актив",A2821,"QWE")</f>
        <v>QWE</v>
      </c>
      <c r="O2821" s="19" t="str">
        <f aca="false">IF(M2821="акция",A2821,"QWE")</f>
        <v>QWE</v>
      </c>
      <c r="P2821" s="19" t="str">
        <f aca="false">IF(M2821="ликви",A2821,"QWE")</f>
        <v>QWE</v>
      </c>
      <c r="Q2821" s="19" t="str">
        <f aca="false">IF(M2821="предп",A2821,"QWE")</f>
        <v>QWE</v>
      </c>
      <c r="R2821" s="19" t="str">
        <f aca="false">IF(M2821="новин",A2821,"QWE")</f>
        <v>QWE</v>
      </c>
      <c r="S2821" s="19" t="str">
        <f aca="false">IF(M2821="новин",B2821,"QWE")</f>
        <v>QWE</v>
      </c>
      <c r="T2821" s="19" t="str">
        <f aca="false">IF(M2821="актив",B2821,"QWE")</f>
        <v>QWE</v>
      </c>
      <c r="U2821" s="19" t="str">
        <f aca="false">IF(M2821="акция",B2821,"QWE")</f>
        <v>QWE</v>
      </c>
      <c r="V2821" s="19" t="str">
        <f aca="false">IF(M2821="ликви",B2821,"QWE")</f>
        <v>QWE</v>
      </c>
      <c r="W2821" s="19" t="str">
        <f aca="false">IF(M2821="предп",B2821,"QWE")</f>
        <v>QWE</v>
      </c>
      <c r="X2821" s="10"/>
      <c r="Y2821" s="11"/>
    </row>
    <row r="2822" customFormat="false" ht="14.25" hidden="false" customHeight="true" outlineLevel="0" collapsed="false">
      <c r="D2822" s="11" t="str">
        <f aca="false">IFERROR(VLOOKUP(A2822,#REF!,2,0),"0")</f>
        <v>0</v>
      </c>
      <c r="G2822" s="26"/>
      <c r="H2822" s="21"/>
      <c r="I2822" s="17" t="str">
        <f aca="false">IFERROR(VLOOKUP(A2822,#REF!,2,0),"0")</f>
        <v>0</v>
      </c>
      <c r="J2822" s="17" t="str">
        <f aca="false">IFERROR(VLOOKUP(A2822,#REF!,2,0),"0")</f>
        <v>0</v>
      </c>
      <c r="K2822" s="18" t="str">
        <f aca="false">IFERROR(VLOOKUP(A2822,#REF!,5,0),"-")</f>
        <v>-</v>
      </c>
      <c r="L2822" s="17" t="str">
        <f aca="false">IFERROR(VLOOKUP(A2822,#REF!,4,0),"-")</f>
        <v>-</v>
      </c>
      <c r="M2822" s="19" t="str">
        <f aca="false">LEFT(H2822,5)</f>
        <v/>
      </c>
      <c r="N2822" s="19" t="str">
        <f aca="false">IF(M2822="актив",A2822,"QWE")</f>
        <v>QWE</v>
      </c>
      <c r="O2822" s="19" t="str">
        <f aca="false">IF(M2822="акция",A2822,"QWE")</f>
        <v>QWE</v>
      </c>
      <c r="P2822" s="19" t="str">
        <f aca="false">IF(M2822="ликви",A2822,"QWE")</f>
        <v>QWE</v>
      </c>
      <c r="Q2822" s="19" t="str">
        <f aca="false">IF(M2822="предп",A2822,"QWE")</f>
        <v>QWE</v>
      </c>
      <c r="R2822" s="19" t="str">
        <f aca="false">IF(M2822="новин",A2822,"QWE")</f>
        <v>QWE</v>
      </c>
      <c r="S2822" s="19" t="str">
        <f aca="false">IF(M2822="новин",B2822,"QWE")</f>
        <v>QWE</v>
      </c>
      <c r="T2822" s="19" t="str">
        <f aca="false">IF(M2822="актив",B2822,"QWE")</f>
        <v>QWE</v>
      </c>
      <c r="U2822" s="19" t="str">
        <f aca="false">IF(M2822="акция",B2822,"QWE")</f>
        <v>QWE</v>
      </c>
      <c r="V2822" s="19" t="str">
        <f aca="false">IF(M2822="ликви",B2822,"QWE")</f>
        <v>QWE</v>
      </c>
      <c r="W2822" s="19" t="str">
        <f aca="false">IF(M2822="предп",B2822,"QWE")</f>
        <v>QWE</v>
      </c>
      <c r="X2822" s="10"/>
      <c r="Y2822" s="11"/>
    </row>
    <row r="2823" customFormat="false" ht="14.25" hidden="false" customHeight="true" outlineLevel="0" collapsed="false">
      <c r="D2823" s="11" t="str">
        <f aca="false">IFERROR(VLOOKUP(A2823,#REF!,2,0),"0")</f>
        <v>0</v>
      </c>
      <c r="G2823" s="26"/>
      <c r="H2823" s="21"/>
      <c r="I2823" s="17" t="str">
        <f aca="false">IFERROR(VLOOKUP(A2823,#REF!,2,0),"0")</f>
        <v>0</v>
      </c>
      <c r="J2823" s="17" t="str">
        <f aca="false">IFERROR(VLOOKUP(A2823,#REF!,2,0),"0")</f>
        <v>0</v>
      </c>
      <c r="K2823" s="18" t="str">
        <f aca="false">IFERROR(VLOOKUP(A2823,#REF!,5,0),"-")</f>
        <v>-</v>
      </c>
      <c r="L2823" s="17" t="str">
        <f aca="false">IFERROR(VLOOKUP(A2823,#REF!,4,0),"-")</f>
        <v>-</v>
      </c>
      <c r="M2823" s="19" t="str">
        <f aca="false">LEFT(H2823,5)</f>
        <v/>
      </c>
      <c r="N2823" s="19" t="str">
        <f aca="false">IF(M2823="актив",A2823,"QWE")</f>
        <v>QWE</v>
      </c>
      <c r="O2823" s="19" t="str">
        <f aca="false">IF(M2823="акция",A2823,"QWE")</f>
        <v>QWE</v>
      </c>
      <c r="P2823" s="19" t="str">
        <f aca="false">IF(M2823="ликви",A2823,"QWE")</f>
        <v>QWE</v>
      </c>
      <c r="Q2823" s="19" t="str">
        <f aca="false">IF(M2823="предп",A2823,"QWE")</f>
        <v>QWE</v>
      </c>
      <c r="R2823" s="19" t="str">
        <f aca="false">IF(M2823="новин",A2823,"QWE")</f>
        <v>QWE</v>
      </c>
      <c r="S2823" s="19" t="str">
        <f aca="false">IF(M2823="новин",B2823,"QWE")</f>
        <v>QWE</v>
      </c>
      <c r="T2823" s="19" t="str">
        <f aca="false">IF(M2823="актив",B2823,"QWE")</f>
        <v>QWE</v>
      </c>
      <c r="U2823" s="19" t="str">
        <f aca="false">IF(M2823="акция",B2823,"QWE")</f>
        <v>QWE</v>
      </c>
      <c r="V2823" s="19" t="str">
        <f aca="false">IF(M2823="ликви",B2823,"QWE")</f>
        <v>QWE</v>
      </c>
      <c r="W2823" s="19" t="str">
        <f aca="false">IF(M2823="предп",B2823,"QWE")</f>
        <v>QWE</v>
      </c>
      <c r="X2823" s="10"/>
      <c r="Y2823" s="11"/>
    </row>
    <row r="2824" customFormat="false" ht="14.25" hidden="false" customHeight="true" outlineLevel="0" collapsed="false">
      <c r="D2824" s="11" t="str">
        <f aca="false">IFERROR(VLOOKUP(A2824,#REF!,2,0),"0")</f>
        <v>0</v>
      </c>
      <c r="G2824" s="26"/>
      <c r="H2824" s="21"/>
      <c r="I2824" s="17" t="str">
        <f aca="false">IFERROR(VLOOKUP(A2824,#REF!,2,0),"0")</f>
        <v>0</v>
      </c>
      <c r="J2824" s="17" t="str">
        <f aca="false">IFERROR(VLOOKUP(A2824,#REF!,2,0),"0")</f>
        <v>0</v>
      </c>
      <c r="K2824" s="18" t="str">
        <f aca="false">IFERROR(VLOOKUP(A2824,#REF!,5,0),"-")</f>
        <v>-</v>
      </c>
      <c r="L2824" s="17" t="str">
        <f aca="false">IFERROR(VLOOKUP(A2824,#REF!,4,0),"-")</f>
        <v>-</v>
      </c>
      <c r="M2824" s="19" t="str">
        <f aca="false">LEFT(H2824,5)</f>
        <v/>
      </c>
      <c r="N2824" s="19" t="str">
        <f aca="false">IF(M2824="актив",A2824,"QWE")</f>
        <v>QWE</v>
      </c>
      <c r="O2824" s="19" t="str">
        <f aca="false">IF(M2824="акция",A2824,"QWE")</f>
        <v>QWE</v>
      </c>
      <c r="P2824" s="19" t="str">
        <f aca="false">IF(M2824="ликви",A2824,"QWE")</f>
        <v>QWE</v>
      </c>
      <c r="Q2824" s="19" t="str">
        <f aca="false">IF(M2824="предп",A2824,"QWE")</f>
        <v>QWE</v>
      </c>
      <c r="R2824" s="19" t="str">
        <f aca="false">IF(M2824="новин",A2824,"QWE")</f>
        <v>QWE</v>
      </c>
      <c r="S2824" s="19" t="str">
        <f aca="false">IF(M2824="новин",B2824,"QWE")</f>
        <v>QWE</v>
      </c>
      <c r="T2824" s="19" t="str">
        <f aca="false">IF(M2824="актив",B2824,"QWE")</f>
        <v>QWE</v>
      </c>
      <c r="U2824" s="19" t="str">
        <f aca="false">IF(M2824="акция",B2824,"QWE")</f>
        <v>QWE</v>
      </c>
      <c r="V2824" s="19" t="str">
        <f aca="false">IF(M2824="ликви",B2824,"QWE")</f>
        <v>QWE</v>
      </c>
      <c r="W2824" s="19" t="str">
        <f aca="false">IF(M2824="предп",B2824,"QWE")</f>
        <v>QWE</v>
      </c>
      <c r="X2824" s="10"/>
      <c r="Y2824" s="11"/>
    </row>
    <row r="2825" customFormat="false" ht="14.25" hidden="false" customHeight="true" outlineLevel="0" collapsed="false">
      <c r="D2825" s="11" t="str">
        <f aca="false">IFERROR(VLOOKUP(A2825,#REF!,2,0),"0")</f>
        <v>0</v>
      </c>
      <c r="G2825" s="26"/>
      <c r="H2825" s="21"/>
      <c r="I2825" s="17" t="str">
        <f aca="false">IFERROR(VLOOKUP(A2825,#REF!,2,0),"0")</f>
        <v>0</v>
      </c>
      <c r="J2825" s="17" t="str">
        <f aca="false">IFERROR(VLOOKUP(A2825,#REF!,2,0),"0")</f>
        <v>0</v>
      </c>
      <c r="K2825" s="18" t="str">
        <f aca="false">IFERROR(VLOOKUP(A2825,#REF!,5,0),"-")</f>
        <v>-</v>
      </c>
      <c r="L2825" s="17" t="str">
        <f aca="false">IFERROR(VLOOKUP(A2825,#REF!,4,0),"-")</f>
        <v>-</v>
      </c>
      <c r="M2825" s="19" t="str">
        <f aca="false">LEFT(H2825,5)</f>
        <v/>
      </c>
      <c r="N2825" s="19" t="str">
        <f aca="false">IF(M2825="актив",A2825,"QWE")</f>
        <v>QWE</v>
      </c>
      <c r="O2825" s="19" t="str">
        <f aca="false">IF(M2825="акция",A2825,"QWE")</f>
        <v>QWE</v>
      </c>
      <c r="P2825" s="19" t="str">
        <f aca="false">IF(M2825="ликви",A2825,"QWE")</f>
        <v>QWE</v>
      </c>
      <c r="Q2825" s="19" t="str">
        <f aca="false">IF(M2825="предп",A2825,"QWE")</f>
        <v>QWE</v>
      </c>
      <c r="R2825" s="19" t="str">
        <f aca="false">IF(M2825="новин",A2825,"QWE")</f>
        <v>QWE</v>
      </c>
      <c r="S2825" s="19" t="str">
        <f aca="false">IF(M2825="новин",B2825,"QWE")</f>
        <v>QWE</v>
      </c>
      <c r="T2825" s="19" t="str">
        <f aca="false">IF(M2825="актив",B2825,"QWE")</f>
        <v>QWE</v>
      </c>
      <c r="U2825" s="19" t="str">
        <f aca="false">IF(M2825="акция",B2825,"QWE")</f>
        <v>QWE</v>
      </c>
      <c r="V2825" s="19" t="str">
        <f aca="false">IF(M2825="ликви",B2825,"QWE")</f>
        <v>QWE</v>
      </c>
      <c r="W2825" s="19" t="str">
        <f aca="false">IF(M2825="предп",B2825,"QWE")</f>
        <v>QWE</v>
      </c>
      <c r="X2825" s="10"/>
      <c r="Y2825" s="11"/>
    </row>
    <row r="2826" customFormat="false" ht="14.25" hidden="false" customHeight="true" outlineLevel="0" collapsed="false">
      <c r="D2826" s="11" t="str">
        <f aca="false">IFERROR(VLOOKUP(A2826,#REF!,2,0),"0")</f>
        <v>0</v>
      </c>
      <c r="G2826" s="26"/>
      <c r="H2826" s="21"/>
      <c r="I2826" s="17" t="str">
        <f aca="false">IFERROR(VLOOKUP(A2826,#REF!,2,0),"0")</f>
        <v>0</v>
      </c>
      <c r="J2826" s="17" t="str">
        <f aca="false">IFERROR(VLOOKUP(A2826,#REF!,2,0),"0")</f>
        <v>0</v>
      </c>
      <c r="K2826" s="18" t="str">
        <f aca="false">IFERROR(VLOOKUP(A2826,#REF!,5,0),"-")</f>
        <v>-</v>
      </c>
      <c r="L2826" s="17" t="str">
        <f aca="false">IFERROR(VLOOKUP(A2826,#REF!,4,0),"-")</f>
        <v>-</v>
      </c>
      <c r="M2826" s="19" t="str">
        <f aca="false">LEFT(H2826,5)</f>
        <v/>
      </c>
      <c r="N2826" s="19" t="str">
        <f aca="false">IF(M2826="актив",A2826,"QWE")</f>
        <v>QWE</v>
      </c>
      <c r="O2826" s="19" t="str">
        <f aca="false">IF(M2826="акция",A2826,"QWE")</f>
        <v>QWE</v>
      </c>
      <c r="P2826" s="19" t="str">
        <f aca="false">IF(M2826="ликви",A2826,"QWE")</f>
        <v>QWE</v>
      </c>
      <c r="Q2826" s="19" t="str">
        <f aca="false">IF(M2826="предп",A2826,"QWE")</f>
        <v>QWE</v>
      </c>
      <c r="R2826" s="19" t="str">
        <f aca="false">IF(M2826="новин",A2826,"QWE")</f>
        <v>QWE</v>
      </c>
      <c r="S2826" s="19" t="str">
        <f aca="false">IF(M2826="новин",B2826,"QWE")</f>
        <v>QWE</v>
      </c>
      <c r="T2826" s="19" t="str">
        <f aca="false">IF(M2826="актив",B2826,"QWE")</f>
        <v>QWE</v>
      </c>
      <c r="U2826" s="19" t="str">
        <f aca="false">IF(M2826="акция",B2826,"QWE")</f>
        <v>QWE</v>
      </c>
      <c r="V2826" s="19" t="str">
        <f aca="false">IF(M2826="ликви",B2826,"QWE")</f>
        <v>QWE</v>
      </c>
      <c r="W2826" s="19" t="str">
        <f aca="false">IF(M2826="предп",B2826,"QWE")</f>
        <v>QWE</v>
      </c>
      <c r="X2826" s="10"/>
      <c r="Y2826" s="11"/>
    </row>
    <row r="2827" customFormat="false" ht="14.25" hidden="false" customHeight="true" outlineLevel="0" collapsed="false">
      <c r="D2827" s="11" t="str">
        <f aca="false">IFERROR(VLOOKUP(A2827,#REF!,2,0),"0")</f>
        <v>0</v>
      </c>
      <c r="G2827" s="26"/>
      <c r="H2827" s="21"/>
      <c r="I2827" s="17" t="str">
        <f aca="false">IFERROR(VLOOKUP(A2827,#REF!,2,0),"0")</f>
        <v>0</v>
      </c>
      <c r="J2827" s="17" t="str">
        <f aca="false">IFERROR(VLOOKUP(A2827,#REF!,2,0),"0")</f>
        <v>0</v>
      </c>
      <c r="K2827" s="18" t="str">
        <f aca="false">IFERROR(VLOOKUP(A2827,#REF!,5,0),"-")</f>
        <v>-</v>
      </c>
      <c r="L2827" s="17" t="str">
        <f aca="false">IFERROR(VLOOKUP(A2827,#REF!,4,0),"-")</f>
        <v>-</v>
      </c>
      <c r="M2827" s="19" t="str">
        <f aca="false">LEFT(H2827,5)</f>
        <v/>
      </c>
      <c r="N2827" s="19" t="str">
        <f aca="false">IF(M2827="актив",A2827,"QWE")</f>
        <v>QWE</v>
      </c>
      <c r="O2827" s="19" t="str">
        <f aca="false">IF(M2827="акция",A2827,"QWE")</f>
        <v>QWE</v>
      </c>
      <c r="P2827" s="19" t="str">
        <f aca="false">IF(M2827="ликви",A2827,"QWE")</f>
        <v>QWE</v>
      </c>
      <c r="Q2827" s="19" t="str">
        <f aca="false">IF(M2827="предп",A2827,"QWE")</f>
        <v>QWE</v>
      </c>
      <c r="R2827" s="19" t="str">
        <f aca="false">IF(M2827="новин",A2827,"QWE")</f>
        <v>QWE</v>
      </c>
      <c r="S2827" s="19" t="str">
        <f aca="false">IF(M2827="новин",B2827,"QWE")</f>
        <v>QWE</v>
      </c>
      <c r="T2827" s="19" t="str">
        <f aca="false">IF(M2827="актив",B2827,"QWE")</f>
        <v>QWE</v>
      </c>
      <c r="U2827" s="19" t="str">
        <f aca="false">IF(M2827="акция",B2827,"QWE")</f>
        <v>QWE</v>
      </c>
      <c r="V2827" s="19" t="str">
        <f aca="false">IF(M2827="ликви",B2827,"QWE")</f>
        <v>QWE</v>
      </c>
      <c r="W2827" s="19" t="str">
        <f aca="false">IF(M2827="предп",B2827,"QWE")</f>
        <v>QWE</v>
      </c>
      <c r="X2827" s="10"/>
      <c r="Y2827" s="11"/>
    </row>
    <row r="2828" customFormat="false" ht="14.25" hidden="false" customHeight="true" outlineLevel="0" collapsed="false">
      <c r="D2828" s="11" t="str">
        <f aca="false">IFERROR(VLOOKUP(A2828,#REF!,2,0),"0")</f>
        <v>0</v>
      </c>
      <c r="G2828" s="26"/>
      <c r="H2828" s="21"/>
      <c r="I2828" s="17" t="str">
        <f aca="false">IFERROR(VLOOKUP(A2828,#REF!,2,0),"0")</f>
        <v>0</v>
      </c>
      <c r="J2828" s="17" t="str">
        <f aca="false">IFERROR(VLOOKUP(A2828,#REF!,2,0),"0")</f>
        <v>0</v>
      </c>
      <c r="K2828" s="18" t="str">
        <f aca="false">IFERROR(VLOOKUP(A2828,#REF!,5,0),"-")</f>
        <v>-</v>
      </c>
      <c r="L2828" s="17" t="str">
        <f aca="false">IFERROR(VLOOKUP(A2828,#REF!,4,0),"-")</f>
        <v>-</v>
      </c>
      <c r="M2828" s="19" t="str">
        <f aca="false">LEFT(H2828,5)</f>
        <v/>
      </c>
      <c r="N2828" s="19" t="str">
        <f aca="false">IF(M2828="актив",A2828,"QWE")</f>
        <v>QWE</v>
      </c>
      <c r="O2828" s="19" t="str">
        <f aca="false">IF(M2828="акция",A2828,"QWE")</f>
        <v>QWE</v>
      </c>
      <c r="P2828" s="19" t="str">
        <f aca="false">IF(M2828="ликви",A2828,"QWE")</f>
        <v>QWE</v>
      </c>
      <c r="Q2828" s="19" t="str">
        <f aca="false">IF(M2828="предп",A2828,"QWE")</f>
        <v>QWE</v>
      </c>
      <c r="R2828" s="19" t="str">
        <f aca="false">IF(M2828="новин",A2828,"QWE")</f>
        <v>QWE</v>
      </c>
      <c r="S2828" s="19" t="str">
        <f aca="false">IF(M2828="новин",B2828,"QWE")</f>
        <v>QWE</v>
      </c>
      <c r="T2828" s="19" t="str">
        <f aca="false">IF(M2828="актив",B2828,"QWE")</f>
        <v>QWE</v>
      </c>
      <c r="U2828" s="19" t="str">
        <f aca="false">IF(M2828="акция",B2828,"QWE")</f>
        <v>QWE</v>
      </c>
      <c r="V2828" s="19" t="str">
        <f aca="false">IF(M2828="ликви",B2828,"QWE")</f>
        <v>QWE</v>
      </c>
      <c r="W2828" s="19" t="str">
        <f aca="false">IF(M2828="предп",B2828,"QWE")</f>
        <v>QWE</v>
      </c>
      <c r="X2828" s="10"/>
      <c r="Y2828" s="11"/>
    </row>
    <row r="2829" customFormat="false" ht="14.25" hidden="false" customHeight="true" outlineLevel="0" collapsed="false">
      <c r="D2829" s="11" t="str">
        <f aca="false">IFERROR(VLOOKUP(A2829,#REF!,2,0),"0")</f>
        <v>0</v>
      </c>
      <c r="G2829" s="26"/>
      <c r="H2829" s="21"/>
      <c r="I2829" s="17" t="str">
        <f aca="false">IFERROR(VLOOKUP(A2829,#REF!,2,0),"0")</f>
        <v>0</v>
      </c>
      <c r="J2829" s="17" t="str">
        <f aca="false">IFERROR(VLOOKUP(A2829,#REF!,2,0),"0")</f>
        <v>0</v>
      </c>
      <c r="K2829" s="18" t="str">
        <f aca="false">IFERROR(VLOOKUP(A2829,#REF!,5,0),"-")</f>
        <v>-</v>
      </c>
      <c r="L2829" s="17" t="str">
        <f aca="false">IFERROR(VLOOKUP(A2829,#REF!,4,0),"-")</f>
        <v>-</v>
      </c>
      <c r="M2829" s="19" t="str">
        <f aca="false">LEFT(H2829,5)</f>
        <v/>
      </c>
      <c r="N2829" s="19" t="str">
        <f aca="false">IF(M2829="актив",A2829,"QWE")</f>
        <v>QWE</v>
      </c>
      <c r="O2829" s="19" t="str">
        <f aca="false">IF(M2829="акция",A2829,"QWE")</f>
        <v>QWE</v>
      </c>
      <c r="P2829" s="19" t="str">
        <f aca="false">IF(M2829="ликви",A2829,"QWE")</f>
        <v>QWE</v>
      </c>
      <c r="Q2829" s="19" t="str">
        <f aca="false">IF(M2829="предп",A2829,"QWE")</f>
        <v>QWE</v>
      </c>
      <c r="R2829" s="19" t="str">
        <f aca="false">IF(M2829="новин",A2829,"QWE")</f>
        <v>QWE</v>
      </c>
      <c r="S2829" s="19" t="str">
        <f aca="false">IF(M2829="новин",B2829,"QWE")</f>
        <v>QWE</v>
      </c>
      <c r="T2829" s="19" t="str">
        <f aca="false">IF(M2829="актив",B2829,"QWE")</f>
        <v>QWE</v>
      </c>
      <c r="U2829" s="19" t="str">
        <f aca="false">IF(M2829="акция",B2829,"QWE")</f>
        <v>QWE</v>
      </c>
      <c r="V2829" s="19" t="str">
        <f aca="false">IF(M2829="ликви",B2829,"QWE")</f>
        <v>QWE</v>
      </c>
      <c r="W2829" s="19" t="str">
        <f aca="false">IF(M2829="предп",B2829,"QWE")</f>
        <v>QWE</v>
      </c>
      <c r="X2829" s="10"/>
      <c r="Y2829" s="11"/>
    </row>
    <row r="2830" customFormat="false" ht="14.25" hidden="false" customHeight="true" outlineLevel="0" collapsed="false">
      <c r="D2830" s="11" t="str">
        <f aca="false">IFERROR(VLOOKUP(A2830,#REF!,2,0),"0")</f>
        <v>0</v>
      </c>
      <c r="G2830" s="26"/>
      <c r="H2830" s="21"/>
      <c r="I2830" s="17" t="str">
        <f aca="false">IFERROR(VLOOKUP(A2830,#REF!,2,0),"0")</f>
        <v>0</v>
      </c>
      <c r="J2830" s="17" t="str">
        <f aca="false">IFERROR(VLOOKUP(A2830,#REF!,2,0),"0")</f>
        <v>0</v>
      </c>
      <c r="K2830" s="18" t="str">
        <f aca="false">IFERROR(VLOOKUP(A2830,#REF!,5,0),"-")</f>
        <v>-</v>
      </c>
      <c r="L2830" s="17" t="str">
        <f aca="false">IFERROR(VLOOKUP(A2830,#REF!,4,0),"-")</f>
        <v>-</v>
      </c>
      <c r="M2830" s="19" t="str">
        <f aca="false">LEFT(H2830,5)</f>
        <v/>
      </c>
      <c r="N2830" s="19" t="str">
        <f aca="false">IF(M2830="актив",A2830,"QWE")</f>
        <v>QWE</v>
      </c>
      <c r="O2830" s="19" t="str">
        <f aca="false">IF(M2830="акция",A2830,"QWE")</f>
        <v>QWE</v>
      </c>
      <c r="P2830" s="19" t="str">
        <f aca="false">IF(M2830="ликви",A2830,"QWE")</f>
        <v>QWE</v>
      </c>
      <c r="Q2830" s="19" t="str">
        <f aca="false">IF(M2830="предп",A2830,"QWE")</f>
        <v>QWE</v>
      </c>
      <c r="R2830" s="19" t="str">
        <f aca="false">IF(M2830="новин",A2830,"QWE")</f>
        <v>QWE</v>
      </c>
      <c r="S2830" s="19" t="str">
        <f aca="false">IF(M2830="новин",B2830,"QWE")</f>
        <v>QWE</v>
      </c>
      <c r="T2830" s="19" t="str">
        <f aca="false">IF(M2830="актив",B2830,"QWE")</f>
        <v>QWE</v>
      </c>
      <c r="U2830" s="19" t="str">
        <f aca="false">IF(M2830="акция",B2830,"QWE")</f>
        <v>QWE</v>
      </c>
      <c r="V2830" s="19" t="str">
        <f aca="false">IF(M2830="ликви",B2830,"QWE")</f>
        <v>QWE</v>
      </c>
      <c r="W2830" s="19" t="str">
        <f aca="false">IF(M2830="предп",B2830,"QWE")</f>
        <v>QWE</v>
      </c>
      <c r="X2830" s="10"/>
      <c r="Y2830" s="11"/>
    </row>
    <row r="2831" customFormat="false" ht="14.25" hidden="false" customHeight="true" outlineLevel="0" collapsed="false">
      <c r="D2831" s="11" t="str">
        <f aca="false">IFERROR(VLOOKUP(A2831,#REF!,2,0),"0")</f>
        <v>0</v>
      </c>
      <c r="G2831" s="26"/>
      <c r="H2831" s="21"/>
      <c r="I2831" s="17" t="str">
        <f aca="false">IFERROR(VLOOKUP(A2831,#REF!,2,0),"0")</f>
        <v>0</v>
      </c>
      <c r="J2831" s="17" t="str">
        <f aca="false">IFERROR(VLOOKUP(A2831,#REF!,2,0),"0")</f>
        <v>0</v>
      </c>
      <c r="K2831" s="18" t="str">
        <f aca="false">IFERROR(VLOOKUP(A2831,#REF!,5,0),"-")</f>
        <v>-</v>
      </c>
      <c r="L2831" s="17" t="str">
        <f aca="false">IFERROR(VLOOKUP(A2831,#REF!,4,0),"-")</f>
        <v>-</v>
      </c>
      <c r="M2831" s="19" t="str">
        <f aca="false">LEFT(H2831,5)</f>
        <v/>
      </c>
      <c r="N2831" s="19" t="str">
        <f aca="false">IF(M2831="актив",A2831,"QWE")</f>
        <v>QWE</v>
      </c>
      <c r="O2831" s="19" t="str">
        <f aca="false">IF(M2831="акция",A2831,"QWE")</f>
        <v>QWE</v>
      </c>
      <c r="P2831" s="19" t="str">
        <f aca="false">IF(M2831="ликви",A2831,"QWE")</f>
        <v>QWE</v>
      </c>
      <c r="Q2831" s="19" t="str">
        <f aca="false">IF(M2831="предп",A2831,"QWE")</f>
        <v>QWE</v>
      </c>
      <c r="R2831" s="19" t="str">
        <f aca="false">IF(M2831="новин",A2831,"QWE")</f>
        <v>QWE</v>
      </c>
      <c r="S2831" s="19" t="str">
        <f aca="false">IF(M2831="новин",B2831,"QWE")</f>
        <v>QWE</v>
      </c>
      <c r="T2831" s="19" t="str">
        <f aca="false">IF(M2831="актив",B2831,"QWE")</f>
        <v>QWE</v>
      </c>
      <c r="U2831" s="19" t="str">
        <f aca="false">IF(M2831="акция",B2831,"QWE")</f>
        <v>QWE</v>
      </c>
      <c r="V2831" s="19" t="str">
        <f aca="false">IF(M2831="ликви",B2831,"QWE")</f>
        <v>QWE</v>
      </c>
      <c r="W2831" s="19" t="str">
        <f aca="false">IF(M2831="предп",B2831,"QWE")</f>
        <v>QWE</v>
      </c>
      <c r="X2831" s="10"/>
      <c r="Y2831" s="11"/>
    </row>
    <row r="2832" customFormat="false" ht="14.25" hidden="false" customHeight="true" outlineLevel="0" collapsed="false">
      <c r="D2832" s="11" t="str">
        <f aca="false">IFERROR(VLOOKUP(A2832,#REF!,2,0),"0")</f>
        <v>0</v>
      </c>
      <c r="G2832" s="26"/>
      <c r="H2832" s="21"/>
      <c r="I2832" s="17" t="str">
        <f aca="false">IFERROR(VLOOKUP(A2832,#REF!,2,0),"0")</f>
        <v>0</v>
      </c>
      <c r="J2832" s="17" t="str">
        <f aca="false">IFERROR(VLOOKUP(A2832,#REF!,2,0),"0")</f>
        <v>0</v>
      </c>
      <c r="K2832" s="18" t="str">
        <f aca="false">IFERROR(VLOOKUP(A2832,#REF!,5,0),"-")</f>
        <v>-</v>
      </c>
      <c r="L2832" s="17" t="str">
        <f aca="false">IFERROR(VLOOKUP(A2832,#REF!,4,0),"-")</f>
        <v>-</v>
      </c>
      <c r="M2832" s="19" t="str">
        <f aca="false">LEFT(H2832,5)</f>
        <v/>
      </c>
      <c r="N2832" s="19" t="str">
        <f aca="false">IF(M2832="актив",A2832,"QWE")</f>
        <v>QWE</v>
      </c>
      <c r="O2832" s="19" t="str">
        <f aca="false">IF(M2832="акция",A2832,"QWE")</f>
        <v>QWE</v>
      </c>
      <c r="P2832" s="19" t="str">
        <f aca="false">IF(M2832="ликви",A2832,"QWE")</f>
        <v>QWE</v>
      </c>
      <c r="Q2832" s="19" t="str">
        <f aca="false">IF(M2832="предп",A2832,"QWE")</f>
        <v>QWE</v>
      </c>
      <c r="R2832" s="19" t="str">
        <f aca="false">IF(M2832="новин",A2832,"QWE")</f>
        <v>QWE</v>
      </c>
      <c r="S2832" s="19" t="str">
        <f aca="false">IF(M2832="новин",B2832,"QWE")</f>
        <v>QWE</v>
      </c>
      <c r="T2832" s="19" t="str">
        <f aca="false">IF(M2832="актив",B2832,"QWE")</f>
        <v>QWE</v>
      </c>
      <c r="U2832" s="19" t="str">
        <f aca="false">IF(M2832="акция",B2832,"QWE")</f>
        <v>QWE</v>
      </c>
      <c r="V2832" s="19" t="str">
        <f aca="false">IF(M2832="ликви",B2832,"QWE")</f>
        <v>QWE</v>
      </c>
      <c r="W2832" s="19" t="str">
        <f aca="false">IF(M2832="предп",B2832,"QWE")</f>
        <v>QWE</v>
      </c>
      <c r="X2832" s="10"/>
      <c r="Y2832" s="11"/>
    </row>
    <row r="2833" customFormat="false" ht="14.25" hidden="false" customHeight="true" outlineLevel="0" collapsed="false">
      <c r="D2833" s="11" t="str">
        <f aca="false">IFERROR(VLOOKUP(A2833,#REF!,2,0),"0")</f>
        <v>0</v>
      </c>
      <c r="G2833" s="26"/>
      <c r="H2833" s="21"/>
      <c r="I2833" s="17" t="str">
        <f aca="false">IFERROR(VLOOKUP(A2833,#REF!,2,0),"0")</f>
        <v>0</v>
      </c>
      <c r="J2833" s="17" t="str">
        <f aca="false">IFERROR(VLOOKUP(A2833,#REF!,2,0),"0")</f>
        <v>0</v>
      </c>
      <c r="K2833" s="18" t="str">
        <f aca="false">IFERROR(VLOOKUP(A2833,#REF!,5,0),"-")</f>
        <v>-</v>
      </c>
      <c r="L2833" s="17" t="str">
        <f aca="false">IFERROR(VLOOKUP(A2833,#REF!,4,0),"-")</f>
        <v>-</v>
      </c>
      <c r="M2833" s="19" t="str">
        <f aca="false">LEFT(H2833,5)</f>
        <v/>
      </c>
      <c r="N2833" s="19" t="str">
        <f aca="false">IF(M2833="актив",A2833,"QWE")</f>
        <v>QWE</v>
      </c>
      <c r="O2833" s="19" t="str">
        <f aca="false">IF(M2833="акция",A2833,"QWE")</f>
        <v>QWE</v>
      </c>
      <c r="P2833" s="19" t="str">
        <f aca="false">IF(M2833="ликви",A2833,"QWE")</f>
        <v>QWE</v>
      </c>
      <c r="Q2833" s="19" t="str">
        <f aca="false">IF(M2833="предп",A2833,"QWE")</f>
        <v>QWE</v>
      </c>
      <c r="R2833" s="19" t="str">
        <f aca="false">IF(M2833="новин",A2833,"QWE")</f>
        <v>QWE</v>
      </c>
      <c r="S2833" s="19" t="str">
        <f aca="false">IF(M2833="новин",B2833,"QWE")</f>
        <v>QWE</v>
      </c>
      <c r="T2833" s="19" t="str">
        <f aca="false">IF(M2833="актив",B2833,"QWE")</f>
        <v>QWE</v>
      </c>
      <c r="U2833" s="19" t="str">
        <f aca="false">IF(M2833="акция",B2833,"QWE")</f>
        <v>QWE</v>
      </c>
      <c r="V2833" s="19" t="str">
        <f aca="false">IF(M2833="ликви",B2833,"QWE")</f>
        <v>QWE</v>
      </c>
      <c r="W2833" s="19" t="str">
        <f aca="false">IF(M2833="предп",B2833,"QWE")</f>
        <v>QWE</v>
      </c>
      <c r="X2833" s="10"/>
      <c r="Y2833" s="11"/>
    </row>
    <row r="2834" customFormat="false" ht="14.25" hidden="false" customHeight="true" outlineLevel="0" collapsed="false">
      <c r="D2834" s="11" t="str">
        <f aca="false">IFERROR(VLOOKUP(A2834,#REF!,2,0),"0")</f>
        <v>0</v>
      </c>
      <c r="G2834" s="26"/>
      <c r="H2834" s="21"/>
      <c r="I2834" s="17" t="str">
        <f aca="false">IFERROR(VLOOKUP(A2834,#REF!,2,0),"0")</f>
        <v>0</v>
      </c>
      <c r="J2834" s="17" t="str">
        <f aca="false">IFERROR(VLOOKUP(A2834,#REF!,2,0),"0")</f>
        <v>0</v>
      </c>
      <c r="K2834" s="18" t="str">
        <f aca="false">IFERROR(VLOOKUP(A2834,#REF!,5,0),"-")</f>
        <v>-</v>
      </c>
      <c r="L2834" s="17" t="str">
        <f aca="false">IFERROR(VLOOKUP(A2834,#REF!,4,0),"-")</f>
        <v>-</v>
      </c>
      <c r="M2834" s="19" t="str">
        <f aca="false">LEFT(H2834,5)</f>
        <v/>
      </c>
      <c r="N2834" s="19" t="str">
        <f aca="false">IF(M2834="актив",A2834,"QWE")</f>
        <v>QWE</v>
      </c>
      <c r="O2834" s="19" t="str">
        <f aca="false">IF(M2834="акция",A2834,"QWE")</f>
        <v>QWE</v>
      </c>
      <c r="P2834" s="19" t="str">
        <f aca="false">IF(M2834="ликви",A2834,"QWE")</f>
        <v>QWE</v>
      </c>
      <c r="Q2834" s="19" t="str">
        <f aca="false">IF(M2834="предп",A2834,"QWE")</f>
        <v>QWE</v>
      </c>
      <c r="R2834" s="19" t="str">
        <f aca="false">IF(M2834="новин",A2834,"QWE")</f>
        <v>QWE</v>
      </c>
      <c r="S2834" s="19" t="str">
        <f aca="false">IF(M2834="новин",B2834,"QWE")</f>
        <v>QWE</v>
      </c>
      <c r="T2834" s="19" t="str">
        <f aca="false">IF(M2834="актив",B2834,"QWE")</f>
        <v>QWE</v>
      </c>
      <c r="U2834" s="19" t="str">
        <f aca="false">IF(M2834="акция",B2834,"QWE")</f>
        <v>QWE</v>
      </c>
      <c r="V2834" s="19" t="str">
        <f aca="false">IF(M2834="ликви",B2834,"QWE")</f>
        <v>QWE</v>
      </c>
      <c r="W2834" s="19" t="str">
        <f aca="false">IF(M2834="предп",B2834,"QWE")</f>
        <v>QWE</v>
      </c>
      <c r="X2834" s="10"/>
      <c r="Y2834" s="11"/>
    </row>
    <row r="2835" customFormat="false" ht="14.25" hidden="false" customHeight="true" outlineLevel="0" collapsed="false">
      <c r="D2835" s="11" t="str">
        <f aca="false">IFERROR(VLOOKUP(A2835,#REF!,2,0),"0")</f>
        <v>0</v>
      </c>
      <c r="G2835" s="26"/>
      <c r="H2835" s="21"/>
      <c r="I2835" s="17" t="str">
        <f aca="false">IFERROR(VLOOKUP(A2835,#REF!,2,0),"0")</f>
        <v>0</v>
      </c>
      <c r="J2835" s="17" t="str">
        <f aca="false">IFERROR(VLOOKUP(A2835,#REF!,2,0),"0")</f>
        <v>0</v>
      </c>
      <c r="K2835" s="18" t="str">
        <f aca="false">IFERROR(VLOOKUP(A2835,#REF!,5,0),"-")</f>
        <v>-</v>
      </c>
      <c r="L2835" s="17" t="str">
        <f aca="false">IFERROR(VLOOKUP(A2835,#REF!,4,0),"-")</f>
        <v>-</v>
      </c>
      <c r="M2835" s="19" t="str">
        <f aca="false">LEFT(H2835,5)</f>
        <v/>
      </c>
      <c r="N2835" s="19" t="str">
        <f aca="false">IF(M2835="актив",A2835,"QWE")</f>
        <v>QWE</v>
      </c>
      <c r="O2835" s="19" t="str">
        <f aca="false">IF(M2835="акция",A2835,"QWE")</f>
        <v>QWE</v>
      </c>
      <c r="P2835" s="19" t="str">
        <f aca="false">IF(M2835="ликви",A2835,"QWE")</f>
        <v>QWE</v>
      </c>
      <c r="Q2835" s="19" t="str">
        <f aca="false">IF(M2835="предп",A2835,"QWE")</f>
        <v>QWE</v>
      </c>
      <c r="R2835" s="19" t="str">
        <f aca="false">IF(M2835="новин",A2835,"QWE")</f>
        <v>QWE</v>
      </c>
      <c r="S2835" s="19" t="str">
        <f aca="false">IF(M2835="новин",B2835,"QWE")</f>
        <v>QWE</v>
      </c>
      <c r="T2835" s="19" t="str">
        <f aca="false">IF(M2835="актив",B2835,"QWE")</f>
        <v>QWE</v>
      </c>
      <c r="U2835" s="19" t="str">
        <f aca="false">IF(M2835="акция",B2835,"QWE")</f>
        <v>QWE</v>
      </c>
      <c r="V2835" s="19" t="str">
        <f aca="false">IF(M2835="ликви",B2835,"QWE")</f>
        <v>QWE</v>
      </c>
      <c r="W2835" s="19" t="str">
        <f aca="false">IF(M2835="предп",B2835,"QWE")</f>
        <v>QWE</v>
      </c>
      <c r="X2835" s="10"/>
      <c r="Y2835" s="11"/>
    </row>
    <row r="2836" customFormat="false" ht="14.25" hidden="false" customHeight="true" outlineLevel="0" collapsed="false">
      <c r="D2836" s="11" t="str">
        <f aca="false">IFERROR(VLOOKUP(A2836,#REF!,2,0),"0")</f>
        <v>0</v>
      </c>
      <c r="G2836" s="26"/>
      <c r="H2836" s="21"/>
      <c r="I2836" s="17" t="str">
        <f aca="false">IFERROR(VLOOKUP(A2836,#REF!,2,0),"0")</f>
        <v>0</v>
      </c>
      <c r="J2836" s="17" t="str">
        <f aca="false">IFERROR(VLOOKUP(A2836,#REF!,2,0),"0")</f>
        <v>0</v>
      </c>
      <c r="K2836" s="18" t="str">
        <f aca="false">IFERROR(VLOOKUP(A2836,#REF!,5,0),"-")</f>
        <v>-</v>
      </c>
      <c r="L2836" s="17" t="str">
        <f aca="false">IFERROR(VLOOKUP(A2836,#REF!,4,0),"-")</f>
        <v>-</v>
      </c>
      <c r="M2836" s="19" t="str">
        <f aca="false">LEFT(H2836,5)</f>
        <v/>
      </c>
      <c r="N2836" s="19" t="str">
        <f aca="false">IF(M2836="актив",A2836,"QWE")</f>
        <v>QWE</v>
      </c>
      <c r="O2836" s="19" t="str">
        <f aca="false">IF(M2836="акция",A2836,"QWE")</f>
        <v>QWE</v>
      </c>
      <c r="P2836" s="19" t="str">
        <f aca="false">IF(M2836="ликви",A2836,"QWE")</f>
        <v>QWE</v>
      </c>
      <c r="Q2836" s="19" t="str">
        <f aca="false">IF(M2836="предп",A2836,"QWE")</f>
        <v>QWE</v>
      </c>
      <c r="R2836" s="19" t="str">
        <f aca="false">IF(M2836="новин",A2836,"QWE")</f>
        <v>QWE</v>
      </c>
      <c r="S2836" s="19" t="str">
        <f aca="false">IF(M2836="новин",B2836,"QWE")</f>
        <v>QWE</v>
      </c>
      <c r="T2836" s="19" t="str">
        <f aca="false">IF(M2836="актив",B2836,"QWE")</f>
        <v>QWE</v>
      </c>
      <c r="U2836" s="19" t="str">
        <f aca="false">IF(M2836="акция",B2836,"QWE")</f>
        <v>QWE</v>
      </c>
      <c r="V2836" s="19" t="str">
        <f aca="false">IF(M2836="ликви",B2836,"QWE")</f>
        <v>QWE</v>
      </c>
      <c r="W2836" s="19" t="str">
        <f aca="false">IF(M2836="предп",B2836,"QWE")</f>
        <v>QWE</v>
      </c>
      <c r="X2836" s="10"/>
      <c r="Y2836" s="11"/>
    </row>
    <row r="2837" customFormat="false" ht="14.25" hidden="false" customHeight="true" outlineLevel="0" collapsed="false">
      <c r="D2837" s="11" t="str">
        <f aca="false">IFERROR(VLOOKUP(A2837,#REF!,2,0),"0")</f>
        <v>0</v>
      </c>
      <c r="G2837" s="26"/>
      <c r="H2837" s="21"/>
      <c r="I2837" s="17" t="str">
        <f aca="false">IFERROR(VLOOKUP(A2837,#REF!,2,0),"0")</f>
        <v>0</v>
      </c>
      <c r="J2837" s="17" t="str">
        <f aca="false">IFERROR(VLOOKUP(A2837,#REF!,2,0),"0")</f>
        <v>0</v>
      </c>
      <c r="K2837" s="18" t="str">
        <f aca="false">IFERROR(VLOOKUP(A2837,#REF!,5,0),"-")</f>
        <v>-</v>
      </c>
      <c r="L2837" s="17" t="str">
        <f aca="false">IFERROR(VLOOKUP(A2837,#REF!,4,0),"-")</f>
        <v>-</v>
      </c>
      <c r="M2837" s="19" t="str">
        <f aca="false">LEFT(H2837,5)</f>
        <v/>
      </c>
      <c r="N2837" s="19" t="str">
        <f aca="false">IF(M2837="актив",A2837,"QWE")</f>
        <v>QWE</v>
      </c>
      <c r="O2837" s="19" t="str">
        <f aca="false">IF(M2837="акция",A2837,"QWE")</f>
        <v>QWE</v>
      </c>
      <c r="P2837" s="19" t="str">
        <f aca="false">IF(M2837="ликви",A2837,"QWE")</f>
        <v>QWE</v>
      </c>
      <c r="Q2837" s="19" t="str">
        <f aca="false">IF(M2837="предп",A2837,"QWE")</f>
        <v>QWE</v>
      </c>
      <c r="R2837" s="19" t="str">
        <f aca="false">IF(M2837="новин",A2837,"QWE")</f>
        <v>QWE</v>
      </c>
      <c r="S2837" s="19" t="str">
        <f aca="false">IF(M2837="новин",B2837,"QWE")</f>
        <v>QWE</v>
      </c>
      <c r="T2837" s="19" t="str">
        <f aca="false">IF(M2837="актив",B2837,"QWE")</f>
        <v>QWE</v>
      </c>
      <c r="U2837" s="19" t="str">
        <f aca="false">IF(M2837="акция",B2837,"QWE")</f>
        <v>QWE</v>
      </c>
      <c r="V2837" s="19" t="str">
        <f aca="false">IF(M2837="ликви",B2837,"QWE")</f>
        <v>QWE</v>
      </c>
      <c r="W2837" s="19" t="str">
        <f aca="false">IF(M2837="предп",B2837,"QWE")</f>
        <v>QWE</v>
      </c>
      <c r="X2837" s="10"/>
      <c r="Y2837" s="11"/>
    </row>
    <row r="2838" customFormat="false" ht="14.25" hidden="false" customHeight="true" outlineLevel="0" collapsed="false">
      <c r="D2838" s="11" t="str">
        <f aca="false">IFERROR(VLOOKUP(A2838,#REF!,2,0),"0")</f>
        <v>0</v>
      </c>
      <c r="G2838" s="26"/>
      <c r="H2838" s="21"/>
      <c r="I2838" s="17" t="str">
        <f aca="false">IFERROR(VLOOKUP(A2838,#REF!,2,0),"0")</f>
        <v>0</v>
      </c>
      <c r="J2838" s="17" t="str">
        <f aca="false">IFERROR(VLOOKUP(A2838,#REF!,2,0),"0")</f>
        <v>0</v>
      </c>
      <c r="K2838" s="18" t="str">
        <f aca="false">IFERROR(VLOOKUP(A2838,#REF!,5,0),"-")</f>
        <v>-</v>
      </c>
      <c r="L2838" s="17" t="str">
        <f aca="false">IFERROR(VLOOKUP(A2838,#REF!,4,0),"-")</f>
        <v>-</v>
      </c>
      <c r="M2838" s="19" t="str">
        <f aca="false">LEFT(H2838,5)</f>
        <v/>
      </c>
      <c r="N2838" s="19" t="str">
        <f aca="false">IF(M2838="актив",A2838,"QWE")</f>
        <v>QWE</v>
      </c>
      <c r="O2838" s="19" t="str">
        <f aca="false">IF(M2838="акция",A2838,"QWE")</f>
        <v>QWE</v>
      </c>
      <c r="P2838" s="19" t="str">
        <f aca="false">IF(M2838="ликви",A2838,"QWE")</f>
        <v>QWE</v>
      </c>
      <c r="Q2838" s="19" t="str">
        <f aca="false">IF(M2838="предп",A2838,"QWE")</f>
        <v>QWE</v>
      </c>
      <c r="R2838" s="19" t="str">
        <f aca="false">IF(M2838="новин",A2838,"QWE")</f>
        <v>QWE</v>
      </c>
      <c r="S2838" s="19" t="str">
        <f aca="false">IF(M2838="новин",B2838,"QWE")</f>
        <v>QWE</v>
      </c>
      <c r="T2838" s="19" t="str">
        <f aca="false">IF(M2838="актив",B2838,"QWE")</f>
        <v>QWE</v>
      </c>
      <c r="U2838" s="19" t="str">
        <f aca="false">IF(M2838="акция",B2838,"QWE")</f>
        <v>QWE</v>
      </c>
      <c r="V2838" s="19" t="str">
        <f aca="false">IF(M2838="ликви",B2838,"QWE")</f>
        <v>QWE</v>
      </c>
      <c r="W2838" s="19" t="str">
        <f aca="false">IF(M2838="предп",B2838,"QWE")</f>
        <v>QWE</v>
      </c>
      <c r="X2838" s="10"/>
      <c r="Y2838" s="11"/>
    </row>
    <row r="2839" customFormat="false" ht="14.25" hidden="false" customHeight="true" outlineLevel="0" collapsed="false">
      <c r="D2839" s="11" t="str">
        <f aca="false">IFERROR(VLOOKUP(A2839,#REF!,2,0),"0")</f>
        <v>0</v>
      </c>
      <c r="G2839" s="26"/>
      <c r="H2839" s="21"/>
      <c r="I2839" s="17" t="str">
        <f aca="false">IFERROR(VLOOKUP(A2839,#REF!,2,0),"0")</f>
        <v>0</v>
      </c>
      <c r="J2839" s="17" t="str">
        <f aca="false">IFERROR(VLOOKUP(A2839,#REF!,2,0),"0")</f>
        <v>0</v>
      </c>
      <c r="K2839" s="18" t="str">
        <f aca="false">IFERROR(VLOOKUP(A2839,#REF!,5,0),"-")</f>
        <v>-</v>
      </c>
      <c r="L2839" s="17" t="str">
        <f aca="false">IFERROR(VLOOKUP(A2839,#REF!,4,0),"-")</f>
        <v>-</v>
      </c>
      <c r="M2839" s="19" t="str">
        <f aca="false">LEFT(H2839,5)</f>
        <v/>
      </c>
      <c r="N2839" s="19" t="str">
        <f aca="false">IF(M2839="актив",A2839,"QWE")</f>
        <v>QWE</v>
      </c>
      <c r="O2839" s="19" t="str">
        <f aca="false">IF(M2839="акция",A2839,"QWE")</f>
        <v>QWE</v>
      </c>
      <c r="P2839" s="19" t="str">
        <f aca="false">IF(M2839="ликви",A2839,"QWE")</f>
        <v>QWE</v>
      </c>
      <c r="Q2839" s="19" t="str">
        <f aca="false">IF(M2839="предп",A2839,"QWE")</f>
        <v>QWE</v>
      </c>
      <c r="R2839" s="19" t="str">
        <f aca="false">IF(M2839="новин",A2839,"QWE")</f>
        <v>QWE</v>
      </c>
      <c r="S2839" s="19" t="str">
        <f aca="false">IF(M2839="новин",B2839,"QWE")</f>
        <v>QWE</v>
      </c>
      <c r="T2839" s="19" t="str">
        <f aca="false">IF(M2839="актив",B2839,"QWE")</f>
        <v>QWE</v>
      </c>
      <c r="U2839" s="19" t="str">
        <f aca="false">IF(M2839="акция",B2839,"QWE")</f>
        <v>QWE</v>
      </c>
      <c r="V2839" s="19" t="str">
        <f aca="false">IF(M2839="ликви",B2839,"QWE")</f>
        <v>QWE</v>
      </c>
      <c r="W2839" s="19" t="str">
        <f aca="false">IF(M2839="предп",B2839,"QWE")</f>
        <v>QWE</v>
      </c>
      <c r="X2839" s="10"/>
      <c r="Y2839" s="11"/>
    </row>
    <row r="2840" customFormat="false" ht="14.25" hidden="false" customHeight="true" outlineLevel="0" collapsed="false">
      <c r="D2840" s="11" t="str">
        <f aca="false">IFERROR(VLOOKUP(A2840,#REF!,2,0),"0")</f>
        <v>0</v>
      </c>
      <c r="G2840" s="26"/>
      <c r="H2840" s="21"/>
      <c r="I2840" s="17" t="str">
        <f aca="false">IFERROR(VLOOKUP(A2840,#REF!,2,0),"0")</f>
        <v>0</v>
      </c>
      <c r="J2840" s="17" t="str">
        <f aca="false">IFERROR(VLOOKUP(A2840,#REF!,2,0),"0")</f>
        <v>0</v>
      </c>
      <c r="K2840" s="18" t="str">
        <f aca="false">IFERROR(VLOOKUP(A2840,#REF!,5,0),"-")</f>
        <v>-</v>
      </c>
      <c r="L2840" s="17" t="str">
        <f aca="false">IFERROR(VLOOKUP(A2840,#REF!,4,0),"-")</f>
        <v>-</v>
      </c>
      <c r="M2840" s="19" t="str">
        <f aca="false">LEFT(H2840,5)</f>
        <v/>
      </c>
      <c r="N2840" s="19" t="str">
        <f aca="false">IF(M2840="актив",A2840,"QWE")</f>
        <v>QWE</v>
      </c>
      <c r="O2840" s="19" t="str">
        <f aca="false">IF(M2840="акция",A2840,"QWE")</f>
        <v>QWE</v>
      </c>
      <c r="P2840" s="19" t="str">
        <f aca="false">IF(M2840="ликви",A2840,"QWE")</f>
        <v>QWE</v>
      </c>
      <c r="Q2840" s="19" t="str">
        <f aca="false">IF(M2840="предп",A2840,"QWE")</f>
        <v>QWE</v>
      </c>
      <c r="R2840" s="19" t="str">
        <f aca="false">IF(M2840="новин",A2840,"QWE")</f>
        <v>QWE</v>
      </c>
      <c r="S2840" s="19" t="str">
        <f aca="false">IF(M2840="новин",B2840,"QWE")</f>
        <v>QWE</v>
      </c>
      <c r="T2840" s="19" t="str">
        <f aca="false">IF(M2840="актив",B2840,"QWE")</f>
        <v>QWE</v>
      </c>
      <c r="U2840" s="19" t="str">
        <f aca="false">IF(M2840="акция",B2840,"QWE")</f>
        <v>QWE</v>
      </c>
      <c r="V2840" s="19" t="str">
        <f aca="false">IF(M2840="ликви",B2840,"QWE")</f>
        <v>QWE</v>
      </c>
      <c r="W2840" s="19" t="str">
        <f aca="false">IF(M2840="предп",B2840,"QWE")</f>
        <v>QWE</v>
      </c>
      <c r="X2840" s="10"/>
      <c r="Y2840" s="11"/>
    </row>
    <row r="2841" customFormat="false" ht="14.25" hidden="false" customHeight="true" outlineLevel="0" collapsed="false">
      <c r="D2841" s="11" t="str">
        <f aca="false">IFERROR(VLOOKUP(A2841,#REF!,2,0),"0")</f>
        <v>0</v>
      </c>
      <c r="G2841" s="26"/>
      <c r="H2841" s="21"/>
      <c r="I2841" s="17" t="str">
        <f aca="false">IFERROR(VLOOKUP(A2841,#REF!,2,0),"0")</f>
        <v>0</v>
      </c>
      <c r="J2841" s="17" t="str">
        <f aca="false">IFERROR(VLOOKUP(A2841,#REF!,2,0),"0")</f>
        <v>0</v>
      </c>
      <c r="K2841" s="18" t="str">
        <f aca="false">IFERROR(VLOOKUP(A2841,#REF!,5,0),"-")</f>
        <v>-</v>
      </c>
      <c r="L2841" s="17" t="str">
        <f aca="false">IFERROR(VLOOKUP(A2841,#REF!,4,0),"-")</f>
        <v>-</v>
      </c>
      <c r="M2841" s="19" t="str">
        <f aca="false">LEFT(H2841,5)</f>
        <v/>
      </c>
      <c r="N2841" s="19" t="str">
        <f aca="false">IF(M2841="актив",A2841,"QWE")</f>
        <v>QWE</v>
      </c>
      <c r="O2841" s="19" t="str">
        <f aca="false">IF(M2841="акция",A2841,"QWE")</f>
        <v>QWE</v>
      </c>
      <c r="P2841" s="19" t="str">
        <f aca="false">IF(M2841="ликви",A2841,"QWE")</f>
        <v>QWE</v>
      </c>
      <c r="Q2841" s="19" t="str">
        <f aca="false">IF(M2841="предп",A2841,"QWE")</f>
        <v>QWE</v>
      </c>
      <c r="R2841" s="19" t="str">
        <f aca="false">IF(M2841="новин",A2841,"QWE")</f>
        <v>QWE</v>
      </c>
      <c r="S2841" s="19" t="str">
        <f aca="false">IF(M2841="новин",B2841,"QWE")</f>
        <v>QWE</v>
      </c>
      <c r="T2841" s="19" t="str">
        <f aca="false">IF(M2841="актив",B2841,"QWE")</f>
        <v>QWE</v>
      </c>
      <c r="U2841" s="19" t="str">
        <f aca="false">IF(M2841="акция",B2841,"QWE")</f>
        <v>QWE</v>
      </c>
      <c r="V2841" s="19" t="str">
        <f aca="false">IF(M2841="ликви",B2841,"QWE")</f>
        <v>QWE</v>
      </c>
      <c r="W2841" s="19" t="str">
        <f aca="false">IF(M2841="предп",B2841,"QWE")</f>
        <v>QWE</v>
      </c>
      <c r="X2841" s="10"/>
      <c r="Y2841" s="11"/>
    </row>
    <row r="2842" customFormat="false" ht="14.25" hidden="false" customHeight="true" outlineLevel="0" collapsed="false">
      <c r="D2842" s="11" t="str">
        <f aca="false">IFERROR(VLOOKUP(A2842,#REF!,2,0),"0")</f>
        <v>0</v>
      </c>
      <c r="G2842" s="26"/>
      <c r="H2842" s="21"/>
      <c r="I2842" s="17" t="str">
        <f aca="false">IFERROR(VLOOKUP(A2842,#REF!,2,0),"0")</f>
        <v>0</v>
      </c>
      <c r="J2842" s="17" t="str">
        <f aca="false">IFERROR(VLOOKUP(A2842,#REF!,2,0),"0")</f>
        <v>0</v>
      </c>
      <c r="K2842" s="18" t="str">
        <f aca="false">IFERROR(VLOOKUP(A2842,#REF!,5,0),"-")</f>
        <v>-</v>
      </c>
      <c r="L2842" s="17" t="str">
        <f aca="false">IFERROR(VLOOKUP(A2842,#REF!,4,0),"-")</f>
        <v>-</v>
      </c>
      <c r="M2842" s="19" t="str">
        <f aca="false">LEFT(H2842,5)</f>
        <v/>
      </c>
      <c r="N2842" s="19" t="str">
        <f aca="false">IF(M2842="актив",A2842,"QWE")</f>
        <v>QWE</v>
      </c>
      <c r="O2842" s="19" t="str">
        <f aca="false">IF(M2842="акция",A2842,"QWE")</f>
        <v>QWE</v>
      </c>
      <c r="P2842" s="19" t="str">
        <f aca="false">IF(M2842="ликви",A2842,"QWE")</f>
        <v>QWE</v>
      </c>
      <c r="Q2842" s="19" t="str">
        <f aca="false">IF(M2842="предп",A2842,"QWE")</f>
        <v>QWE</v>
      </c>
      <c r="R2842" s="19" t="str">
        <f aca="false">IF(M2842="новин",A2842,"QWE")</f>
        <v>QWE</v>
      </c>
      <c r="S2842" s="19" t="str">
        <f aca="false">IF(M2842="новин",B2842,"QWE")</f>
        <v>QWE</v>
      </c>
      <c r="T2842" s="19" t="str">
        <f aca="false">IF(M2842="актив",B2842,"QWE")</f>
        <v>QWE</v>
      </c>
      <c r="U2842" s="19" t="str">
        <f aca="false">IF(M2842="акция",B2842,"QWE")</f>
        <v>QWE</v>
      </c>
      <c r="V2842" s="19" t="str">
        <f aca="false">IF(M2842="ликви",B2842,"QWE")</f>
        <v>QWE</v>
      </c>
      <c r="W2842" s="19" t="str">
        <f aca="false">IF(M2842="предп",B2842,"QWE")</f>
        <v>QWE</v>
      </c>
      <c r="X2842" s="10"/>
      <c r="Y2842" s="11"/>
    </row>
    <row r="2843" customFormat="false" ht="14.25" hidden="false" customHeight="true" outlineLevel="0" collapsed="false">
      <c r="D2843" s="11" t="str">
        <f aca="false">IFERROR(VLOOKUP(A2843,#REF!,2,0),"0")</f>
        <v>0</v>
      </c>
      <c r="G2843" s="26"/>
      <c r="H2843" s="21"/>
      <c r="I2843" s="17" t="str">
        <f aca="false">IFERROR(VLOOKUP(A2843,#REF!,2,0),"0")</f>
        <v>0</v>
      </c>
      <c r="J2843" s="17" t="str">
        <f aca="false">IFERROR(VLOOKUP(A2843,#REF!,2,0),"0")</f>
        <v>0</v>
      </c>
      <c r="K2843" s="18" t="str">
        <f aca="false">IFERROR(VLOOKUP(A2843,#REF!,5,0),"-")</f>
        <v>-</v>
      </c>
      <c r="L2843" s="17" t="str">
        <f aca="false">IFERROR(VLOOKUP(A2843,#REF!,4,0),"-")</f>
        <v>-</v>
      </c>
      <c r="M2843" s="19" t="str">
        <f aca="false">LEFT(H2843,5)</f>
        <v/>
      </c>
      <c r="N2843" s="19" t="str">
        <f aca="false">IF(M2843="актив",A2843,"QWE")</f>
        <v>QWE</v>
      </c>
      <c r="O2843" s="19" t="str">
        <f aca="false">IF(M2843="акция",A2843,"QWE")</f>
        <v>QWE</v>
      </c>
      <c r="P2843" s="19" t="str">
        <f aca="false">IF(M2843="ликви",A2843,"QWE")</f>
        <v>QWE</v>
      </c>
      <c r="Q2843" s="19" t="str">
        <f aca="false">IF(M2843="предп",A2843,"QWE")</f>
        <v>QWE</v>
      </c>
      <c r="R2843" s="19" t="str">
        <f aca="false">IF(M2843="новин",A2843,"QWE")</f>
        <v>QWE</v>
      </c>
      <c r="S2843" s="19" t="str">
        <f aca="false">IF(M2843="новин",B2843,"QWE")</f>
        <v>QWE</v>
      </c>
      <c r="T2843" s="19" t="str">
        <f aca="false">IF(M2843="актив",B2843,"QWE")</f>
        <v>QWE</v>
      </c>
      <c r="U2843" s="19" t="str">
        <f aca="false">IF(M2843="акция",B2843,"QWE")</f>
        <v>QWE</v>
      </c>
      <c r="V2843" s="19" t="str">
        <f aca="false">IF(M2843="ликви",B2843,"QWE")</f>
        <v>QWE</v>
      </c>
      <c r="W2843" s="19" t="str">
        <f aca="false">IF(M2843="предп",B2843,"QWE")</f>
        <v>QWE</v>
      </c>
      <c r="X2843" s="10"/>
      <c r="Y2843" s="11"/>
    </row>
    <row r="2844" customFormat="false" ht="14.25" hidden="false" customHeight="true" outlineLevel="0" collapsed="false">
      <c r="D2844" s="11" t="str">
        <f aca="false">IFERROR(VLOOKUP(A2844,#REF!,2,0),"0")</f>
        <v>0</v>
      </c>
      <c r="G2844" s="26"/>
      <c r="H2844" s="21"/>
      <c r="I2844" s="17" t="str">
        <f aca="false">IFERROR(VLOOKUP(A2844,#REF!,2,0),"0")</f>
        <v>0</v>
      </c>
      <c r="J2844" s="17" t="str">
        <f aca="false">IFERROR(VLOOKUP(A2844,#REF!,2,0),"0")</f>
        <v>0</v>
      </c>
      <c r="K2844" s="18" t="str">
        <f aca="false">IFERROR(VLOOKUP(A2844,#REF!,5,0),"-")</f>
        <v>-</v>
      </c>
      <c r="L2844" s="17" t="str">
        <f aca="false">IFERROR(VLOOKUP(A2844,#REF!,4,0),"-")</f>
        <v>-</v>
      </c>
      <c r="M2844" s="19" t="str">
        <f aca="false">LEFT(H2844,5)</f>
        <v/>
      </c>
      <c r="N2844" s="19" t="str">
        <f aca="false">IF(M2844="актив",A2844,"QWE")</f>
        <v>QWE</v>
      </c>
      <c r="O2844" s="19" t="str">
        <f aca="false">IF(M2844="акция",A2844,"QWE")</f>
        <v>QWE</v>
      </c>
      <c r="P2844" s="19" t="str">
        <f aca="false">IF(M2844="ликви",A2844,"QWE")</f>
        <v>QWE</v>
      </c>
      <c r="Q2844" s="19" t="str">
        <f aca="false">IF(M2844="предп",A2844,"QWE")</f>
        <v>QWE</v>
      </c>
      <c r="R2844" s="19" t="str">
        <f aca="false">IF(M2844="новин",A2844,"QWE")</f>
        <v>QWE</v>
      </c>
      <c r="S2844" s="19" t="str">
        <f aca="false">IF(M2844="новин",B2844,"QWE")</f>
        <v>QWE</v>
      </c>
      <c r="T2844" s="19" t="str">
        <f aca="false">IF(M2844="актив",B2844,"QWE")</f>
        <v>QWE</v>
      </c>
      <c r="U2844" s="19" t="str">
        <f aca="false">IF(M2844="акция",B2844,"QWE")</f>
        <v>QWE</v>
      </c>
      <c r="V2844" s="19" t="str">
        <f aca="false">IF(M2844="ликви",B2844,"QWE")</f>
        <v>QWE</v>
      </c>
      <c r="W2844" s="19" t="str">
        <f aca="false">IF(M2844="предп",B2844,"QWE")</f>
        <v>QWE</v>
      </c>
      <c r="X2844" s="10"/>
      <c r="Y2844" s="11"/>
    </row>
    <row r="2845" customFormat="false" ht="14.25" hidden="false" customHeight="true" outlineLevel="0" collapsed="false">
      <c r="D2845" s="11" t="str">
        <f aca="false">IFERROR(VLOOKUP(A2845,#REF!,2,0),"0")</f>
        <v>0</v>
      </c>
      <c r="G2845" s="26"/>
      <c r="H2845" s="21"/>
      <c r="I2845" s="17" t="str">
        <f aca="false">IFERROR(VLOOKUP(A2845,#REF!,2,0),"0")</f>
        <v>0</v>
      </c>
      <c r="J2845" s="17" t="str">
        <f aca="false">IFERROR(VLOOKUP(A2845,#REF!,2,0),"0")</f>
        <v>0</v>
      </c>
      <c r="K2845" s="18" t="str">
        <f aca="false">IFERROR(VLOOKUP(A2845,#REF!,5,0),"-")</f>
        <v>-</v>
      </c>
      <c r="L2845" s="17" t="str">
        <f aca="false">IFERROR(VLOOKUP(A2845,#REF!,4,0),"-")</f>
        <v>-</v>
      </c>
      <c r="M2845" s="19" t="str">
        <f aca="false">LEFT(H2845,5)</f>
        <v/>
      </c>
      <c r="N2845" s="19" t="str">
        <f aca="false">IF(M2845="актив",A2845,"QWE")</f>
        <v>QWE</v>
      </c>
      <c r="O2845" s="19" t="str">
        <f aca="false">IF(M2845="акция",A2845,"QWE")</f>
        <v>QWE</v>
      </c>
      <c r="P2845" s="19" t="str">
        <f aca="false">IF(M2845="ликви",A2845,"QWE")</f>
        <v>QWE</v>
      </c>
      <c r="Q2845" s="19" t="str">
        <f aca="false">IF(M2845="предп",A2845,"QWE")</f>
        <v>QWE</v>
      </c>
      <c r="R2845" s="19" t="str">
        <f aca="false">IF(M2845="новин",A2845,"QWE")</f>
        <v>QWE</v>
      </c>
      <c r="S2845" s="19" t="str">
        <f aca="false">IF(M2845="новин",B2845,"QWE")</f>
        <v>QWE</v>
      </c>
      <c r="T2845" s="19" t="str">
        <f aca="false">IF(M2845="актив",B2845,"QWE")</f>
        <v>QWE</v>
      </c>
      <c r="U2845" s="19" t="str">
        <f aca="false">IF(M2845="акция",B2845,"QWE")</f>
        <v>QWE</v>
      </c>
      <c r="V2845" s="19" t="str">
        <f aca="false">IF(M2845="ликви",B2845,"QWE")</f>
        <v>QWE</v>
      </c>
      <c r="W2845" s="19" t="str">
        <f aca="false">IF(M2845="предп",B2845,"QWE")</f>
        <v>QWE</v>
      </c>
      <c r="X2845" s="10"/>
      <c r="Y2845" s="11"/>
    </row>
    <row r="2846" customFormat="false" ht="14.25" hidden="false" customHeight="true" outlineLevel="0" collapsed="false">
      <c r="D2846" s="11" t="str">
        <f aca="false">IFERROR(VLOOKUP(A2846,#REF!,2,0),"0")</f>
        <v>0</v>
      </c>
      <c r="G2846" s="26"/>
      <c r="H2846" s="21"/>
      <c r="I2846" s="17" t="str">
        <f aca="false">IFERROR(VLOOKUP(A2846,#REF!,2,0),"0")</f>
        <v>0</v>
      </c>
      <c r="J2846" s="17" t="str">
        <f aca="false">IFERROR(VLOOKUP(A2846,#REF!,2,0),"0")</f>
        <v>0</v>
      </c>
      <c r="K2846" s="18" t="str">
        <f aca="false">IFERROR(VLOOKUP(A2846,#REF!,5,0),"-")</f>
        <v>-</v>
      </c>
      <c r="L2846" s="17" t="str">
        <f aca="false">IFERROR(VLOOKUP(A2846,#REF!,4,0),"-")</f>
        <v>-</v>
      </c>
      <c r="M2846" s="19" t="str">
        <f aca="false">LEFT(H2846,5)</f>
        <v/>
      </c>
      <c r="N2846" s="19" t="str">
        <f aca="false">IF(M2846="актив",A2846,"QWE")</f>
        <v>QWE</v>
      </c>
      <c r="O2846" s="19" t="str">
        <f aca="false">IF(M2846="акция",A2846,"QWE")</f>
        <v>QWE</v>
      </c>
      <c r="P2846" s="19" t="str">
        <f aca="false">IF(M2846="ликви",A2846,"QWE")</f>
        <v>QWE</v>
      </c>
      <c r="Q2846" s="19" t="str">
        <f aca="false">IF(M2846="предп",A2846,"QWE")</f>
        <v>QWE</v>
      </c>
      <c r="R2846" s="19" t="str">
        <f aca="false">IF(M2846="новин",A2846,"QWE")</f>
        <v>QWE</v>
      </c>
      <c r="S2846" s="19" t="str">
        <f aca="false">IF(M2846="новин",B2846,"QWE")</f>
        <v>QWE</v>
      </c>
      <c r="T2846" s="19" t="str">
        <f aca="false">IF(M2846="актив",B2846,"QWE")</f>
        <v>QWE</v>
      </c>
      <c r="U2846" s="19" t="str">
        <f aca="false">IF(M2846="акция",B2846,"QWE")</f>
        <v>QWE</v>
      </c>
      <c r="V2846" s="19" t="str">
        <f aca="false">IF(M2846="ликви",B2846,"QWE")</f>
        <v>QWE</v>
      </c>
      <c r="W2846" s="19" t="str">
        <f aca="false">IF(M2846="предп",B2846,"QWE")</f>
        <v>QWE</v>
      </c>
      <c r="X2846" s="10"/>
      <c r="Y2846" s="11"/>
    </row>
    <row r="2847" customFormat="false" ht="14.25" hidden="false" customHeight="true" outlineLevel="0" collapsed="false">
      <c r="D2847" s="11" t="str">
        <f aca="false">IFERROR(VLOOKUP(A2847,#REF!,2,0),"0")</f>
        <v>0</v>
      </c>
      <c r="G2847" s="26"/>
      <c r="H2847" s="21"/>
      <c r="I2847" s="17" t="str">
        <f aca="false">IFERROR(VLOOKUP(A2847,#REF!,2,0),"0")</f>
        <v>0</v>
      </c>
      <c r="J2847" s="17" t="str">
        <f aca="false">IFERROR(VLOOKUP(A2847,#REF!,2,0),"0")</f>
        <v>0</v>
      </c>
      <c r="K2847" s="18" t="str">
        <f aca="false">IFERROR(VLOOKUP(A2847,#REF!,5,0),"-")</f>
        <v>-</v>
      </c>
      <c r="L2847" s="17" t="str">
        <f aca="false">IFERROR(VLOOKUP(A2847,#REF!,4,0),"-")</f>
        <v>-</v>
      </c>
      <c r="M2847" s="19" t="str">
        <f aca="false">LEFT(H2847,5)</f>
        <v/>
      </c>
      <c r="N2847" s="19" t="str">
        <f aca="false">IF(M2847="актив",A2847,"QWE")</f>
        <v>QWE</v>
      </c>
      <c r="O2847" s="19" t="str">
        <f aca="false">IF(M2847="акция",A2847,"QWE")</f>
        <v>QWE</v>
      </c>
      <c r="P2847" s="19" t="str">
        <f aca="false">IF(M2847="ликви",A2847,"QWE")</f>
        <v>QWE</v>
      </c>
      <c r="Q2847" s="19" t="str">
        <f aca="false">IF(M2847="предп",A2847,"QWE")</f>
        <v>QWE</v>
      </c>
      <c r="R2847" s="19" t="str">
        <f aca="false">IF(M2847="новин",A2847,"QWE")</f>
        <v>QWE</v>
      </c>
      <c r="S2847" s="19" t="str">
        <f aca="false">IF(M2847="новин",B2847,"QWE")</f>
        <v>QWE</v>
      </c>
      <c r="T2847" s="19" t="str">
        <f aca="false">IF(M2847="актив",B2847,"QWE")</f>
        <v>QWE</v>
      </c>
      <c r="U2847" s="19" t="str">
        <f aca="false">IF(M2847="акция",B2847,"QWE")</f>
        <v>QWE</v>
      </c>
      <c r="V2847" s="19" t="str">
        <f aca="false">IF(M2847="ликви",B2847,"QWE")</f>
        <v>QWE</v>
      </c>
      <c r="W2847" s="19" t="str">
        <f aca="false">IF(M2847="предп",B2847,"QWE")</f>
        <v>QWE</v>
      </c>
      <c r="X2847" s="10"/>
      <c r="Y2847" s="11"/>
    </row>
    <row r="2848" customFormat="false" ht="14.25" hidden="false" customHeight="true" outlineLevel="0" collapsed="false">
      <c r="D2848" s="11" t="str">
        <f aca="false">IFERROR(VLOOKUP(A2848,#REF!,2,0),"0")</f>
        <v>0</v>
      </c>
      <c r="G2848" s="26"/>
      <c r="H2848" s="21"/>
      <c r="I2848" s="17" t="str">
        <f aca="false">IFERROR(VLOOKUP(A2848,#REF!,2,0),"0")</f>
        <v>0</v>
      </c>
      <c r="J2848" s="17" t="str">
        <f aca="false">IFERROR(VLOOKUP(A2848,#REF!,2,0),"0")</f>
        <v>0</v>
      </c>
      <c r="K2848" s="18" t="str">
        <f aca="false">IFERROR(VLOOKUP(A2848,#REF!,5,0),"-")</f>
        <v>-</v>
      </c>
      <c r="L2848" s="17" t="str">
        <f aca="false">IFERROR(VLOOKUP(A2848,#REF!,4,0),"-")</f>
        <v>-</v>
      </c>
      <c r="M2848" s="19" t="str">
        <f aca="false">LEFT(H2848,5)</f>
        <v/>
      </c>
      <c r="N2848" s="19" t="str">
        <f aca="false">IF(M2848="актив",A2848,"QWE")</f>
        <v>QWE</v>
      </c>
      <c r="O2848" s="19" t="str">
        <f aca="false">IF(M2848="акция",A2848,"QWE")</f>
        <v>QWE</v>
      </c>
      <c r="P2848" s="19" t="str">
        <f aca="false">IF(M2848="ликви",A2848,"QWE")</f>
        <v>QWE</v>
      </c>
      <c r="Q2848" s="19" t="str">
        <f aca="false">IF(M2848="предп",A2848,"QWE")</f>
        <v>QWE</v>
      </c>
      <c r="R2848" s="19" t="str">
        <f aca="false">IF(M2848="новин",A2848,"QWE")</f>
        <v>QWE</v>
      </c>
      <c r="S2848" s="19" t="str">
        <f aca="false">IF(M2848="новин",B2848,"QWE")</f>
        <v>QWE</v>
      </c>
      <c r="T2848" s="19" t="str">
        <f aca="false">IF(M2848="актив",B2848,"QWE")</f>
        <v>QWE</v>
      </c>
      <c r="U2848" s="19" t="str">
        <f aca="false">IF(M2848="акция",B2848,"QWE")</f>
        <v>QWE</v>
      </c>
      <c r="V2848" s="19" t="str">
        <f aca="false">IF(M2848="ликви",B2848,"QWE")</f>
        <v>QWE</v>
      </c>
      <c r="W2848" s="19" t="str">
        <f aca="false">IF(M2848="предп",B2848,"QWE")</f>
        <v>QWE</v>
      </c>
      <c r="X2848" s="10"/>
      <c r="Y2848" s="11"/>
    </row>
    <row r="2849" customFormat="false" ht="14.25" hidden="false" customHeight="true" outlineLevel="0" collapsed="false">
      <c r="D2849" s="11" t="str">
        <f aca="false">IFERROR(VLOOKUP(A2849,#REF!,2,0),"0")</f>
        <v>0</v>
      </c>
      <c r="G2849" s="26"/>
      <c r="H2849" s="21"/>
      <c r="I2849" s="17" t="str">
        <f aca="false">IFERROR(VLOOKUP(A2849,#REF!,2,0),"0")</f>
        <v>0</v>
      </c>
      <c r="J2849" s="17" t="str">
        <f aca="false">IFERROR(VLOOKUP(A2849,#REF!,2,0),"0")</f>
        <v>0</v>
      </c>
      <c r="K2849" s="18" t="str">
        <f aca="false">IFERROR(VLOOKUP(A2849,#REF!,5,0),"-")</f>
        <v>-</v>
      </c>
      <c r="L2849" s="17" t="str">
        <f aca="false">IFERROR(VLOOKUP(A2849,#REF!,4,0),"-")</f>
        <v>-</v>
      </c>
      <c r="M2849" s="19" t="str">
        <f aca="false">LEFT(H2849,5)</f>
        <v/>
      </c>
      <c r="N2849" s="19" t="str">
        <f aca="false">IF(M2849="актив",A2849,"QWE")</f>
        <v>QWE</v>
      </c>
      <c r="O2849" s="19" t="str">
        <f aca="false">IF(M2849="акция",A2849,"QWE")</f>
        <v>QWE</v>
      </c>
      <c r="P2849" s="19" t="str">
        <f aca="false">IF(M2849="ликви",A2849,"QWE")</f>
        <v>QWE</v>
      </c>
      <c r="Q2849" s="19" t="str">
        <f aca="false">IF(M2849="предп",A2849,"QWE")</f>
        <v>QWE</v>
      </c>
      <c r="R2849" s="19" t="str">
        <f aca="false">IF(M2849="новин",A2849,"QWE")</f>
        <v>QWE</v>
      </c>
      <c r="S2849" s="19" t="str">
        <f aca="false">IF(M2849="новин",B2849,"QWE")</f>
        <v>QWE</v>
      </c>
      <c r="T2849" s="19" t="str">
        <f aca="false">IF(M2849="актив",B2849,"QWE")</f>
        <v>QWE</v>
      </c>
      <c r="U2849" s="19" t="str">
        <f aca="false">IF(M2849="акция",B2849,"QWE")</f>
        <v>QWE</v>
      </c>
      <c r="V2849" s="19" t="str">
        <f aca="false">IF(M2849="ликви",B2849,"QWE")</f>
        <v>QWE</v>
      </c>
      <c r="W2849" s="19" t="str">
        <f aca="false">IF(M2849="предп",B2849,"QWE")</f>
        <v>QWE</v>
      </c>
      <c r="X2849" s="10"/>
      <c r="Y2849" s="11"/>
    </row>
    <row r="2850" customFormat="false" ht="14.25" hidden="false" customHeight="true" outlineLevel="0" collapsed="false">
      <c r="D2850" s="11" t="str">
        <f aca="false">IFERROR(VLOOKUP(A2850,#REF!,2,0),"0")</f>
        <v>0</v>
      </c>
      <c r="G2850" s="26"/>
      <c r="H2850" s="21"/>
      <c r="I2850" s="17" t="str">
        <f aca="false">IFERROR(VLOOKUP(A2850,#REF!,2,0),"0")</f>
        <v>0</v>
      </c>
      <c r="J2850" s="17" t="str">
        <f aca="false">IFERROR(VLOOKUP(A2850,#REF!,2,0),"0")</f>
        <v>0</v>
      </c>
      <c r="K2850" s="18" t="str">
        <f aca="false">IFERROR(VLOOKUP(A2850,#REF!,5,0),"-")</f>
        <v>-</v>
      </c>
      <c r="L2850" s="17" t="str">
        <f aca="false">IFERROR(VLOOKUP(A2850,#REF!,4,0),"-")</f>
        <v>-</v>
      </c>
      <c r="M2850" s="19" t="str">
        <f aca="false">LEFT(H2850,5)</f>
        <v/>
      </c>
      <c r="N2850" s="19" t="str">
        <f aca="false">IF(M2850="актив",A2850,"QWE")</f>
        <v>QWE</v>
      </c>
      <c r="O2850" s="19" t="str">
        <f aca="false">IF(M2850="акция",A2850,"QWE")</f>
        <v>QWE</v>
      </c>
      <c r="P2850" s="19" t="str">
        <f aca="false">IF(M2850="ликви",A2850,"QWE")</f>
        <v>QWE</v>
      </c>
      <c r="Q2850" s="19" t="str">
        <f aca="false">IF(M2850="предп",A2850,"QWE")</f>
        <v>QWE</v>
      </c>
      <c r="R2850" s="19" t="str">
        <f aca="false">IF(M2850="новин",A2850,"QWE")</f>
        <v>QWE</v>
      </c>
      <c r="S2850" s="19" t="str">
        <f aca="false">IF(M2850="новин",B2850,"QWE")</f>
        <v>QWE</v>
      </c>
      <c r="T2850" s="19" t="str">
        <f aca="false">IF(M2850="актив",B2850,"QWE")</f>
        <v>QWE</v>
      </c>
      <c r="U2850" s="19" t="str">
        <f aca="false">IF(M2850="акция",B2850,"QWE")</f>
        <v>QWE</v>
      </c>
      <c r="V2850" s="19" t="str">
        <f aca="false">IF(M2850="ликви",B2850,"QWE")</f>
        <v>QWE</v>
      </c>
      <c r="W2850" s="19" t="str">
        <f aca="false">IF(M2850="предп",B2850,"QWE")</f>
        <v>QWE</v>
      </c>
      <c r="X2850" s="10"/>
      <c r="Y2850" s="11"/>
    </row>
    <row r="2851" customFormat="false" ht="14.25" hidden="false" customHeight="true" outlineLevel="0" collapsed="false">
      <c r="D2851" s="11" t="str">
        <f aca="false">IFERROR(VLOOKUP(A2851,#REF!,2,0),"0")</f>
        <v>0</v>
      </c>
      <c r="G2851" s="26"/>
      <c r="H2851" s="21"/>
      <c r="I2851" s="17" t="str">
        <f aca="false">IFERROR(VLOOKUP(A2851,#REF!,2,0),"0")</f>
        <v>0</v>
      </c>
      <c r="J2851" s="17" t="str">
        <f aca="false">IFERROR(VLOOKUP(A2851,#REF!,2,0),"0")</f>
        <v>0</v>
      </c>
      <c r="K2851" s="18" t="str">
        <f aca="false">IFERROR(VLOOKUP(A2851,#REF!,5,0),"-")</f>
        <v>-</v>
      </c>
      <c r="L2851" s="17" t="str">
        <f aca="false">IFERROR(VLOOKUP(A2851,#REF!,4,0),"-")</f>
        <v>-</v>
      </c>
      <c r="M2851" s="19" t="str">
        <f aca="false">LEFT(H2851,5)</f>
        <v/>
      </c>
      <c r="N2851" s="19" t="str">
        <f aca="false">IF(M2851="актив",A2851,"QWE")</f>
        <v>QWE</v>
      </c>
      <c r="O2851" s="19" t="str">
        <f aca="false">IF(M2851="акция",A2851,"QWE")</f>
        <v>QWE</v>
      </c>
      <c r="P2851" s="19" t="str">
        <f aca="false">IF(M2851="ликви",A2851,"QWE")</f>
        <v>QWE</v>
      </c>
      <c r="Q2851" s="19" t="str">
        <f aca="false">IF(M2851="предп",A2851,"QWE")</f>
        <v>QWE</v>
      </c>
      <c r="R2851" s="19" t="str">
        <f aca="false">IF(M2851="новин",A2851,"QWE")</f>
        <v>QWE</v>
      </c>
      <c r="S2851" s="19" t="str">
        <f aca="false">IF(M2851="новин",B2851,"QWE")</f>
        <v>QWE</v>
      </c>
      <c r="T2851" s="19" t="str">
        <f aca="false">IF(M2851="актив",B2851,"QWE")</f>
        <v>QWE</v>
      </c>
      <c r="U2851" s="19" t="str">
        <f aca="false">IF(M2851="акция",B2851,"QWE")</f>
        <v>QWE</v>
      </c>
      <c r="V2851" s="19" t="str">
        <f aca="false">IF(M2851="ликви",B2851,"QWE")</f>
        <v>QWE</v>
      </c>
      <c r="W2851" s="19" t="str">
        <f aca="false">IF(M2851="предп",B2851,"QWE")</f>
        <v>QWE</v>
      </c>
      <c r="X2851" s="10"/>
      <c r="Y2851" s="11"/>
    </row>
    <row r="2852" customFormat="false" ht="14.25" hidden="false" customHeight="true" outlineLevel="0" collapsed="false">
      <c r="D2852" s="11" t="str">
        <f aca="false">IFERROR(VLOOKUP(A2852,#REF!,2,0),"0")</f>
        <v>0</v>
      </c>
      <c r="G2852" s="26"/>
      <c r="H2852" s="21"/>
      <c r="I2852" s="17" t="str">
        <f aca="false">IFERROR(VLOOKUP(A2852,#REF!,2,0),"0")</f>
        <v>0</v>
      </c>
      <c r="J2852" s="17" t="str">
        <f aca="false">IFERROR(VLOOKUP(A2852,#REF!,2,0),"0")</f>
        <v>0</v>
      </c>
      <c r="K2852" s="18" t="str">
        <f aca="false">IFERROR(VLOOKUP(A2852,#REF!,5,0),"-")</f>
        <v>-</v>
      </c>
      <c r="L2852" s="17" t="str">
        <f aca="false">IFERROR(VLOOKUP(A2852,#REF!,4,0),"-")</f>
        <v>-</v>
      </c>
      <c r="M2852" s="19" t="str">
        <f aca="false">LEFT(H2852,5)</f>
        <v/>
      </c>
      <c r="N2852" s="19" t="str">
        <f aca="false">IF(M2852="актив",A2852,"QWE")</f>
        <v>QWE</v>
      </c>
      <c r="O2852" s="19" t="str">
        <f aca="false">IF(M2852="акция",A2852,"QWE")</f>
        <v>QWE</v>
      </c>
      <c r="P2852" s="19" t="str">
        <f aca="false">IF(M2852="ликви",A2852,"QWE")</f>
        <v>QWE</v>
      </c>
      <c r="Q2852" s="19" t="str">
        <f aca="false">IF(M2852="предп",A2852,"QWE")</f>
        <v>QWE</v>
      </c>
      <c r="R2852" s="19" t="str">
        <f aca="false">IF(M2852="новин",A2852,"QWE")</f>
        <v>QWE</v>
      </c>
      <c r="S2852" s="19" t="str">
        <f aca="false">IF(M2852="новин",B2852,"QWE")</f>
        <v>QWE</v>
      </c>
      <c r="T2852" s="19" t="str">
        <f aca="false">IF(M2852="актив",B2852,"QWE")</f>
        <v>QWE</v>
      </c>
      <c r="U2852" s="19" t="str">
        <f aca="false">IF(M2852="акция",B2852,"QWE")</f>
        <v>QWE</v>
      </c>
      <c r="V2852" s="19" t="str">
        <f aca="false">IF(M2852="ликви",B2852,"QWE")</f>
        <v>QWE</v>
      </c>
      <c r="W2852" s="19" t="str">
        <f aca="false">IF(M2852="предп",B2852,"QWE")</f>
        <v>QWE</v>
      </c>
      <c r="X2852" s="10"/>
      <c r="Y2852" s="11"/>
    </row>
    <row r="2853" customFormat="false" ht="14.25" hidden="false" customHeight="true" outlineLevel="0" collapsed="false">
      <c r="D2853" s="11" t="str">
        <f aca="false">IFERROR(VLOOKUP(A2853,#REF!,2,0),"0")</f>
        <v>0</v>
      </c>
      <c r="G2853" s="26"/>
      <c r="H2853" s="21"/>
      <c r="I2853" s="17" t="str">
        <f aca="false">IFERROR(VLOOKUP(A2853,#REF!,2,0),"0")</f>
        <v>0</v>
      </c>
      <c r="J2853" s="17" t="str">
        <f aca="false">IFERROR(VLOOKUP(A2853,#REF!,2,0),"0")</f>
        <v>0</v>
      </c>
      <c r="K2853" s="18" t="str">
        <f aca="false">IFERROR(VLOOKUP(A2853,#REF!,5,0),"-")</f>
        <v>-</v>
      </c>
      <c r="L2853" s="17" t="str">
        <f aca="false">IFERROR(VLOOKUP(A2853,#REF!,4,0),"-")</f>
        <v>-</v>
      </c>
      <c r="M2853" s="19" t="str">
        <f aca="false">LEFT(H2853,5)</f>
        <v/>
      </c>
      <c r="N2853" s="19" t="str">
        <f aca="false">IF(M2853="актив",A2853,"QWE")</f>
        <v>QWE</v>
      </c>
      <c r="O2853" s="19" t="str">
        <f aca="false">IF(M2853="акция",A2853,"QWE")</f>
        <v>QWE</v>
      </c>
      <c r="P2853" s="19" t="str">
        <f aca="false">IF(M2853="ликви",A2853,"QWE")</f>
        <v>QWE</v>
      </c>
      <c r="Q2853" s="19" t="str">
        <f aca="false">IF(M2853="предп",A2853,"QWE")</f>
        <v>QWE</v>
      </c>
      <c r="R2853" s="19" t="str">
        <f aca="false">IF(M2853="новин",A2853,"QWE")</f>
        <v>QWE</v>
      </c>
      <c r="S2853" s="19" t="str">
        <f aca="false">IF(M2853="новин",B2853,"QWE")</f>
        <v>QWE</v>
      </c>
      <c r="T2853" s="19" t="str">
        <f aca="false">IF(M2853="актив",B2853,"QWE")</f>
        <v>QWE</v>
      </c>
      <c r="U2853" s="19" t="str">
        <f aca="false">IF(M2853="акция",B2853,"QWE")</f>
        <v>QWE</v>
      </c>
      <c r="V2853" s="19" t="str">
        <f aca="false">IF(M2853="ликви",B2853,"QWE")</f>
        <v>QWE</v>
      </c>
      <c r="W2853" s="19" t="str">
        <f aca="false">IF(M2853="предп",B2853,"QWE")</f>
        <v>QWE</v>
      </c>
      <c r="X2853" s="10"/>
      <c r="Y2853" s="11"/>
    </row>
    <row r="2854" customFormat="false" ht="14.25" hidden="false" customHeight="true" outlineLevel="0" collapsed="false">
      <c r="D2854" s="11" t="str">
        <f aca="false">IFERROR(VLOOKUP(A2854,#REF!,2,0),"0")</f>
        <v>0</v>
      </c>
      <c r="G2854" s="26"/>
      <c r="H2854" s="21"/>
      <c r="I2854" s="17" t="str">
        <f aca="false">IFERROR(VLOOKUP(A2854,#REF!,2,0),"0")</f>
        <v>0</v>
      </c>
      <c r="J2854" s="17" t="str">
        <f aca="false">IFERROR(VLOOKUP(A2854,#REF!,2,0),"0")</f>
        <v>0</v>
      </c>
      <c r="K2854" s="18" t="str">
        <f aca="false">IFERROR(VLOOKUP(A2854,#REF!,5,0),"-")</f>
        <v>-</v>
      </c>
      <c r="L2854" s="17" t="str">
        <f aca="false">IFERROR(VLOOKUP(A2854,#REF!,4,0),"-")</f>
        <v>-</v>
      </c>
      <c r="M2854" s="19" t="str">
        <f aca="false">LEFT(H2854,5)</f>
        <v/>
      </c>
      <c r="N2854" s="19" t="str">
        <f aca="false">IF(M2854="актив",A2854,"QWE")</f>
        <v>QWE</v>
      </c>
      <c r="O2854" s="19" t="str">
        <f aca="false">IF(M2854="акция",A2854,"QWE")</f>
        <v>QWE</v>
      </c>
      <c r="P2854" s="19" t="str">
        <f aca="false">IF(M2854="ликви",A2854,"QWE")</f>
        <v>QWE</v>
      </c>
      <c r="Q2854" s="19" t="str">
        <f aca="false">IF(M2854="предп",A2854,"QWE")</f>
        <v>QWE</v>
      </c>
      <c r="R2854" s="19" t="str">
        <f aca="false">IF(M2854="новин",A2854,"QWE")</f>
        <v>QWE</v>
      </c>
      <c r="S2854" s="19" t="str">
        <f aca="false">IF(M2854="новин",B2854,"QWE")</f>
        <v>QWE</v>
      </c>
      <c r="T2854" s="19" t="str">
        <f aca="false">IF(M2854="актив",B2854,"QWE")</f>
        <v>QWE</v>
      </c>
      <c r="U2854" s="19" t="str">
        <f aca="false">IF(M2854="акция",B2854,"QWE")</f>
        <v>QWE</v>
      </c>
      <c r="V2854" s="19" t="str">
        <f aca="false">IF(M2854="ликви",B2854,"QWE")</f>
        <v>QWE</v>
      </c>
      <c r="W2854" s="19" t="str">
        <f aca="false">IF(M2854="предп",B2854,"QWE")</f>
        <v>QWE</v>
      </c>
      <c r="X2854" s="10"/>
      <c r="Y2854" s="11"/>
    </row>
    <row r="2855" customFormat="false" ht="14.25" hidden="false" customHeight="true" outlineLevel="0" collapsed="false">
      <c r="D2855" s="11" t="str">
        <f aca="false">IFERROR(VLOOKUP(A2855,#REF!,2,0),"0")</f>
        <v>0</v>
      </c>
      <c r="G2855" s="26"/>
      <c r="H2855" s="21"/>
      <c r="I2855" s="17" t="str">
        <f aca="false">IFERROR(VLOOKUP(A2855,#REF!,2,0),"0")</f>
        <v>0</v>
      </c>
      <c r="J2855" s="17" t="str">
        <f aca="false">IFERROR(VLOOKUP(A2855,#REF!,2,0),"0")</f>
        <v>0</v>
      </c>
      <c r="K2855" s="18" t="str">
        <f aca="false">IFERROR(VLOOKUP(A2855,#REF!,5,0),"-")</f>
        <v>-</v>
      </c>
      <c r="L2855" s="17" t="str">
        <f aca="false">IFERROR(VLOOKUP(A2855,#REF!,4,0),"-")</f>
        <v>-</v>
      </c>
      <c r="M2855" s="19" t="str">
        <f aca="false">LEFT(H2855,5)</f>
        <v/>
      </c>
      <c r="N2855" s="19" t="str">
        <f aca="false">IF(M2855="актив",A2855,"QWE")</f>
        <v>QWE</v>
      </c>
      <c r="O2855" s="19" t="str">
        <f aca="false">IF(M2855="акция",A2855,"QWE")</f>
        <v>QWE</v>
      </c>
      <c r="P2855" s="19" t="str">
        <f aca="false">IF(M2855="ликви",A2855,"QWE")</f>
        <v>QWE</v>
      </c>
      <c r="Q2855" s="19" t="str">
        <f aca="false">IF(M2855="предп",A2855,"QWE")</f>
        <v>QWE</v>
      </c>
      <c r="R2855" s="19" t="str">
        <f aca="false">IF(M2855="новин",A2855,"QWE")</f>
        <v>QWE</v>
      </c>
      <c r="S2855" s="19" t="str">
        <f aca="false">IF(M2855="новин",B2855,"QWE")</f>
        <v>QWE</v>
      </c>
      <c r="T2855" s="19" t="str">
        <f aca="false">IF(M2855="актив",B2855,"QWE")</f>
        <v>QWE</v>
      </c>
      <c r="U2855" s="19" t="str">
        <f aca="false">IF(M2855="акция",B2855,"QWE")</f>
        <v>QWE</v>
      </c>
      <c r="V2855" s="19" t="str">
        <f aca="false">IF(M2855="ликви",B2855,"QWE")</f>
        <v>QWE</v>
      </c>
      <c r="W2855" s="19" t="str">
        <f aca="false">IF(M2855="предп",B2855,"QWE")</f>
        <v>QWE</v>
      </c>
      <c r="X2855" s="10"/>
      <c r="Y2855" s="11"/>
    </row>
    <row r="2856" customFormat="false" ht="14.25" hidden="false" customHeight="true" outlineLevel="0" collapsed="false">
      <c r="D2856" s="11" t="str">
        <f aca="false">IFERROR(VLOOKUP(A2856,#REF!,2,0),"0")</f>
        <v>0</v>
      </c>
      <c r="G2856" s="26"/>
      <c r="H2856" s="21"/>
      <c r="I2856" s="17" t="str">
        <f aca="false">IFERROR(VLOOKUP(A2856,#REF!,2,0),"0")</f>
        <v>0</v>
      </c>
      <c r="J2856" s="17" t="str">
        <f aca="false">IFERROR(VLOOKUP(A2856,#REF!,2,0),"0")</f>
        <v>0</v>
      </c>
      <c r="K2856" s="18" t="str">
        <f aca="false">IFERROR(VLOOKUP(A2856,#REF!,5,0),"-")</f>
        <v>-</v>
      </c>
      <c r="L2856" s="17" t="str">
        <f aca="false">IFERROR(VLOOKUP(A2856,#REF!,4,0),"-")</f>
        <v>-</v>
      </c>
      <c r="M2856" s="19" t="str">
        <f aca="false">LEFT(H2856,5)</f>
        <v/>
      </c>
      <c r="N2856" s="19" t="str">
        <f aca="false">IF(M2856="актив",A2856,"QWE")</f>
        <v>QWE</v>
      </c>
      <c r="O2856" s="19" t="str">
        <f aca="false">IF(M2856="акция",A2856,"QWE")</f>
        <v>QWE</v>
      </c>
      <c r="P2856" s="19" t="str">
        <f aca="false">IF(M2856="ликви",A2856,"QWE")</f>
        <v>QWE</v>
      </c>
      <c r="Q2856" s="19" t="str">
        <f aca="false">IF(M2856="предп",A2856,"QWE")</f>
        <v>QWE</v>
      </c>
      <c r="R2856" s="19" t="str">
        <f aca="false">IF(M2856="новин",A2856,"QWE")</f>
        <v>QWE</v>
      </c>
      <c r="S2856" s="19" t="str">
        <f aca="false">IF(M2856="новин",B2856,"QWE")</f>
        <v>QWE</v>
      </c>
      <c r="T2856" s="19" t="str">
        <f aca="false">IF(M2856="актив",B2856,"QWE")</f>
        <v>QWE</v>
      </c>
      <c r="U2856" s="19" t="str">
        <f aca="false">IF(M2856="акция",B2856,"QWE")</f>
        <v>QWE</v>
      </c>
      <c r="V2856" s="19" t="str">
        <f aca="false">IF(M2856="ликви",B2856,"QWE")</f>
        <v>QWE</v>
      </c>
      <c r="W2856" s="19" t="str">
        <f aca="false">IF(M2856="предп",B2856,"QWE")</f>
        <v>QWE</v>
      </c>
      <c r="X2856" s="10"/>
      <c r="Y2856" s="11"/>
    </row>
    <row r="2857" customFormat="false" ht="14.25" hidden="false" customHeight="true" outlineLevel="0" collapsed="false">
      <c r="D2857" s="11" t="str">
        <f aca="false">IFERROR(VLOOKUP(A2857,#REF!,2,0),"0")</f>
        <v>0</v>
      </c>
      <c r="G2857" s="26"/>
      <c r="H2857" s="21"/>
      <c r="I2857" s="17" t="str">
        <f aca="false">IFERROR(VLOOKUP(A2857,#REF!,2,0),"0")</f>
        <v>0</v>
      </c>
      <c r="J2857" s="17" t="str">
        <f aca="false">IFERROR(VLOOKUP(A2857,#REF!,2,0),"0")</f>
        <v>0</v>
      </c>
      <c r="K2857" s="18" t="str">
        <f aca="false">IFERROR(VLOOKUP(A2857,#REF!,5,0),"-")</f>
        <v>-</v>
      </c>
      <c r="L2857" s="17" t="str">
        <f aca="false">IFERROR(VLOOKUP(A2857,#REF!,4,0),"-")</f>
        <v>-</v>
      </c>
      <c r="M2857" s="19" t="str">
        <f aca="false">LEFT(H2857,5)</f>
        <v/>
      </c>
      <c r="N2857" s="19" t="str">
        <f aca="false">IF(M2857="актив",A2857,"QWE")</f>
        <v>QWE</v>
      </c>
      <c r="O2857" s="19" t="str">
        <f aca="false">IF(M2857="акция",A2857,"QWE")</f>
        <v>QWE</v>
      </c>
      <c r="P2857" s="19" t="str">
        <f aca="false">IF(M2857="ликви",A2857,"QWE")</f>
        <v>QWE</v>
      </c>
      <c r="Q2857" s="19" t="str">
        <f aca="false">IF(M2857="предп",A2857,"QWE")</f>
        <v>QWE</v>
      </c>
      <c r="R2857" s="19" t="str">
        <f aca="false">IF(M2857="новин",A2857,"QWE")</f>
        <v>QWE</v>
      </c>
      <c r="S2857" s="19" t="str">
        <f aca="false">IF(M2857="новин",B2857,"QWE")</f>
        <v>QWE</v>
      </c>
      <c r="T2857" s="19" t="str">
        <f aca="false">IF(M2857="актив",B2857,"QWE")</f>
        <v>QWE</v>
      </c>
      <c r="U2857" s="19" t="str">
        <f aca="false">IF(M2857="акция",B2857,"QWE")</f>
        <v>QWE</v>
      </c>
      <c r="V2857" s="19" t="str">
        <f aca="false">IF(M2857="ликви",B2857,"QWE")</f>
        <v>QWE</v>
      </c>
      <c r="W2857" s="19" t="str">
        <f aca="false">IF(M2857="предп",B2857,"QWE")</f>
        <v>QWE</v>
      </c>
      <c r="X2857" s="10"/>
      <c r="Y2857" s="11"/>
    </row>
    <row r="2858" customFormat="false" ht="14.25" hidden="false" customHeight="true" outlineLevel="0" collapsed="false">
      <c r="D2858" s="11" t="str">
        <f aca="false">IFERROR(VLOOKUP(A2858,#REF!,2,0),"0")</f>
        <v>0</v>
      </c>
      <c r="G2858" s="26"/>
      <c r="H2858" s="21"/>
      <c r="I2858" s="17" t="str">
        <f aca="false">IFERROR(VLOOKUP(A2858,#REF!,2,0),"0")</f>
        <v>0</v>
      </c>
      <c r="J2858" s="17" t="str">
        <f aca="false">IFERROR(VLOOKUP(A2858,#REF!,2,0),"0")</f>
        <v>0</v>
      </c>
      <c r="K2858" s="18" t="str">
        <f aca="false">IFERROR(VLOOKUP(A2858,#REF!,5,0),"-")</f>
        <v>-</v>
      </c>
      <c r="L2858" s="17" t="str">
        <f aca="false">IFERROR(VLOOKUP(A2858,#REF!,4,0),"-")</f>
        <v>-</v>
      </c>
      <c r="M2858" s="19" t="str">
        <f aca="false">LEFT(H2858,5)</f>
        <v/>
      </c>
      <c r="N2858" s="19" t="str">
        <f aca="false">IF(M2858="актив",A2858,"QWE")</f>
        <v>QWE</v>
      </c>
      <c r="O2858" s="19" t="str">
        <f aca="false">IF(M2858="акция",A2858,"QWE")</f>
        <v>QWE</v>
      </c>
      <c r="P2858" s="19" t="str">
        <f aca="false">IF(M2858="ликви",A2858,"QWE")</f>
        <v>QWE</v>
      </c>
      <c r="Q2858" s="19" t="str">
        <f aca="false">IF(M2858="предп",A2858,"QWE")</f>
        <v>QWE</v>
      </c>
      <c r="R2858" s="19" t="str">
        <f aca="false">IF(M2858="новин",A2858,"QWE")</f>
        <v>QWE</v>
      </c>
      <c r="S2858" s="19" t="str">
        <f aca="false">IF(M2858="новин",B2858,"QWE")</f>
        <v>QWE</v>
      </c>
      <c r="T2858" s="19" t="str">
        <f aca="false">IF(M2858="актив",B2858,"QWE")</f>
        <v>QWE</v>
      </c>
      <c r="U2858" s="19" t="str">
        <f aca="false">IF(M2858="акция",B2858,"QWE")</f>
        <v>QWE</v>
      </c>
      <c r="V2858" s="19" t="str">
        <f aca="false">IF(M2858="ликви",B2858,"QWE")</f>
        <v>QWE</v>
      </c>
      <c r="W2858" s="19" t="str">
        <f aca="false">IF(M2858="предп",B2858,"QWE")</f>
        <v>QWE</v>
      </c>
      <c r="X2858" s="10"/>
      <c r="Y2858" s="11"/>
    </row>
    <row r="2859" customFormat="false" ht="14.25" hidden="false" customHeight="true" outlineLevel="0" collapsed="false">
      <c r="D2859" s="11" t="str">
        <f aca="false">IFERROR(VLOOKUP(A2859,#REF!,2,0),"0")</f>
        <v>0</v>
      </c>
      <c r="G2859" s="26"/>
      <c r="H2859" s="21"/>
      <c r="I2859" s="17" t="str">
        <f aca="false">IFERROR(VLOOKUP(A2859,#REF!,2,0),"0")</f>
        <v>0</v>
      </c>
      <c r="J2859" s="17" t="str">
        <f aca="false">IFERROR(VLOOKUP(A2859,#REF!,2,0),"0")</f>
        <v>0</v>
      </c>
      <c r="K2859" s="18" t="str">
        <f aca="false">IFERROR(VLOOKUP(A2859,#REF!,5,0),"-")</f>
        <v>-</v>
      </c>
      <c r="L2859" s="17" t="str">
        <f aca="false">IFERROR(VLOOKUP(A2859,#REF!,4,0),"-")</f>
        <v>-</v>
      </c>
      <c r="M2859" s="19" t="str">
        <f aca="false">LEFT(H2859,5)</f>
        <v/>
      </c>
      <c r="N2859" s="19" t="str">
        <f aca="false">IF(M2859="актив",A2859,"QWE")</f>
        <v>QWE</v>
      </c>
      <c r="O2859" s="19" t="str">
        <f aca="false">IF(M2859="акция",A2859,"QWE")</f>
        <v>QWE</v>
      </c>
      <c r="P2859" s="19" t="str">
        <f aca="false">IF(M2859="ликви",A2859,"QWE")</f>
        <v>QWE</v>
      </c>
      <c r="Q2859" s="19" t="str">
        <f aca="false">IF(M2859="предп",A2859,"QWE")</f>
        <v>QWE</v>
      </c>
      <c r="R2859" s="19" t="str">
        <f aca="false">IF(M2859="новин",A2859,"QWE")</f>
        <v>QWE</v>
      </c>
      <c r="S2859" s="19" t="str">
        <f aca="false">IF(M2859="новин",B2859,"QWE")</f>
        <v>QWE</v>
      </c>
      <c r="T2859" s="19" t="str">
        <f aca="false">IF(M2859="актив",B2859,"QWE")</f>
        <v>QWE</v>
      </c>
      <c r="U2859" s="19" t="str">
        <f aca="false">IF(M2859="акция",B2859,"QWE")</f>
        <v>QWE</v>
      </c>
      <c r="V2859" s="19" t="str">
        <f aca="false">IF(M2859="ликви",B2859,"QWE")</f>
        <v>QWE</v>
      </c>
      <c r="W2859" s="19" t="str">
        <f aca="false">IF(M2859="предп",B2859,"QWE")</f>
        <v>QWE</v>
      </c>
      <c r="X2859" s="10"/>
      <c r="Y2859" s="11"/>
    </row>
    <row r="2860" customFormat="false" ht="14.25" hidden="false" customHeight="true" outlineLevel="0" collapsed="false">
      <c r="D2860" s="11" t="str">
        <f aca="false">IFERROR(VLOOKUP(A2860,#REF!,2,0),"0")</f>
        <v>0</v>
      </c>
      <c r="G2860" s="26"/>
      <c r="H2860" s="21"/>
      <c r="I2860" s="17" t="str">
        <f aca="false">IFERROR(VLOOKUP(A2860,#REF!,2,0),"0")</f>
        <v>0</v>
      </c>
      <c r="J2860" s="17" t="str">
        <f aca="false">IFERROR(VLOOKUP(A2860,#REF!,2,0),"0")</f>
        <v>0</v>
      </c>
      <c r="K2860" s="18" t="str">
        <f aca="false">IFERROR(VLOOKUP(A2860,#REF!,5,0),"-")</f>
        <v>-</v>
      </c>
      <c r="L2860" s="17" t="str">
        <f aca="false">IFERROR(VLOOKUP(A2860,#REF!,4,0),"-")</f>
        <v>-</v>
      </c>
      <c r="M2860" s="19" t="str">
        <f aca="false">LEFT(H2860,5)</f>
        <v/>
      </c>
      <c r="N2860" s="19" t="str">
        <f aca="false">IF(M2860="актив",A2860,"QWE")</f>
        <v>QWE</v>
      </c>
      <c r="O2860" s="19" t="str">
        <f aca="false">IF(M2860="акция",A2860,"QWE")</f>
        <v>QWE</v>
      </c>
      <c r="P2860" s="19" t="str">
        <f aca="false">IF(M2860="ликви",A2860,"QWE")</f>
        <v>QWE</v>
      </c>
      <c r="Q2860" s="19" t="str">
        <f aca="false">IF(M2860="предп",A2860,"QWE")</f>
        <v>QWE</v>
      </c>
      <c r="R2860" s="19" t="str">
        <f aca="false">IF(M2860="новин",A2860,"QWE")</f>
        <v>QWE</v>
      </c>
      <c r="S2860" s="19" t="str">
        <f aca="false">IF(M2860="новин",B2860,"QWE")</f>
        <v>QWE</v>
      </c>
      <c r="T2860" s="19" t="str">
        <f aca="false">IF(M2860="актив",B2860,"QWE")</f>
        <v>QWE</v>
      </c>
      <c r="U2860" s="19" t="str">
        <f aca="false">IF(M2860="акция",B2860,"QWE")</f>
        <v>QWE</v>
      </c>
      <c r="V2860" s="19" t="str">
        <f aca="false">IF(M2860="ликви",B2860,"QWE")</f>
        <v>QWE</v>
      </c>
      <c r="W2860" s="19" t="str">
        <f aca="false">IF(M2860="предп",B2860,"QWE")</f>
        <v>QWE</v>
      </c>
      <c r="X2860" s="10"/>
      <c r="Y2860" s="11"/>
    </row>
    <row r="2861" customFormat="false" ht="14.25" hidden="false" customHeight="true" outlineLevel="0" collapsed="false">
      <c r="D2861" s="11" t="str">
        <f aca="false">IFERROR(VLOOKUP(A2861,#REF!,2,0),"0")</f>
        <v>0</v>
      </c>
      <c r="G2861" s="26"/>
      <c r="H2861" s="21"/>
      <c r="I2861" s="17" t="str">
        <f aca="false">IFERROR(VLOOKUP(A2861,#REF!,2,0),"0")</f>
        <v>0</v>
      </c>
      <c r="J2861" s="17" t="str">
        <f aca="false">IFERROR(VLOOKUP(A2861,#REF!,2,0),"0")</f>
        <v>0</v>
      </c>
      <c r="K2861" s="18" t="str">
        <f aca="false">IFERROR(VLOOKUP(A2861,#REF!,5,0),"-")</f>
        <v>-</v>
      </c>
      <c r="L2861" s="17" t="str">
        <f aca="false">IFERROR(VLOOKUP(A2861,#REF!,4,0),"-")</f>
        <v>-</v>
      </c>
      <c r="M2861" s="19" t="str">
        <f aca="false">LEFT(H2861,5)</f>
        <v/>
      </c>
      <c r="N2861" s="19" t="str">
        <f aca="false">IF(M2861="актив",A2861,"QWE")</f>
        <v>QWE</v>
      </c>
      <c r="O2861" s="19" t="str">
        <f aca="false">IF(M2861="акция",A2861,"QWE")</f>
        <v>QWE</v>
      </c>
      <c r="P2861" s="19" t="str">
        <f aca="false">IF(M2861="ликви",A2861,"QWE")</f>
        <v>QWE</v>
      </c>
      <c r="Q2861" s="19" t="str">
        <f aca="false">IF(M2861="предп",A2861,"QWE")</f>
        <v>QWE</v>
      </c>
      <c r="R2861" s="19" t="str">
        <f aca="false">IF(M2861="новин",A2861,"QWE")</f>
        <v>QWE</v>
      </c>
      <c r="S2861" s="19" t="str">
        <f aca="false">IF(M2861="новин",B2861,"QWE")</f>
        <v>QWE</v>
      </c>
      <c r="T2861" s="19" t="str">
        <f aca="false">IF(M2861="актив",B2861,"QWE")</f>
        <v>QWE</v>
      </c>
      <c r="U2861" s="19" t="str">
        <f aca="false">IF(M2861="акция",B2861,"QWE")</f>
        <v>QWE</v>
      </c>
      <c r="V2861" s="19" t="str">
        <f aca="false">IF(M2861="ликви",B2861,"QWE")</f>
        <v>QWE</v>
      </c>
      <c r="W2861" s="19" t="str">
        <f aca="false">IF(M2861="предп",B2861,"QWE")</f>
        <v>QWE</v>
      </c>
      <c r="X2861" s="10"/>
      <c r="Y2861" s="11"/>
    </row>
    <row r="2862" customFormat="false" ht="14.25" hidden="false" customHeight="true" outlineLevel="0" collapsed="false">
      <c r="D2862" s="11" t="str">
        <f aca="false">IFERROR(VLOOKUP(A2862,#REF!,2,0),"0")</f>
        <v>0</v>
      </c>
      <c r="G2862" s="26"/>
      <c r="H2862" s="21"/>
      <c r="I2862" s="17" t="str">
        <f aca="false">IFERROR(VLOOKUP(A2862,#REF!,2,0),"0")</f>
        <v>0</v>
      </c>
      <c r="J2862" s="17" t="str">
        <f aca="false">IFERROR(VLOOKUP(A2862,#REF!,2,0),"0")</f>
        <v>0</v>
      </c>
      <c r="K2862" s="18" t="str">
        <f aca="false">IFERROR(VLOOKUP(A2862,#REF!,5,0),"-")</f>
        <v>-</v>
      </c>
      <c r="L2862" s="17" t="str">
        <f aca="false">IFERROR(VLOOKUP(A2862,#REF!,4,0),"-")</f>
        <v>-</v>
      </c>
      <c r="M2862" s="19" t="str">
        <f aca="false">LEFT(H2862,5)</f>
        <v/>
      </c>
      <c r="N2862" s="19" t="str">
        <f aca="false">IF(M2862="актив",A2862,"QWE")</f>
        <v>QWE</v>
      </c>
      <c r="O2862" s="19" t="str">
        <f aca="false">IF(M2862="акция",A2862,"QWE")</f>
        <v>QWE</v>
      </c>
      <c r="P2862" s="19" t="str">
        <f aca="false">IF(M2862="ликви",A2862,"QWE")</f>
        <v>QWE</v>
      </c>
      <c r="Q2862" s="19" t="str">
        <f aca="false">IF(M2862="предп",A2862,"QWE")</f>
        <v>QWE</v>
      </c>
      <c r="R2862" s="19" t="str">
        <f aca="false">IF(M2862="новин",A2862,"QWE")</f>
        <v>QWE</v>
      </c>
      <c r="S2862" s="19" t="str">
        <f aca="false">IF(M2862="новин",B2862,"QWE")</f>
        <v>QWE</v>
      </c>
      <c r="T2862" s="19" t="str">
        <f aca="false">IF(M2862="актив",B2862,"QWE")</f>
        <v>QWE</v>
      </c>
      <c r="U2862" s="19" t="str">
        <f aca="false">IF(M2862="акция",B2862,"QWE")</f>
        <v>QWE</v>
      </c>
      <c r="V2862" s="19" t="str">
        <f aca="false">IF(M2862="ликви",B2862,"QWE")</f>
        <v>QWE</v>
      </c>
      <c r="W2862" s="19" t="str">
        <f aca="false">IF(M2862="предп",B2862,"QWE")</f>
        <v>QWE</v>
      </c>
      <c r="X2862" s="10"/>
      <c r="Y2862" s="11"/>
    </row>
    <row r="2863" customFormat="false" ht="14.25" hidden="false" customHeight="true" outlineLevel="0" collapsed="false">
      <c r="D2863" s="11" t="str">
        <f aca="false">IFERROR(VLOOKUP(A2863,#REF!,2,0),"0")</f>
        <v>0</v>
      </c>
      <c r="G2863" s="26"/>
      <c r="H2863" s="21"/>
      <c r="I2863" s="17" t="str">
        <f aca="false">IFERROR(VLOOKUP(A2863,#REF!,2,0),"0")</f>
        <v>0</v>
      </c>
      <c r="J2863" s="17" t="str">
        <f aca="false">IFERROR(VLOOKUP(A2863,#REF!,2,0),"0")</f>
        <v>0</v>
      </c>
      <c r="K2863" s="18" t="str">
        <f aca="false">IFERROR(VLOOKUP(A2863,#REF!,5,0),"-")</f>
        <v>-</v>
      </c>
      <c r="L2863" s="17" t="str">
        <f aca="false">IFERROR(VLOOKUP(A2863,#REF!,4,0),"-")</f>
        <v>-</v>
      </c>
      <c r="M2863" s="19" t="str">
        <f aca="false">LEFT(H2863,5)</f>
        <v/>
      </c>
      <c r="N2863" s="19" t="str">
        <f aca="false">IF(M2863="актив",A2863,"QWE")</f>
        <v>QWE</v>
      </c>
      <c r="O2863" s="19" t="str">
        <f aca="false">IF(M2863="акция",A2863,"QWE")</f>
        <v>QWE</v>
      </c>
      <c r="P2863" s="19" t="str">
        <f aca="false">IF(M2863="ликви",A2863,"QWE")</f>
        <v>QWE</v>
      </c>
      <c r="Q2863" s="19" t="str">
        <f aca="false">IF(M2863="предп",A2863,"QWE")</f>
        <v>QWE</v>
      </c>
      <c r="R2863" s="19" t="str">
        <f aca="false">IF(M2863="новин",A2863,"QWE")</f>
        <v>QWE</v>
      </c>
      <c r="S2863" s="19" t="str">
        <f aca="false">IF(M2863="новин",B2863,"QWE")</f>
        <v>QWE</v>
      </c>
      <c r="T2863" s="19" t="str">
        <f aca="false">IF(M2863="актив",B2863,"QWE")</f>
        <v>QWE</v>
      </c>
      <c r="U2863" s="19" t="str">
        <f aca="false">IF(M2863="акция",B2863,"QWE")</f>
        <v>QWE</v>
      </c>
      <c r="V2863" s="19" t="str">
        <f aca="false">IF(M2863="ликви",B2863,"QWE")</f>
        <v>QWE</v>
      </c>
      <c r="W2863" s="19" t="str">
        <f aca="false">IF(M2863="предп",B2863,"QWE")</f>
        <v>QWE</v>
      </c>
      <c r="X2863" s="10"/>
      <c r="Y2863" s="11"/>
    </row>
    <row r="2864" customFormat="false" ht="14.25" hidden="false" customHeight="true" outlineLevel="0" collapsed="false">
      <c r="D2864" s="11" t="str">
        <f aca="false">IFERROR(VLOOKUP(A2864,#REF!,2,0),"0")</f>
        <v>0</v>
      </c>
      <c r="G2864" s="26"/>
      <c r="H2864" s="21"/>
      <c r="I2864" s="17" t="str">
        <f aca="false">IFERROR(VLOOKUP(A2864,#REF!,2,0),"0")</f>
        <v>0</v>
      </c>
      <c r="J2864" s="17" t="str">
        <f aca="false">IFERROR(VLOOKUP(A2864,#REF!,2,0),"0")</f>
        <v>0</v>
      </c>
      <c r="K2864" s="18" t="str">
        <f aca="false">IFERROR(VLOOKUP(A2864,#REF!,5,0),"-")</f>
        <v>-</v>
      </c>
      <c r="L2864" s="17" t="str">
        <f aca="false">IFERROR(VLOOKUP(A2864,#REF!,4,0),"-")</f>
        <v>-</v>
      </c>
      <c r="M2864" s="19" t="str">
        <f aca="false">LEFT(H2864,5)</f>
        <v/>
      </c>
      <c r="N2864" s="19" t="str">
        <f aca="false">IF(M2864="актив",A2864,"QWE")</f>
        <v>QWE</v>
      </c>
      <c r="O2864" s="19" t="str">
        <f aca="false">IF(M2864="акция",A2864,"QWE")</f>
        <v>QWE</v>
      </c>
      <c r="P2864" s="19" t="str">
        <f aca="false">IF(M2864="ликви",A2864,"QWE")</f>
        <v>QWE</v>
      </c>
      <c r="Q2864" s="19" t="str">
        <f aca="false">IF(M2864="предп",A2864,"QWE")</f>
        <v>QWE</v>
      </c>
      <c r="R2864" s="19" t="str">
        <f aca="false">IF(M2864="новин",A2864,"QWE")</f>
        <v>QWE</v>
      </c>
      <c r="S2864" s="19" t="str">
        <f aca="false">IF(M2864="новин",B2864,"QWE")</f>
        <v>QWE</v>
      </c>
      <c r="T2864" s="19" t="str">
        <f aca="false">IF(M2864="актив",B2864,"QWE")</f>
        <v>QWE</v>
      </c>
      <c r="U2864" s="19" t="str">
        <f aca="false">IF(M2864="акция",B2864,"QWE")</f>
        <v>QWE</v>
      </c>
      <c r="V2864" s="19" t="str">
        <f aca="false">IF(M2864="ликви",B2864,"QWE")</f>
        <v>QWE</v>
      </c>
      <c r="W2864" s="19" t="str">
        <f aca="false">IF(M2864="предп",B2864,"QWE")</f>
        <v>QWE</v>
      </c>
      <c r="X2864" s="10"/>
      <c r="Y2864" s="11"/>
    </row>
    <row r="2865" customFormat="false" ht="14.25" hidden="false" customHeight="true" outlineLevel="0" collapsed="false">
      <c r="D2865" s="11" t="str">
        <f aca="false">IFERROR(VLOOKUP(A2865,#REF!,2,0),"0")</f>
        <v>0</v>
      </c>
      <c r="G2865" s="26"/>
      <c r="H2865" s="21"/>
      <c r="I2865" s="17" t="str">
        <f aca="false">IFERROR(VLOOKUP(A2865,#REF!,2,0),"0")</f>
        <v>0</v>
      </c>
      <c r="J2865" s="17" t="str">
        <f aca="false">IFERROR(VLOOKUP(A2865,#REF!,2,0),"0")</f>
        <v>0</v>
      </c>
      <c r="K2865" s="18" t="str">
        <f aca="false">IFERROR(VLOOKUP(A2865,#REF!,5,0),"-")</f>
        <v>-</v>
      </c>
      <c r="L2865" s="17" t="str">
        <f aca="false">IFERROR(VLOOKUP(A2865,#REF!,4,0),"-")</f>
        <v>-</v>
      </c>
      <c r="M2865" s="19" t="str">
        <f aca="false">LEFT(H2865,5)</f>
        <v/>
      </c>
      <c r="N2865" s="19" t="str">
        <f aca="false">IF(M2865="актив",A2865,"QWE")</f>
        <v>QWE</v>
      </c>
      <c r="O2865" s="19" t="str">
        <f aca="false">IF(M2865="акция",A2865,"QWE")</f>
        <v>QWE</v>
      </c>
      <c r="P2865" s="19" t="str">
        <f aca="false">IF(M2865="ликви",A2865,"QWE")</f>
        <v>QWE</v>
      </c>
      <c r="Q2865" s="19" t="str">
        <f aca="false">IF(M2865="предп",A2865,"QWE")</f>
        <v>QWE</v>
      </c>
      <c r="R2865" s="19" t="str">
        <f aca="false">IF(M2865="новин",A2865,"QWE")</f>
        <v>QWE</v>
      </c>
      <c r="S2865" s="19" t="str">
        <f aca="false">IF(M2865="новин",B2865,"QWE")</f>
        <v>QWE</v>
      </c>
      <c r="T2865" s="19" t="str">
        <f aca="false">IF(M2865="актив",B2865,"QWE")</f>
        <v>QWE</v>
      </c>
      <c r="U2865" s="19" t="str">
        <f aca="false">IF(M2865="акция",B2865,"QWE")</f>
        <v>QWE</v>
      </c>
      <c r="V2865" s="19" t="str">
        <f aca="false">IF(M2865="ликви",B2865,"QWE")</f>
        <v>QWE</v>
      </c>
      <c r="W2865" s="19" t="str">
        <f aca="false">IF(M2865="предп",B2865,"QWE")</f>
        <v>QWE</v>
      </c>
      <c r="X2865" s="10"/>
      <c r="Y2865" s="11"/>
    </row>
    <row r="2866" customFormat="false" ht="14.25" hidden="false" customHeight="true" outlineLevel="0" collapsed="false">
      <c r="D2866" s="11" t="str">
        <f aca="false">IFERROR(VLOOKUP(A2866,#REF!,2,0),"0")</f>
        <v>0</v>
      </c>
      <c r="G2866" s="26"/>
      <c r="H2866" s="21"/>
      <c r="I2866" s="17" t="str">
        <f aca="false">IFERROR(VLOOKUP(A2866,#REF!,2,0),"0")</f>
        <v>0</v>
      </c>
      <c r="J2866" s="17" t="str">
        <f aca="false">IFERROR(VLOOKUP(A2866,#REF!,2,0),"0")</f>
        <v>0</v>
      </c>
      <c r="K2866" s="18" t="str">
        <f aca="false">IFERROR(VLOOKUP(A2866,#REF!,5,0),"-")</f>
        <v>-</v>
      </c>
      <c r="L2866" s="17" t="str">
        <f aca="false">IFERROR(VLOOKUP(A2866,#REF!,4,0),"-")</f>
        <v>-</v>
      </c>
      <c r="M2866" s="19" t="str">
        <f aca="false">LEFT(H2866,5)</f>
        <v/>
      </c>
      <c r="N2866" s="19" t="str">
        <f aca="false">IF(M2866="актив",A2866,"QWE")</f>
        <v>QWE</v>
      </c>
      <c r="O2866" s="19" t="str">
        <f aca="false">IF(M2866="акция",A2866,"QWE")</f>
        <v>QWE</v>
      </c>
      <c r="P2866" s="19" t="str">
        <f aca="false">IF(M2866="ликви",A2866,"QWE")</f>
        <v>QWE</v>
      </c>
      <c r="Q2866" s="19" t="str">
        <f aca="false">IF(M2866="предп",A2866,"QWE")</f>
        <v>QWE</v>
      </c>
      <c r="R2866" s="19" t="str">
        <f aca="false">IF(M2866="новин",A2866,"QWE")</f>
        <v>QWE</v>
      </c>
      <c r="S2866" s="19" t="str">
        <f aca="false">IF(M2866="новин",B2866,"QWE")</f>
        <v>QWE</v>
      </c>
      <c r="T2866" s="19" t="str">
        <f aca="false">IF(M2866="актив",B2866,"QWE")</f>
        <v>QWE</v>
      </c>
      <c r="U2866" s="19" t="str">
        <f aca="false">IF(M2866="акция",B2866,"QWE")</f>
        <v>QWE</v>
      </c>
      <c r="V2866" s="19" t="str">
        <f aca="false">IF(M2866="ликви",B2866,"QWE")</f>
        <v>QWE</v>
      </c>
      <c r="W2866" s="19" t="str">
        <f aca="false">IF(M2866="предп",B2866,"QWE")</f>
        <v>QWE</v>
      </c>
      <c r="X2866" s="10"/>
      <c r="Y2866" s="11"/>
    </row>
    <row r="2867" customFormat="false" ht="14.25" hidden="false" customHeight="true" outlineLevel="0" collapsed="false">
      <c r="D2867" s="11" t="str">
        <f aca="false">IFERROR(VLOOKUP(A2867,#REF!,2,0),"0")</f>
        <v>0</v>
      </c>
      <c r="G2867" s="26"/>
      <c r="H2867" s="21"/>
      <c r="I2867" s="17" t="str">
        <f aca="false">IFERROR(VLOOKUP(A2867,#REF!,2,0),"0")</f>
        <v>0</v>
      </c>
      <c r="J2867" s="17" t="str">
        <f aca="false">IFERROR(VLOOKUP(A2867,#REF!,2,0),"0")</f>
        <v>0</v>
      </c>
      <c r="K2867" s="18" t="str">
        <f aca="false">IFERROR(VLOOKUP(A2867,#REF!,5,0),"-")</f>
        <v>-</v>
      </c>
      <c r="L2867" s="17" t="str">
        <f aca="false">IFERROR(VLOOKUP(A2867,#REF!,4,0),"-")</f>
        <v>-</v>
      </c>
      <c r="M2867" s="19" t="str">
        <f aca="false">LEFT(H2867,5)</f>
        <v/>
      </c>
      <c r="N2867" s="19" t="str">
        <f aca="false">IF(M2867="актив",A2867,"QWE")</f>
        <v>QWE</v>
      </c>
      <c r="O2867" s="19" t="str">
        <f aca="false">IF(M2867="акция",A2867,"QWE")</f>
        <v>QWE</v>
      </c>
      <c r="P2867" s="19" t="str">
        <f aca="false">IF(M2867="ликви",A2867,"QWE")</f>
        <v>QWE</v>
      </c>
      <c r="Q2867" s="19" t="str">
        <f aca="false">IF(M2867="предп",A2867,"QWE")</f>
        <v>QWE</v>
      </c>
      <c r="R2867" s="19" t="str">
        <f aca="false">IF(M2867="новин",A2867,"QWE")</f>
        <v>QWE</v>
      </c>
      <c r="S2867" s="19" t="str">
        <f aca="false">IF(M2867="новин",B2867,"QWE")</f>
        <v>QWE</v>
      </c>
      <c r="T2867" s="19" t="str">
        <f aca="false">IF(M2867="актив",B2867,"QWE")</f>
        <v>QWE</v>
      </c>
      <c r="U2867" s="19" t="str">
        <f aca="false">IF(M2867="акция",B2867,"QWE")</f>
        <v>QWE</v>
      </c>
      <c r="V2867" s="19" t="str">
        <f aca="false">IF(M2867="ликви",B2867,"QWE")</f>
        <v>QWE</v>
      </c>
      <c r="W2867" s="19" t="str">
        <f aca="false">IF(M2867="предп",B2867,"QWE")</f>
        <v>QWE</v>
      </c>
      <c r="X2867" s="10"/>
      <c r="Y2867" s="11"/>
    </row>
    <row r="2868" customFormat="false" ht="14.25" hidden="false" customHeight="true" outlineLevel="0" collapsed="false">
      <c r="D2868" s="11" t="str">
        <f aca="false">IFERROR(VLOOKUP(A2868,#REF!,2,0),"0")</f>
        <v>0</v>
      </c>
      <c r="G2868" s="26"/>
      <c r="H2868" s="21"/>
      <c r="I2868" s="17" t="str">
        <f aca="false">IFERROR(VLOOKUP(A2868,#REF!,2,0),"0")</f>
        <v>0</v>
      </c>
      <c r="J2868" s="17" t="str">
        <f aca="false">IFERROR(VLOOKUP(A2868,#REF!,2,0),"0")</f>
        <v>0</v>
      </c>
      <c r="K2868" s="18" t="str">
        <f aca="false">IFERROR(VLOOKUP(A2868,#REF!,5,0),"-")</f>
        <v>-</v>
      </c>
      <c r="L2868" s="17" t="str">
        <f aca="false">IFERROR(VLOOKUP(A2868,#REF!,4,0),"-")</f>
        <v>-</v>
      </c>
      <c r="M2868" s="19" t="str">
        <f aca="false">LEFT(H2868,5)</f>
        <v/>
      </c>
      <c r="N2868" s="19" t="str">
        <f aca="false">IF(M2868="актив",A2868,"QWE")</f>
        <v>QWE</v>
      </c>
      <c r="O2868" s="19" t="str">
        <f aca="false">IF(M2868="акция",A2868,"QWE")</f>
        <v>QWE</v>
      </c>
      <c r="P2868" s="19" t="str">
        <f aca="false">IF(M2868="ликви",A2868,"QWE")</f>
        <v>QWE</v>
      </c>
      <c r="Q2868" s="19" t="str">
        <f aca="false">IF(M2868="предп",A2868,"QWE")</f>
        <v>QWE</v>
      </c>
      <c r="R2868" s="19" t="str">
        <f aca="false">IF(M2868="новин",A2868,"QWE")</f>
        <v>QWE</v>
      </c>
      <c r="S2868" s="19" t="str">
        <f aca="false">IF(M2868="новин",B2868,"QWE")</f>
        <v>QWE</v>
      </c>
      <c r="T2868" s="19" t="str">
        <f aca="false">IF(M2868="актив",B2868,"QWE")</f>
        <v>QWE</v>
      </c>
      <c r="U2868" s="19" t="str">
        <f aca="false">IF(M2868="акция",B2868,"QWE")</f>
        <v>QWE</v>
      </c>
      <c r="V2868" s="19" t="str">
        <f aca="false">IF(M2868="ликви",B2868,"QWE")</f>
        <v>QWE</v>
      </c>
      <c r="W2868" s="19" t="str">
        <f aca="false">IF(M2868="предп",B2868,"QWE")</f>
        <v>QWE</v>
      </c>
      <c r="X2868" s="10"/>
      <c r="Y2868" s="11"/>
    </row>
    <row r="2869" customFormat="false" ht="14.25" hidden="false" customHeight="true" outlineLevel="0" collapsed="false">
      <c r="D2869" s="11" t="str">
        <f aca="false">IFERROR(VLOOKUP(A2869,#REF!,2,0),"0")</f>
        <v>0</v>
      </c>
      <c r="G2869" s="26"/>
      <c r="H2869" s="21"/>
      <c r="I2869" s="17" t="str">
        <f aca="false">IFERROR(VLOOKUP(A2869,#REF!,2,0),"0")</f>
        <v>0</v>
      </c>
      <c r="J2869" s="17" t="str">
        <f aca="false">IFERROR(VLOOKUP(A2869,#REF!,2,0),"0")</f>
        <v>0</v>
      </c>
      <c r="K2869" s="18" t="str">
        <f aca="false">IFERROR(VLOOKUP(A2869,#REF!,5,0),"-")</f>
        <v>-</v>
      </c>
      <c r="L2869" s="17" t="str">
        <f aca="false">IFERROR(VLOOKUP(A2869,#REF!,4,0),"-")</f>
        <v>-</v>
      </c>
      <c r="M2869" s="19" t="str">
        <f aca="false">LEFT(H2869,5)</f>
        <v/>
      </c>
      <c r="N2869" s="19" t="str">
        <f aca="false">IF(M2869="актив",A2869,"QWE")</f>
        <v>QWE</v>
      </c>
      <c r="O2869" s="19" t="str">
        <f aca="false">IF(M2869="акция",A2869,"QWE")</f>
        <v>QWE</v>
      </c>
      <c r="P2869" s="19" t="str">
        <f aca="false">IF(M2869="ликви",A2869,"QWE")</f>
        <v>QWE</v>
      </c>
      <c r="Q2869" s="19" t="str">
        <f aca="false">IF(M2869="предп",A2869,"QWE")</f>
        <v>QWE</v>
      </c>
      <c r="R2869" s="19" t="str">
        <f aca="false">IF(M2869="новин",A2869,"QWE")</f>
        <v>QWE</v>
      </c>
      <c r="S2869" s="19" t="str">
        <f aca="false">IF(M2869="новин",B2869,"QWE")</f>
        <v>QWE</v>
      </c>
      <c r="T2869" s="19" t="str">
        <f aca="false">IF(M2869="актив",B2869,"QWE")</f>
        <v>QWE</v>
      </c>
      <c r="U2869" s="19" t="str">
        <f aca="false">IF(M2869="акция",B2869,"QWE")</f>
        <v>QWE</v>
      </c>
      <c r="V2869" s="19" t="str">
        <f aca="false">IF(M2869="ликви",B2869,"QWE")</f>
        <v>QWE</v>
      </c>
      <c r="W2869" s="19" t="str">
        <f aca="false">IF(M2869="предп",B2869,"QWE")</f>
        <v>QWE</v>
      </c>
      <c r="X2869" s="10"/>
      <c r="Y2869" s="11"/>
    </row>
    <row r="2870" customFormat="false" ht="14.25" hidden="false" customHeight="true" outlineLevel="0" collapsed="false">
      <c r="D2870" s="11" t="str">
        <f aca="false">IFERROR(VLOOKUP(A2870,#REF!,2,0),"0")</f>
        <v>0</v>
      </c>
      <c r="G2870" s="26"/>
      <c r="H2870" s="21"/>
      <c r="I2870" s="17" t="str">
        <f aca="false">IFERROR(VLOOKUP(A2870,#REF!,2,0),"0")</f>
        <v>0</v>
      </c>
      <c r="J2870" s="17" t="str">
        <f aca="false">IFERROR(VLOOKUP(A2870,#REF!,2,0),"0")</f>
        <v>0</v>
      </c>
      <c r="K2870" s="18" t="str">
        <f aca="false">IFERROR(VLOOKUP(A2870,#REF!,5,0),"-")</f>
        <v>-</v>
      </c>
      <c r="L2870" s="17" t="str">
        <f aca="false">IFERROR(VLOOKUP(A2870,#REF!,4,0),"-")</f>
        <v>-</v>
      </c>
      <c r="M2870" s="19" t="str">
        <f aca="false">LEFT(H2870,5)</f>
        <v/>
      </c>
      <c r="N2870" s="19" t="str">
        <f aca="false">IF(M2870="актив",A2870,"QWE")</f>
        <v>QWE</v>
      </c>
      <c r="O2870" s="19" t="str">
        <f aca="false">IF(M2870="акция",A2870,"QWE")</f>
        <v>QWE</v>
      </c>
      <c r="P2870" s="19" t="str">
        <f aca="false">IF(M2870="ликви",A2870,"QWE")</f>
        <v>QWE</v>
      </c>
      <c r="Q2870" s="19" t="str">
        <f aca="false">IF(M2870="предп",A2870,"QWE")</f>
        <v>QWE</v>
      </c>
      <c r="R2870" s="19" t="str">
        <f aca="false">IF(M2870="новин",A2870,"QWE")</f>
        <v>QWE</v>
      </c>
      <c r="S2870" s="19" t="str">
        <f aca="false">IF(M2870="новин",B2870,"QWE")</f>
        <v>QWE</v>
      </c>
      <c r="T2870" s="19" t="str">
        <f aca="false">IF(M2870="актив",B2870,"QWE")</f>
        <v>QWE</v>
      </c>
      <c r="U2870" s="19" t="str">
        <f aca="false">IF(M2870="акция",B2870,"QWE")</f>
        <v>QWE</v>
      </c>
      <c r="V2870" s="19" t="str">
        <f aca="false">IF(M2870="ликви",B2870,"QWE")</f>
        <v>QWE</v>
      </c>
      <c r="W2870" s="19" t="str">
        <f aca="false">IF(M2870="предп",B2870,"QWE")</f>
        <v>QWE</v>
      </c>
      <c r="X2870" s="10"/>
      <c r="Y2870" s="11"/>
    </row>
    <row r="2871" customFormat="false" ht="14.25" hidden="false" customHeight="true" outlineLevel="0" collapsed="false">
      <c r="D2871" s="11" t="str">
        <f aca="false">IFERROR(VLOOKUP(A2871,#REF!,2,0),"0")</f>
        <v>0</v>
      </c>
      <c r="G2871" s="26"/>
      <c r="H2871" s="21"/>
      <c r="I2871" s="17" t="str">
        <f aca="false">IFERROR(VLOOKUP(A2871,#REF!,2,0),"0")</f>
        <v>0</v>
      </c>
      <c r="J2871" s="17" t="str">
        <f aca="false">IFERROR(VLOOKUP(A2871,#REF!,2,0),"0")</f>
        <v>0</v>
      </c>
      <c r="K2871" s="18" t="str">
        <f aca="false">IFERROR(VLOOKUP(A2871,#REF!,5,0),"-")</f>
        <v>-</v>
      </c>
      <c r="L2871" s="17" t="str">
        <f aca="false">IFERROR(VLOOKUP(A2871,#REF!,4,0),"-")</f>
        <v>-</v>
      </c>
      <c r="M2871" s="19" t="str">
        <f aca="false">LEFT(H2871,5)</f>
        <v/>
      </c>
      <c r="N2871" s="19" t="str">
        <f aca="false">IF(M2871="актив",A2871,"QWE")</f>
        <v>QWE</v>
      </c>
      <c r="O2871" s="19" t="str">
        <f aca="false">IF(M2871="акция",A2871,"QWE")</f>
        <v>QWE</v>
      </c>
      <c r="P2871" s="19" t="str">
        <f aca="false">IF(M2871="ликви",A2871,"QWE")</f>
        <v>QWE</v>
      </c>
      <c r="Q2871" s="19" t="str">
        <f aca="false">IF(M2871="предп",A2871,"QWE")</f>
        <v>QWE</v>
      </c>
      <c r="R2871" s="19" t="str">
        <f aca="false">IF(M2871="новин",A2871,"QWE")</f>
        <v>QWE</v>
      </c>
      <c r="S2871" s="19" t="str">
        <f aca="false">IF(M2871="новин",B2871,"QWE")</f>
        <v>QWE</v>
      </c>
      <c r="T2871" s="19" t="str">
        <f aca="false">IF(M2871="актив",B2871,"QWE")</f>
        <v>QWE</v>
      </c>
      <c r="U2871" s="19" t="str">
        <f aca="false">IF(M2871="акция",B2871,"QWE")</f>
        <v>QWE</v>
      </c>
      <c r="V2871" s="19" t="str">
        <f aca="false">IF(M2871="ликви",B2871,"QWE")</f>
        <v>QWE</v>
      </c>
      <c r="W2871" s="19" t="str">
        <f aca="false">IF(M2871="предп",B2871,"QWE")</f>
        <v>QWE</v>
      </c>
      <c r="X2871" s="10"/>
      <c r="Y2871" s="11"/>
    </row>
    <row r="2872" customFormat="false" ht="14.25" hidden="false" customHeight="true" outlineLevel="0" collapsed="false">
      <c r="D2872" s="11" t="str">
        <f aca="false">IFERROR(VLOOKUP(A2872,#REF!,2,0),"0")</f>
        <v>0</v>
      </c>
      <c r="G2872" s="26"/>
      <c r="H2872" s="21"/>
      <c r="I2872" s="17" t="str">
        <f aca="false">IFERROR(VLOOKUP(A2872,#REF!,2,0),"0")</f>
        <v>0</v>
      </c>
      <c r="J2872" s="17" t="str">
        <f aca="false">IFERROR(VLOOKUP(A2872,#REF!,2,0),"0")</f>
        <v>0</v>
      </c>
      <c r="K2872" s="18" t="str">
        <f aca="false">IFERROR(VLOOKUP(A2872,#REF!,5,0),"-")</f>
        <v>-</v>
      </c>
      <c r="L2872" s="17" t="str">
        <f aca="false">IFERROR(VLOOKUP(A2872,#REF!,4,0),"-")</f>
        <v>-</v>
      </c>
      <c r="M2872" s="19" t="str">
        <f aca="false">LEFT(H2872,5)</f>
        <v/>
      </c>
      <c r="N2872" s="19" t="str">
        <f aca="false">IF(M2872="актив",A2872,"QWE")</f>
        <v>QWE</v>
      </c>
      <c r="O2872" s="19" t="str">
        <f aca="false">IF(M2872="акция",A2872,"QWE")</f>
        <v>QWE</v>
      </c>
      <c r="P2872" s="19" t="str">
        <f aca="false">IF(M2872="ликви",A2872,"QWE")</f>
        <v>QWE</v>
      </c>
      <c r="Q2872" s="19" t="str">
        <f aca="false">IF(M2872="предп",A2872,"QWE")</f>
        <v>QWE</v>
      </c>
      <c r="R2872" s="19" t="str">
        <f aca="false">IF(M2872="новин",A2872,"QWE")</f>
        <v>QWE</v>
      </c>
      <c r="S2872" s="19" t="str">
        <f aca="false">IF(M2872="новин",B2872,"QWE")</f>
        <v>QWE</v>
      </c>
      <c r="T2872" s="19" t="str">
        <f aca="false">IF(M2872="актив",B2872,"QWE")</f>
        <v>QWE</v>
      </c>
      <c r="U2872" s="19" t="str">
        <f aca="false">IF(M2872="акция",B2872,"QWE")</f>
        <v>QWE</v>
      </c>
      <c r="V2872" s="19" t="str">
        <f aca="false">IF(M2872="ликви",B2872,"QWE")</f>
        <v>QWE</v>
      </c>
      <c r="W2872" s="19" t="str">
        <f aca="false">IF(M2872="предп",B2872,"QWE")</f>
        <v>QWE</v>
      </c>
      <c r="X2872" s="10"/>
      <c r="Y2872" s="11"/>
    </row>
    <row r="2873" customFormat="false" ht="14.25" hidden="false" customHeight="true" outlineLevel="0" collapsed="false">
      <c r="D2873" s="11" t="str">
        <f aca="false">IFERROR(VLOOKUP(A2873,#REF!,2,0),"0")</f>
        <v>0</v>
      </c>
      <c r="G2873" s="26"/>
      <c r="H2873" s="21"/>
      <c r="I2873" s="17" t="str">
        <f aca="false">IFERROR(VLOOKUP(A2873,#REF!,2,0),"0")</f>
        <v>0</v>
      </c>
      <c r="J2873" s="17" t="str">
        <f aca="false">IFERROR(VLOOKUP(A2873,#REF!,2,0),"0")</f>
        <v>0</v>
      </c>
      <c r="K2873" s="18" t="str">
        <f aca="false">IFERROR(VLOOKUP(A2873,#REF!,5,0),"-")</f>
        <v>-</v>
      </c>
      <c r="L2873" s="17" t="str">
        <f aca="false">IFERROR(VLOOKUP(A2873,#REF!,4,0),"-")</f>
        <v>-</v>
      </c>
      <c r="M2873" s="19" t="str">
        <f aca="false">LEFT(H2873,5)</f>
        <v/>
      </c>
      <c r="N2873" s="19" t="str">
        <f aca="false">IF(M2873="актив",A2873,"QWE")</f>
        <v>QWE</v>
      </c>
      <c r="O2873" s="19" t="str">
        <f aca="false">IF(M2873="акция",A2873,"QWE")</f>
        <v>QWE</v>
      </c>
      <c r="P2873" s="19" t="str">
        <f aca="false">IF(M2873="ликви",A2873,"QWE")</f>
        <v>QWE</v>
      </c>
      <c r="Q2873" s="19" t="str">
        <f aca="false">IF(M2873="предп",A2873,"QWE")</f>
        <v>QWE</v>
      </c>
      <c r="R2873" s="19" t="str">
        <f aca="false">IF(M2873="новин",A2873,"QWE")</f>
        <v>QWE</v>
      </c>
      <c r="S2873" s="19" t="str">
        <f aca="false">IF(M2873="новин",B2873,"QWE")</f>
        <v>QWE</v>
      </c>
      <c r="T2873" s="19" t="str">
        <f aca="false">IF(M2873="актив",B2873,"QWE")</f>
        <v>QWE</v>
      </c>
      <c r="U2873" s="19" t="str">
        <f aca="false">IF(M2873="акция",B2873,"QWE")</f>
        <v>QWE</v>
      </c>
      <c r="V2873" s="19" t="str">
        <f aca="false">IF(M2873="ликви",B2873,"QWE")</f>
        <v>QWE</v>
      </c>
      <c r="W2873" s="19" t="str">
        <f aca="false">IF(M2873="предп",B2873,"QWE")</f>
        <v>QWE</v>
      </c>
      <c r="X2873" s="10"/>
      <c r="Y2873" s="11"/>
    </row>
    <row r="2874" customFormat="false" ht="14.25" hidden="false" customHeight="true" outlineLevel="0" collapsed="false">
      <c r="D2874" s="11" t="str">
        <f aca="false">IFERROR(VLOOKUP(A2874,#REF!,2,0),"0")</f>
        <v>0</v>
      </c>
      <c r="G2874" s="26"/>
      <c r="H2874" s="21"/>
      <c r="I2874" s="17" t="str">
        <f aca="false">IFERROR(VLOOKUP(A2874,#REF!,2,0),"0")</f>
        <v>0</v>
      </c>
      <c r="J2874" s="17" t="str">
        <f aca="false">IFERROR(VLOOKUP(A2874,#REF!,2,0),"0")</f>
        <v>0</v>
      </c>
      <c r="K2874" s="18" t="str">
        <f aca="false">IFERROR(VLOOKUP(A2874,#REF!,5,0),"-")</f>
        <v>-</v>
      </c>
      <c r="L2874" s="17" t="str">
        <f aca="false">IFERROR(VLOOKUP(A2874,#REF!,4,0),"-")</f>
        <v>-</v>
      </c>
      <c r="M2874" s="19" t="str">
        <f aca="false">LEFT(H2874,5)</f>
        <v/>
      </c>
      <c r="N2874" s="19" t="str">
        <f aca="false">IF(M2874="актив",A2874,"QWE")</f>
        <v>QWE</v>
      </c>
      <c r="O2874" s="19" t="str">
        <f aca="false">IF(M2874="акция",A2874,"QWE")</f>
        <v>QWE</v>
      </c>
      <c r="P2874" s="19" t="str">
        <f aca="false">IF(M2874="ликви",A2874,"QWE")</f>
        <v>QWE</v>
      </c>
      <c r="Q2874" s="19" t="str">
        <f aca="false">IF(M2874="предп",A2874,"QWE")</f>
        <v>QWE</v>
      </c>
      <c r="R2874" s="19" t="str">
        <f aca="false">IF(M2874="новин",A2874,"QWE")</f>
        <v>QWE</v>
      </c>
      <c r="S2874" s="19" t="str">
        <f aca="false">IF(M2874="новин",B2874,"QWE")</f>
        <v>QWE</v>
      </c>
      <c r="T2874" s="19" t="str">
        <f aca="false">IF(M2874="актив",B2874,"QWE")</f>
        <v>QWE</v>
      </c>
      <c r="U2874" s="19" t="str">
        <f aca="false">IF(M2874="акция",B2874,"QWE")</f>
        <v>QWE</v>
      </c>
      <c r="V2874" s="19" t="str">
        <f aca="false">IF(M2874="ликви",B2874,"QWE")</f>
        <v>QWE</v>
      </c>
      <c r="W2874" s="19" t="str">
        <f aca="false">IF(M2874="предп",B2874,"QWE")</f>
        <v>QWE</v>
      </c>
      <c r="X2874" s="10"/>
      <c r="Y2874" s="11"/>
    </row>
    <row r="2875" customFormat="false" ht="14.25" hidden="false" customHeight="true" outlineLevel="0" collapsed="false">
      <c r="D2875" s="11" t="str">
        <f aca="false">IFERROR(VLOOKUP(A2875,#REF!,2,0),"0")</f>
        <v>0</v>
      </c>
      <c r="G2875" s="26"/>
      <c r="H2875" s="21"/>
      <c r="I2875" s="17" t="str">
        <f aca="false">IFERROR(VLOOKUP(A2875,#REF!,2,0),"0")</f>
        <v>0</v>
      </c>
      <c r="J2875" s="17" t="str">
        <f aca="false">IFERROR(VLOOKUP(A2875,#REF!,2,0),"0")</f>
        <v>0</v>
      </c>
      <c r="K2875" s="18" t="str">
        <f aca="false">IFERROR(VLOOKUP(A2875,#REF!,5,0),"-")</f>
        <v>-</v>
      </c>
      <c r="L2875" s="17" t="str">
        <f aca="false">IFERROR(VLOOKUP(A2875,#REF!,4,0),"-")</f>
        <v>-</v>
      </c>
      <c r="M2875" s="19" t="str">
        <f aca="false">LEFT(H2875,5)</f>
        <v/>
      </c>
      <c r="N2875" s="19" t="str">
        <f aca="false">IF(M2875="актив",A2875,"QWE")</f>
        <v>QWE</v>
      </c>
      <c r="O2875" s="19" t="str">
        <f aca="false">IF(M2875="акция",A2875,"QWE")</f>
        <v>QWE</v>
      </c>
      <c r="P2875" s="19" t="str">
        <f aca="false">IF(M2875="ликви",A2875,"QWE")</f>
        <v>QWE</v>
      </c>
      <c r="Q2875" s="19" t="str">
        <f aca="false">IF(M2875="предп",A2875,"QWE")</f>
        <v>QWE</v>
      </c>
      <c r="R2875" s="19" t="str">
        <f aca="false">IF(M2875="новин",A2875,"QWE")</f>
        <v>QWE</v>
      </c>
      <c r="S2875" s="19" t="str">
        <f aca="false">IF(M2875="новин",B2875,"QWE")</f>
        <v>QWE</v>
      </c>
      <c r="T2875" s="19" t="str">
        <f aca="false">IF(M2875="актив",B2875,"QWE")</f>
        <v>QWE</v>
      </c>
      <c r="U2875" s="19" t="str">
        <f aca="false">IF(M2875="акция",B2875,"QWE")</f>
        <v>QWE</v>
      </c>
      <c r="V2875" s="19" t="str">
        <f aca="false">IF(M2875="ликви",B2875,"QWE")</f>
        <v>QWE</v>
      </c>
      <c r="W2875" s="19" t="str">
        <f aca="false">IF(M2875="предп",B2875,"QWE")</f>
        <v>QWE</v>
      </c>
      <c r="X2875" s="10"/>
      <c r="Y2875" s="11"/>
    </row>
    <row r="2876" customFormat="false" ht="14.25" hidden="false" customHeight="true" outlineLevel="0" collapsed="false">
      <c r="D2876" s="11" t="str">
        <f aca="false">IFERROR(VLOOKUP(A2876,#REF!,2,0),"0")</f>
        <v>0</v>
      </c>
      <c r="G2876" s="26"/>
      <c r="H2876" s="21"/>
      <c r="I2876" s="17" t="str">
        <f aca="false">IFERROR(VLOOKUP(A2876,#REF!,2,0),"0")</f>
        <v>0</v>
      </c>
      <c r="J2876" s="17" t="str">
        <f aca="false">IFERROR(VLOOKUP(A2876,#REF!,2,0),"0")</f>
        <v>0</v>
      </c>
      <c r="K2876" s="18" t="str">
        <f aca="false">IFERROR(VLOOKUP(A2876,#REF!,5,0),"-")</f>
        <v>-</v>
      </c>
      <c r="L2876" s="17" t="str">
        <f aca="false">IFERROR(VLOOKUP(A2876,#REF!,4,0),"-")</f>
        <v>-</v>
      </c>
      <c r="M2876" s="19" t="str">
        <f aca="false">LEFT(H2876,5)</f>
        <v/>
      </c>
      <c r="N2876" s="19" t="str">
        <f aca="false">IF(M2876="актив",A2876,"QWE")</f>
        <v>QWE</v>
      </c>
      <c r="O2876" s="19" t="str">
        <f aca="false">IF(M2876="акция",A2876,"QWE")</f>
        <v>QWE</v>
      </c>
      <c r="P2876" s="19" t="str">
        <f aca="false">IF(M2876="ликви",A2876,"QWE")</f>
        <v>QWE</v>
      </c>
      <c r="Q2876" s="19" t="str">
        <f aca="false">IF(M2876="предп",A2876,"QWE")</f>
        <v>QWE</v>
      </c>
      <c r="R2876" s="19" t="str">
        <f aca="false">IF(M2876="новин",A2876,"QWE")</f>
        <v>QWE</v>
      </c>
      <c r="S2876" s="19" t="str">
        <f aca="false">IF(M2876="новин",B2876,"QWE")</f>
        <v>QWE</v>
      </c>
      <c r="T2876" s="19" t="str">
        <f aca="false">IF(M2876="актив",B2876,"QWE")</f>
        <v>QWE</v>
      </c>
      <c r="U2876" s="19" t="str">
        <f aca="false">IF(M2876="акция",B2876,"QWE")</f>
        <v>QWE</v>
      </c>
      <c r="V2876" s="19" t="str">
        <f aca="false">IF(M2876="ликви",B2876,"QWE")</f>
        <v>QWE</v>
      </c>
      <c r="W2876" s="19" t="str">
        <f aca="false">IF(M2876="предп",B2876,"QWE")</f>
        <v>QWE</v>
      </c>
      <c r="X2876" s="10"/>
      <c r="Y2876" s="11"/>
    </row>
    <row r="2877" customFormat="false" ht="14.25" hidden="false" customHeight="true" outlineLevel="0" collapsed="false">
      <c r="D2877" s="11" t="str">
        <f aca="false">IFERROR(VLOOKUP(A2877,#REF!,2,0),"0")</f>
        <v>0</v>
      </c>
      <c r="G2877" s="26"/>
      <c r="H2877" s="21"/>
      <c r="I2877" s="17" t="str">
        <f aca="false">IFERROR(VLOOKUP(A2877,#REF!,2,0),"0")</f>
        <v>0</v>
      </c>
      <c r="J2877" s="17" t="str">
        <f aca="false">IFERROR(VLOOKUP(A2877,#REF!,2,0),"0")</f>
        <v>0</v>
      </c>
      <c r="K2877" s="18" t="str">
        <f aca="false">IFERROR(VLOOKUP(A2877,#REF!,5,0),"-")</f>
        <v>-</v>
      </c>
      <c r="L2877" s="17" t="str">
        <f aca="false">IFERROR(VLOOKUP(A2877,#REF!,4,0),"-")</f>
        <v>-</v>
      </c>
      <c r="M2877" s="19" t="str">
        <f aca="false">LEFT(H2877,5)</f>
        <v/>
      </c>
      <c r="N2877" s="19" t="str">
        <f aca="false">IF(M2877="актив",A2877,"QWE")</f>
        <v>QWE</v>
      </c>
      <c r="O2877" s="19" t="str">
        <f aca="false">IF(M2877="акция",A2877,"QWE")</f>
        <v>QWE</v>
      </c>
      <c r="P2877" s="19" t="str">
        <f aca="false">IF(M2877="ликви",A2877,"QWE")</f>
        <v>QWE</v>
      </c>
      <c r="Q2877" s="19" t="str">
        <f aca="false">IF(M2877="предп",A2877,"QWE")</f>
        <v>QWE</v>
      </c>
      <c r="R2877" s="19" t="str">
        <f aca="false">IF(M2877="новин",A2877,"QWE")</f>
        <v>QWE</v>
      </c>
      <c r="S2877" s="19" t="str">
        <f aca="false">IF(M2877="новин",B2877,"QWE")</f>
        <v>QWE</v>
      </c>
      <c r="T2877" s="19" t="str">
        <f aca="false">IF(M2877="актив",B2877,"QWE")</f>
        <v>QWE</v>
      </c>
      <c r="U2877" s="19" t="str">
        <f aca="false">IF(M2877="акция",B2877,"QWE")</f>
        <v>QWE</v>
      </c>
      <c r="V2877" s="19" t="str">
        <f aca="false">IF(M2877="ликви",B2877,"QWE")</f>
        <v>QWE</v>
      </c>
      <c r="W2877" s="19" t="str">
        <f aca="false">IF(M2877="предп",B2877,"QWE")</f>
        <v>QWE</v>
      </c>
      <c r="X2877" s="10"/>
      <c r="Y2877" s="11"/>
    </row>
    <row r="2878" customFormat="false" ht="14.25" hidden="false" customHeight="true" outlineLevel="0" collapsed="false">
      <c r="D2878" s="11" t="str">
        <f aca="false">IFERROR(VLOOKUP(A2878,#REF!,2,0),"0")</f>
        <v>0</v>
      </c>
      <c r="G2878" s="26"/>
      <c r="H2878" s="21"/>
      <c r="I2878" s="17" t="str">
        <f aca="false">IFERROR(VLOOKUP(A2878,#REF!,2,0),"0")</f>
        <v>0</v>
      </c>
      <c r="J2878" s="17" t="str">
        <f aca="false">IFERROR(VLOOKUP(A2878,#REF!,2,0),"0")</f>
        <v>0</v>
      </c>
      <c r="K2878" s="18" t="str">
        <f aca="false">IFERROR(VLOOKUP(A2878,#REF!,5,0),"-")</f>
        <v>-</v>
      </c>
      <c r="L2878" s="17" t="str">
        <f aca="false">IFERROR(VLOOKUP(A2878,#REF!,4,0),"-")</f>
        <v>-</v>
      </c>
      <c r="M2878" s="19" t="str">
        <f aca="false">LEFT(H2878,5)</f>
        <v/>
      </c>
      <c r="N2878" s="19" t="str">
        <f aca="false">IF(M2878="актив",A2878,"QWE")</f>
        <v>QWE</v>
      </c>
      <c r="O2878" s="19" t="str">
        <f aca="false">IF(M2878="акция",A2878,"QWE")</f>
        <v>QWE</v>
      </c>
      <c r="P2878" s="19" t="str">
        <f aca="false">IF(M2878="ликви",A2878,"QWE")</f>
        <v>QWE</v>
      </c>
      <c r="Q2878" s="19" t="str">
        <f aca="false">IF(M2878="предп",A2878,"QWE")</f>
        <v>QWE</v>
      </c>
      <c r="R2878" s="19" t="str">
        <f aca="false">IF(M2878="новин",A2878,"QWE")</f>
        <v>QWE</v>
      </c>
      <c r="S2878" s="19" t="str">
        <f aca="false">IF(M2878="новин",B2878,"QWE")</f>
        <v>QWE</v>
      </c>
      <c r="T2878" s="19" t="str">
        <f aca="false">IF(M2878="актив",B2878,"QWE")</f>
        <v>QWE</v>
      </c>
      <c r="U2878" s="19" t="str">
        <f aca="false">IF(M2878="акция",B2878,"QWE")</f>
        <v>QWE</v>
      </c>
      <c r="V2878" s="19" t="str">
        <f aca="false">IF(M2878="ликви",B2878,"QWE")</f>
        <v>QWE</v>
      </c>
      <c r="W2878" s="19" t="str">
        <f aca="false">IF(M2878="предп",B2878,"QWE")</f>
        <v>QWE</v>
      </c>
      <c r="X2878" s="10"/>
      <c r="Y2878" s="11"/>
    </row>
    <row r="2879" customFormat="false" ht="14.25" hidden="false" customHeight="true" outlineLevel="0" collapsed="false">
      <c r="D2879" s="11" t="str">
        <f aca="false">IFERROR(VLOOKUP(A2879,#REF!,2,0),"0")</f>
        <v>0</v>
      </c>
      <c r="G2879" s="26"/>
      <c r="H2879" s="21"/>
      <c r="I2879" s="17" t="str">
        <f aca="false">IFERROR(VLOOKUP(A2879,#REF!,2,0),"0")</f>
        <v>0</v>
      </c>
      <c r="J2879" s="17" t="str">
        <f aca="false">IFERROR(VLOOKUP(A2879,#REF!,2,0),"0")</f>
        <v>0</v>
      </c>
      <c r="K2879" s="18" t="str">
        <f aca="false">IFERROR(VLOOKUP(A2879,#REF!,5,0),"-")</f>
        <v>-</v>
      </c>
      <c r="L2879" s="17" t="str">
        <f aca="false">IFERROR(VLOOKUP(A2879,#REF!,4,0),"-")</f>
        <v>-</v>
      </c>
      <c r="M2879" s="19" t="str">
        <f aca="false">LEFT(H2879,5)</f>
        <v/>
      </c>
      <c r="N2879" s="19" t="str">
        <f aca="false">IF(M2879="актив",A2879,"QWE")</f>
        <v>QWE</v>
      </c>
      <c r="O2879" s="19" t="str">
        <f aca="false">IF(M2879="акция",A2879,"QWE")</f>
        <v>QWE</v>
      </c>
      <c r="P2879" s="19" t="str">
        <f aca="false">IF(M2879="ликви",A2879,"QWE")</f>
        <v>QWE</v>
      </c>
      <c r="Q2879" s="19" t="str">
        <f aca="false">IF(M2879="предп",A2879,"QWE")</f>
        <v>QWE</v>
      </c>
      <c r="R2879" s="19" t="str">
        <f aca="false">IF(M2879="новин",A2879,"QWE")</f>
        <v>QWE</v>
      </c>
      <c r="S2879" s="19" t="str">
        <f aca="false">IF(M2879="новин",B2879,"QWE")</f>
        <v>QWE</v>
      </c>
      <c r="T2879" s="19" t="str">
        <f aca="false">IF(M2879="актив",B2879,"QWE")</f>
        <v>QWE</v>
      </c>
      <c r="U2879" s="19" t="str">
        <f aca="false">IF(M2879="акция",B2879,"QWE")</f>
        <v>QWE</v>
      </c>
      <c r="V2879" s="19" t="str">
        <f aca="false">IF(M2879="ликви",B2879,"QWE")</f>
        <v>QWE</v>
      </c>
      <c r="W2879" s="19" t="str">
        <f aca="false">IF(M2879="предп",B2879,"QWE")</f>
        <v>QWE</v>
      </c>
      <c r="X2879" s="10"/>
      <c r="Y2879" s="11"/>
    </row>
    <row r="2880" customFormat="false" ht="14.25" hidden="false" customHeight="true" outlineLevel="0" collapsed="false">
      <c r="D2880" s="11" t="str">
        <f aca="false">IFERROR(VLOOKUP(A2880,#REF!,2,0),"0")</f>
        <v>0</v>
      </c>
      <c r="G2880" s="26"/>
      <c r="H2880" s="21"/>
      <c r="I2880" s="17" t="str">
        <f aca="false">IFERROR(VLOOKUP(A2880,#REF!,2,0),"0")</f>
        <v>0</v>
      </c>
      <c r="J2880" s="17" t="str">
        <f aca="false">IFERROR(VLOOKUP(A2880,#REF!,2,0),"0")</f>
        <v>0</v>
      </c>
      <c r="K2880" s="18" t="str">
        <f aca="false">IFERROR(VLOOKUP(A2880,#REF!,5,0),"-")</f>
        <v>-</v>
      </c>
      <c r="L2880" s="17" t="str">
        <f aca="false">IFERROR(VLOOKUP(A2880,#REF!,4,0),"-")</f>
        <v>-</v>
      </c>
      <c r="M2880" s="19" t="str">
        <f aca="false">LEFT(H2880,5)</f>
        <v/>
      </c>
      <c r="N2880" s="19" t="str">
        <f aca="false">IF(M2880="актив",A2880,"QWE")</f>
        <v>QWE</v>
      </c>
      <c r="O2880" s="19" t="str">
        <f aca="false">IF(M2880="акция",A2880,"QWE")</f>
        <v>QWE</v>
      </c>
      <c r="P2880" s="19" t="str">
        <f aca="false">IF(M2880="ликви",A2880,"QWE")</f>
        <v>QWE</v>
      </c>
      <c r="Q2880" s="19" t="str">
        <f aca="false">IF(M2880="предп",A2880,"QWE")</f>
        <v>QWE</v>
      </c>
      <c r="R2880" s="19" t="str">
        <f aca="false">IF(M2880="новин",A2880,"QWE")</f>
        <v>QWE</v>
      </c>
      <c r="S2880" s="19" t="str">
        <f aca="false">IF(M2880="новин",B2880,"QWE")</f>
        <v>QWE</v>
      </c>
      <c r="T2880" s="19" t="str">
        <f aca="false">IF(M2880="актив",B2880,"QWE")</f>
        <v>QWE</v>
      </c>
      <c r="U2880" s="19" t="str">
        <f aca="false">IF(M2880="акция",B2880,"QWE")</f>
        <v>QWE</v>
      </c>
      <c r="V2880" s="19" t="str">
        <f aca="false">IF(M2880="ликви",B2880,"QWE")</f>
        <v>QWE</v>
      </c>
      <c r="W2880" s="19" t="str">
        <f aca="false">IF(M2880="предп",B2880,"QWE")</f>
        <v>QWE</v>
      </c>
      <c r="X2880" s="10"/>
      <c r="Y2880" s="11"/>
    </row>
    <row r="2881" customFormat="false" ht="14.25" hidden="false" customHeight="true" outlineLevel="0" collapsed="false">
      <c r="D2881" s="11" t="str">
        <f aca="false">IFERROR(VLOOKUP(A2881,#REF!,2,0),"0")</f>
        <v>0</v>
      </c>
      <c r="G2881" s="26"/>
      <c r="H2881" s="21"/>
      <c r="I2881" s="17" t="str">
        <f aca="false">IFERROR(VLOOKUP(A2881,#REF!,2,0),"0")</f>
        <v>0</v>
      </c>
      <c r="J2881" s="17" t="str">
        <f aca="false">IFERROR(VLOOKUP(A2881,#REF!,2,0),"0")</f>
        <v>0</v>
      </c>
      <c r="K2881" s="18" t="str">
        <f aca="false">IFERROR(VLOOKUP(A2881,#REF!,5,0),"-")</f>
        <v>-</v>
      </c>
      <c r="L2881" s="17" t="str">
        <f aca="false">IFERROR(VLOOKUP(A2881,#REF!,4,0),"-")</f>
        <v>-</v>
      </c>
      <c r="M2881" s="19" t="str">
        <f aca="false">LEFT(H2881,5)</f>
        <v/>
      </c>
      <c r="N2881" s="19" t="str">
        <f aca="false">IF(M2881="актив",A2881,"QWE")</f>
        <v>QWE</v>
      </c>
      <c r="O2881" s="19" t="str">
        <f aca="false">IF(M2881="акция",A2881,"QWE")</f>
        <v>QWE</v>
      </c>
      <c r="P2881" s="19" t="str">
        <f aca="false">IF(M2881="ликви",A2881,"QWE")</f>
        <v>QWE</v>
      </c>
      <c r="Q2881" s="19" t="str">
        <f aca="false">IF(M2881="предп",A2881,"QWE")</f>
        <v>QWE</v>
      </c>
      <c r="R2881" s="19" t="str">
        <f aca="false">IF(M2881="новин",A2881,"QWE")</f>
        <v>QWE</v>
      </c>
      <c r="S2881" s="19" t="str">
        <f aca="false">IF(M2881="новин",B2881,"QWE")</f>
        <v>QWE</v>
      </c>
      <c r="T2881" s="19" t="str">
        <f aca="false">IF(M2881="актив",B2881,"QWE")</f>
        <v>QWE</v>
      </c>
      <c r="U2881" s="19" t="str">
        <f aca="false">IF(M2881="акция",B2881,"QWE")</f>
        <v>QWE</v>
      </c>
      <c r="V2881" s="19" t="str">
        <f aca="false">IF(M2881="ликви",B2881,"QWE")</f>
        <v>QWE</v>
      </c>
      <c r="W2881" s="19" t="str">
        <f aca="false">IF(M2881="предп",B2881,"QWE")</f>
        <v>QWE</v>
      </c>
      <c r="X2881" s="10"/>
      <c r="Y2881" s="11"/>
    </row>
    <row r="2882" customFormat="false" ht="14.25" hidden="false" customHeight="true" outlineLevel="0" collapsed="false">
      <c r="D2882" s="11" t="str">
        <f aca="false">IFERROR(VLOOKUP(A2882,#REF!,2,0),"0")</f>
        <v>0</v>
      </c>
      <c r="G2882" s="26"/>
      <c r="H2882" s="21"/>
      <c r="I2882" s="17" t="str">
        <f aca="false">IFERROR(VLOOKUP(A2882,#REF!,2,0),"0")</f>
        <v>0</v>
      </c>
      <c r="J2882" s="17" t="str">
        <f aca="false">IFERROR(VLOOKUP(A2882,#REF!,2,0),"0")</f>
        <v>0</v>
      </c>
      <c r="K2882" s="18" t="str">
        <f aca="false">IFERROR(VLOOKUP(A2882,#REF!,5,0),"-")</f>
        <v>-</v>
      </c>
      <c r="L2882" s="17" t="str">
        <f aca="false">IFERROR(VLOOKUP(A2882,#REF!,4,0),"-")</f>
        <v>-</v>
      </c>
      <c r="M2882" s="19" t="str">
        <f aca="false">LEFT(H2882,5)</f>
        <v/>
      </c>
      <c r="N2882" s="19" t="str">
        <f aca="false">IF(M2882="актив",A2882,"QWE")</f>
        <v>QWE</v>
      </c>
      <c r="O2882" s="19" t="str">
        <f aca="false">IF(M2882="акция",A2882,"QWE")</f>
        <v>QWE</v>
      </c>
      <c r="P2882" s="19" t="str">
        <f aca="false">IF(M2882="ликви",A2882,"QWE")</f>
        <v>QWE</v>
      </c>
      <c r="Q2882" s="19" t="str">
        <f aca="false">IF(M2882="предп",A2882,"QWE")</f>
        <v>QWE</v>
      </c>
      <c r="R2882" s="19" t="str">
        <f aca="false">IF(M2882="новин",A2882,"QWE")</f>
        <v>QWE</v>
      </c>
      <c r="S2882" s="19" t="str">
        <f aca="false">IF(M2882="новин",B2882,"QWE")</f>
        <v>QWE</v>
      </c>
      <c r="T2882" s="19" t="str">
        <f aca="false">IF(M2882="актив",B2882,"QWE")</f>
        <v>QWE</v>
      </c>
      <c r="U2882" s="19" t="str">
        <f aca="false">IF(M2882="акция",B2882,"QWE")</f>
        <v>QWE</v>
      </c>
      <c r="V2882" s="19" t="str">
        <f aca="false">IF(M2882="ликви",B2882,"QWE")</f>
        <v>QWE</v>
      </c>
      <c r="W2882" s="19" t="str">
        <f aca="false">IF(M2882="предп",B2882,"QWE")</f>
        <v>QWE</v>
      </c>
      <c r="X2882" s="10"/>
      <c r="Y2882" s="11"/>
    </row>
    <row r="2883" customFormat="false" ht="14.25" hidden="false" customHeight="true" outlineLevel="0" collapsed="false">
      <c r="D2883" s="11" t="str">
        <f aca="false">IFERROR(VLOOKUP(A2883,#REF!,2,0),"0")</f>
        <v>0</v>
      </c>
      <c r="G2883" s="26"/>
      <c r="H2883" s="21"/>
      <c r="I2883" s="17" t="str">
        <f aca="false">IFERROR(VLOOKUP(A2883,#REF!,2,0),"0")</f>
        <v>0</v>
      </c>
      <c r="J2883" s="17" t="str">
        <f aca="false">IFERROR(VLOOKUP(A2883,#REF!,2,0),"0")</f>
        <v>0</v>
      </c>
      <c r="K2883" s="18" t="str">
        <f aca="false">IFERROR(VLOOKUP(A2883,#REF!,5,0),"-")</f>
        <v>-</v>
      </c>
      <c r="L2883" s="17" t="str">
        <f aca="false">IFERROR(VLOOKUP(A2883,#REF!,4,0),"-")</f>
        <v>-</v>
      </c>
      <c r="M2883" s="19" t="str">
        <f aca="false">LEFT(H2883,5)</f>
        <v/>
      </c>
      <c r="N2883" s="19" t="str">
        <f aca="false">IF(M2883="актив",A2883,"QWE")</f>
        <v>QWE</v>
      </c>
      <c r="O2883" s="19" t="str">
        <f aca="false">IF(M2883="акция",A2883,"QWE")</f>
        <v>QWE</v>
      </c>
      <c r="P2883" s="19" t="str">
        <f aca="false">IF(M2883="ликви",A2883,"QWE")</f>
        <v>QWE</v>
      </c>
      <c r="Q2883" s="19" t="str">
        <f aca="false">IF(M2883="предп",A2883,"QWE")</f>
        <v>QWE</v>
      </c>
      <c r="R2883" s="19" t="str">
        <f aca="false">IF(M2883="новин",A2883,"QWE")</f>
        <v>QWE</v>
      </c>
      <c r="S2883" s="19" t="str">
        <f aca="false">IF(M2883="новин",B2883,"QWE")</f>
        <v>QWE</v>
      </c>
      <c r="T2883" s="19" t="str">
        <f aca="false">IF(M2883="актив",B2883,"QWE")</f>
        <v>QWE</v>
      </c>
      <c r="U2883" s="19" t="str">
        <f aca="false">IF(M2883="акция",B2883,"QWE")</f>
        <v>QWE</v>
      </c>
      <c r="V2883" s="19" t="str">
        <f aca="false">IF(M2883="ликви",B2883,"QWE")</f>
        <v>QWE</v>
      </c>
      <c r="W2883" s="19" t="str">
        <f aca="false">IF(M2883="предп",B2883,"QWE")</f>
        <v>QWE</v>
      </c>
      <c r="X2883" s="10"/>
      <c r="Y2883" s="11"/>
    </row>
    <row r="2884" customFormat="false" ht="14.25" hidden="false" customHeight="true" outlineLevel="0" collapsed="false">
      <c r="D2884" s="11" t="str">
        <f aca="false">IFERROR(VLOOKUP(A2884,#REF!,2,0),"0")</f>
        <v>0</v>
      </c>
      <c r="G2884" s="26"/>
      <c r="H2884" s="21"/>
      <c r="I2884" s="17" t="str">
        <f aca="false">IFERROR(VLOOKUP(A2884,#REF!,2,0),"0")</f>
        <v>0</v>
      </c>
      <c r="J2884" s="17" t="str">
        <f aca="false">IFERROR(VLOOKUP(A2884,#REF!,2,0),"0")</f>
        <v>0</v>
      </c>
      <c r="K2884" s="18" t="str">
        <f aca="false">IFERROR(VLOOKUP(A2884,#REF!,5,0),"-")</f>
        <v>-</v>
      </c>
      <c r="L2884" s="17" t="str">
        <f aca="false">IFERROR(VLOOKUP(A2884,#REF!,4,0),"-")</f>
        <v>-</v>
      </c>
      <c r="M2884" s="19" t="str">
        <f aca="false">LEFT(H2884,5)</f>
        <v/>
      </c>
      <c r="N2884" s="19" t="str">
        <f aca="false">IF(M2884="актив",A2884,"QWE")</f>
        <v>QWE</v>
      </c>
      <c r="O2884" s="19" t="str">
        <f aca="false">IF(M2884="акция",A2884,"QWE")</f>
        <v>QWE</v>
      </c>
      <c r="P2884" s="19" t="str">
        <f aca="false">IF(M2884="ликви",A2884,"QWE")</f>
        <v>QWE</v>
      </c>
      <c r="Q2884" s="19" t="str">
        <f aca="false">IF(M2884="предп",A2884,"QWE")</f>
        <v>QWE</v>
      </c>
      <c r="R2884" s="19" t="str">
        <f aca="false">IF(M2884="новин",A2884,"QWE")</f>
        <v>QWE</v>
      </c>
      <c r="S2884" s="19" t="str">
        <f aca="false">IF(M2884="новин",B2884,"QWE")</f>
        <v>QWE</v>
      </c>
      <c r="T2884" s="19" t="str">
        <f aca="false">IF(M2884="актив",B2884,"QWE")</f>
        <v>QWE</v>
      </c>
      <c r="U2884" s="19" t="str">
        <f aca="false">IF(M2884="акция",B2884,"QWE")</f>
        <v>QWE</v>
      </c>
      <c r="V2884" s="19" t="str">
        <f aca="false">IF(M2884="ликви",B2884,"QWE")</f>
        <v>QWE</v>
      </c>
      <c r="W2884" s="19" t="str">
        <f aca="false">IF(M2884="предп",B2884,"QWE")</f>
        <v>QWE</v>
      </c>
      <c r="X2884" s="10"/>
      <c r="Y2884" s="11"/>
    </row>
    <row r="2885" customFormat="false" ht="14.25" hidden="false" customHeight="true" outlineLevel="0" collapsed="false">
      <c r="D2885" s="11" t="str">
        <f aca="false">IFERROR(VLOOKUP(A2885,#REF!,2,0),"0")</f>
        <v>0</v>
      </c>
      <c r="G2885" s="26"/>
      <c r="H2885" s="21"/>
      <c r="I2885" s="17" t="str">
        <f aca="false">IFERROR(VLOOKUP(A2885,#REF!,2,0),"0")</f>
        <v>0</v>
      </c>
      <c r="J2885" s="17" t="str">
        <f aca="false">IFERROR(VLOOKUP(A2885,#REF!,2,0),"0")</f>
        <v>0</v>
      </c>
      <c r="K2885" s="18" t="str">
        <f aca="false">IFERROR(VLOOKUP(A2885,#REF!,5,0),"-")</f>
        <v>-</v>
      </c>
      <c r="L2885" s="17" t="str">
        <f aca="false">IFERROR(VLOOKUP(A2885,#REF!,4,0),"-")</f>
        <v>-</v>
      </c>
      <c r="M2885" s="19" t="str">
        <f aca="false">LEFT(H2885,5)</f>
        <v/>
      </c>
      <c r="N2885" s="19" t="str">
        <f aca="false">IF(M2885="актив",A2885,"QWE")</f>
        <v>QWE</v>
      </c>
      <c r="O2885" s="19" t="str">
        <f aca="false">IF(M2885="акция",A2885,"QWE")</f>
        <v>QWE</v>
      </c>
      <c r="P2885" s="19" t="str">
        <f aca="false">IF(M2885="ликви",A2885,"QWE")</f>
        <v>QWE</v>
      </c>
      <c r="Q2885" s="19" t="str">
        <f aca="false">IF(M2885="предп",A2885,"QWE")</f>
        <v>QWE</v>
      </c>
      <c r="R2885" s="19" t="str">
        <f aca="false">IF(M2885="новин",A2885,"QWE")</f>
        <v>QWE</v>
      </c>
      <c r="S2885" s="19" t="str">
        <f aca="false">IF(M2885="новин",B2885,"QWE")</f>
        <v>QWE</v>
      </c>
      <c r="T2885" s="19" t="str">
        <f aca="false">IF(M2885="актив",B2885,"QWE")</f>
        <v>QWE</v>
      </c>
      <c r="U2885" s="19" t="str">
        <f aca="false">IF(M2885="акция",B2885,"QWE")</f>
        <v>QWE</v>
      </c>
      <c r="V2885" s="19" t="str">
        <f aca="false">IF(M2885="ликви",B2885,"QWE")</f>
        <v>QWE</v>
      </c>
      <c r="W2885" s="19" t="str">
        <f aca="false">IF(M2885="предп",B2885,"QWE")</f>
        <v>QWE</v>
      </c>
      <c r="X2885" s="10"/>
      <c r="Y2885" s="11"/>
    </row>
    <row r="2886" customFormat="false" ht="14.25" hidden="false" customHeight="true" outlineLevel="0" collapsed="false">
      <c r="D2886" s="11" t="str">
        <f aca="false">IFERROR(VLOOKUP(A2886,#REF!,2,0),"0")</f>
        <v>0</v>
      </c>
      <c r="G2886" s="26"/>
      <c r="H2886" s="21"/>
      <c r="I2886" s="17" t="str">
        <f aca="false">IFERROR(VLOOKUP(A2886,#REF!,2,0),"0")</f>
        <v>0</v>
      </c>
      <c r="J2886" s="17" t="str">
        <f aca="false">IFERROR(VLOOKUP(A2886,#REF!,2,0),"0")</f>
        <v>0</v>
      </c>
      <c r="K2886" s="18" t="str">
        <f aca="false">IFERROR(VLOOKUP(A2886,#REF!,5,0),"-")</f>
        <v>-</v>
      </c>
      <c r="L2886" s="17" t="str">
        <f aca="false">IFERROR(VLOOKUP(A2886,#REF!,4,0),"-")</f>
        <v>-</v>
      </c>
      <c r="M2886" s="19" t="str">
        <f aca="false">LEFT(H2886,5)</f>
        <v/>
      </c>
      <c r="N2886" s="19" t="str">
        <f aca="false">IF(M2886="актив",A2886,"QWE")</f>
        <v>QWE</v>
      </c>
      <c r="O2886" s="19" t="str">
        <f aca="false">IF(M2886="акция",A2886,"QWE")</f>
        <v>QWE</v>
      </c>
      <c r="P2886" s="19" t="str">
        <f aca="false">IF(M2886="ликви",A2886,"QWE")</f>
        <v>QWE</v>
      </c>
      <c r="Q2886" s="19" t="str">
        <f aca="false">IF(M2886="предп",A2886,"QWE")</f>
        <v>QWE</v>
      </c>
      <c r="R2886" s="19" t="str">
        <f aca="false">IF(M2886="новин",A2886,"QWE")</f>
        <v>QWE</v>
      </c>
      <c r="S2886" s="19" t="str">
        <f aca="false">IF(M2886="новин",B2886,"QWE")</f>
        <v>QWE</v>
      </c>
      <c r="T2886" s="19" t="str">
        <f aca="false">IF(M2886="актив",B2886,"QWE")</f>
        <v>QWE</v>
      </c>
      <c r="U2886" s="19" t="str">
        <f aca="false">IF(M2886="акция",B2886,"QWE")</f>
        <v>QWE</v>
      </c>
      <c r="V2886" s="19" t="str">
        <f aca="false">IF(M2886="ликви",B2886,"QWE")</f>
        <v>QWE</v>
      </c>
      <c r="W2886" s="19" t="str">
        <f aca="false">IF(M2886="предп",B2886,"QWE")</f>
        <v>QWE</v>
      </c>
      <c r="X2886" s="10"/>
      <c r="Y2886" s="11"/>
    </row>
    <row r="2887" customFormat="false" ht="14.25" hidden="false" customHeight="true" outlineLevel="0" collapsed="false">
      <c r="D2887" s="11" t="str">
        <f aca="false">IFERROR(VLOOKUP(A2887,#REF!,2,0),"0")</f>
        <v>0</v>
      </c>
      <c r="G2887" s="26"/>
      <c r="H2887" s="21"/>
      <c r="I2887" s="17" t="str">
        <f aca="false">IFERROR(VLOOKUP(A2887,#REF!,2,0),"0")</f>
        <v>0</v>
      </c>
      <c r="J2887" s="17" t="str">
        <f aca="false">IFERROR(VLOOKUP(A2887,#REF!,2,0),"0")</f>
        <v>0</v>
      </c>
      <c r="K2887" s="18" t="str">
        <f aca="false">IFERROR(VLOOKUP(A2887,#REF!,5,0),"-")</f>
        <v>-</v>
      </c>
      <c r="L2887" s="17" t="str">
        <f aca="false">IFERROR(VLOOKUP(A2887,#REF!,4,0),"-")</f>
        <v>-</v>
      </c>
      <c r="M2887" s="19" t="str">
        <f aca="false">LEFT(H2887,5)</f>
        <v/>
      </c>
      <c r="N2887" s="19" t="str">
        <f aca="false">IF(M2887="актив",A2887,"QWE")</f>
        <v>QWE</v>
      </c>
      <c r="O2887" s="19" t="str">
        <f aca="false">IF(M2887="акция",A2887,"QWE")</f>
        <v>QWE</v>
      </c>
      <c r="P2887" s="19" t="str">
        <f aca="false">IF(M2887="ликви",A2887,"QWE")</f>
        <v>QWE</v>
      </c>
      <c r="Q2887" s="19" t="str">
        <f aca="false">IF(M2887="предп",A2887,"QWE")</f>
        <v>QWE</v>
      </c>
      <c r="R2887" s="19" t="str">
        <f aca="false">IF(M2887="новин",A2887,"QWE")</f>
        <v>QWE</v>
      </c>
      <c r="S2887" s="19" t="str">
        <f aca="false">IF(M2887="новин",B2887,"QWE")</f>
        <v>QWE</v>
      </c>
      <c r="T2887" s="19" t="str">
        <f aca="false">IF(M2887="актив",B2887,"QWE")</f>
        <v>QWE</v>
      </c>
      <c r="U2887" s="19" t="str">
        <f aca="false">IF(M2887="акция",B2887,"QWE")</f>
        <v>QWE</v>
      </c>
      <c r="V2887" s="19" t="str">
        <f aca="false">IF(M2887="ликви",B2887,"QWE")</f>
        <v>QWE</v>
      </c>
      <c r="W2887" s="19" t="str">
        <f aca="false">IF(M2887="предп",B2887,"QWE")</f>
        <v>QWE</v>
      </c>
      <c r="X2887" s="10"/>
      <c r="Y2887" s="11"/>
    </row>
    <row r="2888" customFormat="false" ht="14.25" hidden="false" customHeight="true" outlineLevel="0" collapsed="false">
      <c r="D2888" s="11" t="str">
        <f aca="false">IFERROR(VLOOKUP(A2888,#REF!,2,0),"0")</f>
        <v>0</v>
      </c>
      <c r="G2888" s="26"/>
      <c r="H2888" s="21"/>
      <c r="I2888" s="17" t="str">
        <f aca="false">IFERROR(VLOOKUP(A2888,#REF!,2,0),"0")</f>
        <v>0</v>
      </c>
      <c r="J2888" s="17" t="str">
        <f aca="false">IFERROR(VLOOKUP(A2888,#REF!,2,0),"0")</f>
        <v>0</v>
      </c>
      <c r="K2888" s="18" t="str">
        <f aca="false">IFERROR(VLOOKUP(A2888,#REF!,5,0),"-")</f>
        <v>-</v>
      </c>
      <c r="L2888" s="17" t="str">
        <f aca="false">IFERROR(VLOOKUP(A2888,#REF!,4,0),"-")</f>
        <v>-</v>
      </c>
      <c r="M2888" s="19" t="str">
        <f aca="false">LEFT(H2888,5)</f>
        <v/>
      </c>
      <c r="N2888" s="19" t="str">
        <f aca="false">IF(M2888="актив",A2888,"QWE")</f>
        <v>QWE</v>
      </c>
      <c r="O2888" s="19" t="str">
        <f aca="false">IF(M2888="акция",A2888,"QWE")</f>
        <v>QWE</v>
      </c>
      <c r="P2888" s="19" t="str">
        <f aca="false">IF(M2888="ликви",A2888,"QWE")</f>
        <v>QWE</v>
      </c>
      <c r="Q2888" s="19" t="str">
        <f aca="false">IF(M2888="предп",A2888,"QWE")</f>
        <v>QWE</v>
      </c>
      <c r="R2888" s="19" t="str">
        <f aca="false">IF(M2888="новин",A2888,"QWE")</f>
        <v>QWE</v>
      </c>
      <c r="S2888" s="19" t="str">
        <f aca="false">IF(M2888="новин",B2888,"QWE")</f>
        <v>QWE</v>
      </c>
      <c r="T2888" s="19" t="str">
        <f aca="false">IF(M2888="актив",B2888,"QWE")</f>
        <v>QWE</v>
      </c>
      <c r="U2888" s="19" t="str">
        <f aca="false">IF(M2888="акция",B2888,"QWE")</f>
        <v>QWE</v>
      </c>
      <c r="V2888" s="19" t="str">
        <f aca="false">IF(M2888="ликви",B2888,"QWE")</f>
        <v>QWE</v>
      </c>
      <c r="W2888" s="19" t="str">
        <f aca="false">IF(M2888="предп",B2888,"QWE")</f>
        <v>QWE</v>
      </c>
      <c r="X2888" s="10"/>
      <c r="Y2888" s="11"/>
    </row>
    <row r="2889" customFormat="false" ht="14.25" hidden="false" customHeight="true" outlineLevel="0" collapsed="false">
      <c r="D2889" s="11" t="str">
        <f aca="false">IFERROR(VLOOKUP(A2889,#REF!,2,0),"0")</f>
        <v>0</v>
      </c>
      <c r="G2889" s="26"/>
      <c r="H2889" s="21"/>
      <c r="I2889" s="17" t="str">
        <f aca="false">IFERROR(VLOOKUP(A2889,#REF!,2,0),"0")</f>
        <v>0</v>
      </c>
      <c r="J2889" s="17" t="str">
        <f aca="false">IFERROR(VLOOKUP(A2889,#REF!,2,0),"0")</f>
        <v>0</v>
      </c>
      <c r="K2889" s="18" t="str">
        <f aca="false">IFERROR(VLOOKUP(A2889,#REF!,5,0),"-")</f>
        <v>-</v>
      </c>
      <c r="L2889" s="17" t="str">
        <f aca="false">IFERROR(VLOOKUP(A2889,#REF!,4,0),"-")</f>
        <v>-</v>
      </c>
      <c r="M2889" s="19" t="str">
        <f aca="false">LEFT(H2889,5)</f>
        <v/>
      </c>
      <c r="N2889" s="19" t="str">
        <f aca="false">IF(M2889="актив",A2889,"QWE")</f>
        <v>QWE</v>
      </c>
      <c r="O2889" s="19" t="str">
        <f aca="false">IF(M2889="акция",A2889,"QWE")</f>
        <v>QWE</v>
      </c>
      <c r="P2889" s="19" t="str">
        <f aca="false">IF(M2889="ликви",A2889,"QWE")</f>
        <v>QWE</v>
      </c>
      <c r="Q2889" s="19" t="str">
        <f aca="false">IF(M2889="предп",A2889,"QWE")</f>
        <v>QWE</v>
      </c>
      <c r="R2889" s="19" t="str">
        <f aca="false">IF(M2889="новин",A2889,"QWE")</f>
        <v>QWE</v>
      </c>
      <c r="S2889" s="19" t="str">
        <f aca="false">IF(M2889="новин",B2889,"QWE")</f>
        <v>QWE</v>
      </c>
      <c r="T2889" s="19" t="str">
        <f aca="false">IF(M2889="актив",B2889,"QWE")</f>
        <v>QWE</v>
      </c>
      <c r="U2889" s="19" t="str">
        <f aca="false">IF(M2889="акция",B2889,"QWE")</f>
        <v>QWE</v>
      </c>
      <c r="V2889" s="19" t="str">
        <f aca="false">IF(M2889="ликви",B2889,"QWE")</f>
        <v>QWE</v>
      </c>
      <c r="W2889" s="19" t="str">
        <f aca="false">IF(M2889="предп",B2889,"QWE")</f>
        <v>QWE</v>
      </c>
      <c r="X2889" s="10"/>
      <c r="Y2889" s="11"/>
    </row>
    <row r="2890" customFormat="false" ht="14.25" hidden="false" customHeight="true" outlineLevel="0" collapsed="false">
      <c r="D2890" s="11" t="str">
        <f aca="false">IFERROR(VLOOKUP(A2890,#REF!,2,0),"0")</f>
        <v>0</v>
      </c>
      <c r="G2890" s="26"/>
      <c r="H2890" s="21"/>
      <c r="I2890" s="17" t="str">
        <f aca="false">IFERROR(VLOOKUP(A2890,#REF!,2,0),"0")</f>
        <v>0</v>
      </c>
      <c r="J2890" s="17" t="str">
        <f aca="false">IFERROR(VLOOKUP(A2890,#REF!,2,0),"0")</f>
        <v>0</v>
      </c>
      <c r="K2890" s="18" t="str">
        <f aca="false">IFERROR(VLOOKUP(A2890,#REF!,5,0),"-")</f>
        <v>-</v>
      </c>
      <c r="L2890" s="17" t="str">
        <f aca="false">IFERROR(VLOOKUP(A2890,#REF!,4,0),"-")</f>
        <v>-</v>
      </c>
      <c r="M2890" s="19" t="str">
        <f aca="false">LEFT(H2890,5)</f>
        <v/>
      </c>
      <c r="N2890" s="19" t="str">
        <f aca="false">IF(M2890="актив",A2890,"QWE")</f>
        <v>QWE</v>
      </c>
      <c r="O2890" s="19" t="str">
        <f aca="false">IF(M2890="акция",A2890,"QWE")</f>
        <v>QWE</v>
      </c>
      <c r="P2890" s="19" t="str">
        <f aca="false">IF(M2890="ликви",A2890,"QWE")</f>
        <v>QWE</v>
      </c>
      <c r="Q2890" s="19" t="str">
        <f aca="false">IF(M2890="предп",A2890,"QWE")</f>
        <v>QWE</v>
      </c>
      <c r="R2890" s="19" t="str">
        <f aca="false">IF(M2890="новин",A2890,"QWE")</f>
        <v>QWE</v>
      </c>
      <c r="S2890" s="19" t="str">
        <f aca="false">IF(M2890="новин",B2890,"QWE")</f>
        <v>QWE</v>
      </c>
      <c r="T2890" s="19" t="str">
        <f aca="false">IF(M2890="актив",B2890,"QWE")</f>
        <v>QWE</v>
      </c>
      <c r="U2890" s="19" t="str">
        <f aca="false">IF(M2890="акция",B2890,"QWE")</f>
        <v>QWE</v>
      </c>
      <c r="V2890" s="19" t="str">
        <f aca="false">IF(M2890="ликви",B2890,"QWE")</f>
        <v>QWE</v>
      </c>
      <c r="W2890" s="19" t="str">
        <f aca="false">IF(M2890="предп",B2890,"QWE")</f>
        <v>QWE</v>
      </c>
      <c r="X2890" s="10"/>
      <c r="Y2890" s="11"/>
    </row>
    <row r="2891" customFormat="false" ht="14.25" hidden="false" customHeight="true" outlineLevel="0" collapsed="false">
      <c r="D2891" s="11" t="str">
        <f aca="false">IFERROR(VLOOKUP(A2891,#REF!,2,0),"0")</f>
        <v>0</v>
      </c>
      <c r="G2891" s="26"/>
      <c r="H2891" s="21"/>
      <c r="I2891" s="17" t="str">
        <f aca="false">IFERROR(VLOOKUP(A2891,#REF!,2,0),"0")</f>
        <v>0</v>
      </c>
      <c r="J2891" s="17" t="str">
        <f aca="false">IFERROR(VLOOKUP(A2891,#REF!,2,0),"0")</f>
        <v>0</v>
      </c>
      <c r="K2891" s="18" t="str">
        <f aca="false">IFERROR(VLOOKUP(A2891,#REF!,5,0),"-")</f>
        <v>-</v>
      </c>
      <c r="L2891" s="17" t="str">
        <f aca="false">IFERROR(VLOOKUP(A2891,#REF!,4,0),"-")</f>
        <v>-</v>
      </c>
      <c r="M2891" s="19" t="str">
        <f aca="false">LEFT(H2891,5)</f>
        <v/>
      </c>
      <c r="N2891" s="19" t="str">
        <f aca="false">IF(M2891="актив",A2891,"QWE")</f>
        <v>QWE</v>
      </c>
      <c r="O2891" s="19" t="str">
        <f aca="false">IF(M2891="акция",A2891,"QWE")</f>
        <v>QWE</v>
      </c>
      <c r="P2891" s="19" t="str">
        <f aca="false">IF(M2891="ликви",A2891,"QWE")</f>
        <v>QWE</v>
      </c>
      <c r="Q2891" s="19" t="str">
        <f aca="false">IF(M2891="предп",A2891,"QWE")</f>
        <v>QWE</v>
      </c>
      <c r="R2891" s="19" t="str">
        <f aca="false">IF(M2891="новин",A2891,"QWE")</f>
        <v>QWE</v>
      </c>
      <c r="S2891" s="19" t="str">
        <f aca="false">IF(M2891="новин",B2891,"QWE")</f>
        <v>QWE</v>
      </c>
      <c r="T2891" s="19" t="str">
        <f aca="false">IF(M2891="актив",B2891,"QWE")</f>
        <v>QWE</v>
      </c>
      <c r="U2891" s="19" t="str">
        <f aca="false">IF(M2891="акция",B2891,"QWE")</f>
        <v>QWE</v>
      </c>
      <c r="V2891" s="19" t="str">
        <f aca="false">IF(M2891="ликви",B2891,"QWE")</f>
        <v>QWE</v>
      </c>
      <c r="W2891" s="19" t="str">
        <f aca="false">IF(M2891="предп",B2891,"QWE")</f>
        <v>QWE</v>
      </c>
      <c r="X2891" s="10"/>
      <c r="Y2891" s="11"/>
    </row>
    <row r="2892" customFormat="false" ht="14.25" hidden="false" customHeight="true" outlineLevel="0" collapsed="false">
      <c r="D2892" s="11" t="str">
        <f aca="false">IFERROR(VLOOKUP(A2892,#REF!,2,0),"0")</f>
        <v>0</v>
      </c>
      <c r="G2892" s="26"/>
      <c r="H2892" s="21"/>
      <c r="I2892" s="17" t="str">
        <f aca="false">IFERROR(VLOOKUP(A2892,#REF!,2,0),"0")</f>
        <v>0</v>
      </c>
      <c r="J2892" s="17" t="str">
        <f aca="false">IFERROR(VLOOKUP(A2892,#REF!,2,0),"0")</f>
        <v>0</v>
      </c>
      <c r="K2892" s="18" t="str">
        <f aca="false">IFERROR(VLOOKUP(A2892,#REF!,5,0),"-")</f>
        <v>-</v>
      </c>
      <c r="L2892" s="17" t="str">
        <f aca="false">IFERROR(VLOOKUP(A2892,#REF!,4,0),"-")</f>
        <v>-</v>
      </c>
      <c r="M2892" s="19" t="str">
        <f aca="false">LEFT(H2892,5)</f>
        <v/>
      </c>
      <c r="N2892" s="19" t="str">
        <f aca="false">IF(M2892="актив",A2892,"QWE")</f>
        <v>QWE</v>
      </c>
      <c r="O2892" s="19" t="str">
        <f aca="false">IF(M2892="акция",A2892,"QWE")</f>
        <v>QWE</v>
      </c>
      <c r="P2892" s="19" t="str">
        <f aca="false">IF(M2892="ликви",A2892,"QWE")</f>
        <v>QWE</v>
      </c>
      <c r="Q2892" s="19" t="str">
        <f aca="false">IF(M2892="предп",A2892,"QWE")</f>
        <v>QWE</v>
      </c>
      <c r="R2892" s="19" t="str">
        <f aca="false">IF(M2892="новин",A2892,"QWE")</f>
        <v>QWE</v>
      </c>
      <c r="S2892" s="19" t="str">
        <f aca="false">IF(M2892="новин",B2892,"QWE")</f>
        <v>QWE</v>
      </c>
      <c r="T2892" s="19" t="str">
        <f aca="false">IF(M2892="актив",B2892,"QWE")</f>
        <v>QWE</v>
      </c>
      <c r="U2892" s="19" t="str">
        <f aca="false">IF(M2892="акция",B2892,"QWE")</f>
        <v>QWE</v>
      </c>
      <c r="V2892" s="19" t="str">
        <f aca="false">IF(M2892="ликви",B2892,"QWE")</f>
        <v>QWE</v>
      </c>
      <c r="W2892" s="19" t="str">
        <f aca="false">IF(M2892="предп",B2892,"QWE")</f>
        <v>QWE</v>
      </c>
      <c r="X2892" s="10"/>
      <c r="Y2892" s="11"/>
    </row>
    <row r="2893" customFormat="false" ht="14.25" hidden="false" customHeight="true" outlineLevel="0" collapsed="false">
      <c r="D2893" s="11" t="str">
        <f aca="false">IFERROR(VLOOKUP(A2893,#REF!,2,0),"0")</f>
        <v>0</v>
      </c>
      <c r="G2893" s="26"/>
      <c r="H2893" s="21"/>
      <c r="I2893" s="17" t="str">
        <f aca="false">IFERROR(VLOOKUP(A2893,#REF!,2,0),"0")</f>
        <v>0</v>
      </c>
      <c r="J2893" s="17" t="str">
        <f aca="false">IFERROR(VLOOKUP(A2893,#REF!,2,0),"0")</f>
        <v>0</v>
      </c>
      <c r="K2893" s="18" t="str">
        <f aca="false">IFERROR(VLOOKUP(A2893,#REF!,5,0),"-")</f>
        <v>-</v>
      </c>
      <c r="L2893" s="17" t="str">
        <f aca="false">IFERROR(VLOOKUP(A2893,#REF!,4,0),"-")</f>
        <v>-</v>
      </c>
      <c r="M2893" s="19" t="str">
        <f aca="false">LEFT(H2893,5)</f>
        <v/>
      </c>
      <c r="N2893" s="19" t="str">
        <f aca="false">IF(M2893="актив",A2893,"QWE")</f>
        <v>QWE</v>
      </c>
      <c r="O2893" s="19" t="str">
        <f aca="false">IF(M2893="акция",A2893,"QWE")</f>
        <v>QWE</v>
      </c>
      <c r="P2893" s="19" t="str">
        <f aca="false">IF(M2893="ликви",A2893,"QWE")</f>
        <v>QWE</v>
      </c>
      <c r="Q2893" s="19" t="str">
        <f aca="false">IF(M2893="предп",A2893,"QWE")</f>
        <v>QWE</v>
      </c>
      <c r="R2893" s="19" t="str">
        <f aca="false">IF(M2893="новин",A2893,"QWE")</f>
        <v>QWE</v>
      </c>
      <c r="S2893" s="19" t="str">
        <f aca="false">IF(M2893="новин",B2893,"QWE")</f>
        <v>QWE</v>
      </c>
      <c r="T2893" s="19" t="str">
        <f aca="false">IF(M2893="актив",B2893,"QWE")</f>
        <v>QWE</v>
      </c>
      <c r="U2893" s="19" t="str">
        <f aca="false">IF(M2893="акция",B2893,"QWE")</f>
        <v>QWE</v>
      </c>
      <c r="V2893" s="19" t="str">
        <f aca="false">IF(M2893="ликви",B2893,"QWE")</f>
        <v>QWE</v>
      </c>
      <c r="W2893" s="19" t="str">
        <f aca="false">IF(M2893="предп",B2893,"QWE")</f>
        <v>QWE</v>
      </c>
      <c r="X2893" s="10"/>
      <c r="Y2893" s="11"/>
    </row>
    <row r="2894" customFormat="false" ht="14.25" hidden="false" customHeight="true" outlineLevel="0" collapsed="false">
      <c r="D2894" s="11" t="str">
        <f aca="false">IFERROR(VLOOKUP(A2894,#REF!,2,0),"0")</f>
        <v>0</v>
      </c>
      <c r="G2894" s="26"/>
      <c r="H2894" s="21"/>
      <c r="I2894" s="17" t="str">
        <f aca="false">IFERROR(VLOOKUP(A2894,#REF!,2,0),"0")</f>
        <v>0</v>
      </c>
      <c r="J2894" s="17" t="str">
        <f aca="false">IFERROR(VLOOKUP(A2894,#REF!,2,0),"0")</f>
        <v>0</v>
      </c>
      <c r="K2894" s="18" t="str">
        <f aca="false">IFERROR(VLOOKUP(A2894,#REF!,5,0),"-")</f>
        <v>-</v>
      </c>
      <c r="L2894" s="17" t="str">
        <f aca="false">IFERROR(VLOOKUP(A2894,#REF!,4,0),"-")</f>
        <v>-</v>
      </c>
      <c r="M2894" s="19" t="str">
        <f aca="false">LEFT(H2894,5)</f>
        <v/>
      </c>
      <c r="N2894" s="19" t="str">
        <f aca="false">IF(M2894="актив",A2894,"QWE")</f>
        <v>QWE</v>
      </c>
      <c r="O2894" s="19" t="str">
        <f aca="false">IF(M2894="акция",A2894,"QWE")</f>
        <v>QWE</v>
      </c>
      <c r="P2894" s="19" t="str">
        <f aca="false">IF(M2894="ликви",A2894,"QWE")</f>
        <v>QWE</v>
      </c>
      <c r="Q2894" s="19" t="str">
        <f aca="false">IF(M2894="предп",A2894,"QWE")</f>
        <v>QWE</v>
      </c>
      <c r="R2894" s="19" t="str">
        <f aca="false">IF(M2894="новин",A2894,"QWE")</f>
        <v>QWE</v>
      </c>
      <c r="S2894" s="19" t="str">
        <f aca="false">IF(M2894="новин",B2894,"QWE")</f>
        <v>QWE</v>
      </c>
      <c r="T2894" s="19" t="str">
        <f aca="false">IF(M2894="актив",B2894,"QWE")</f>
        <v>QWE</v>
      </c>
      <c r="U2894" s="19" t="str">
        <f aca="false">IF(M2894="акция",B2894,"QWE")</f>
        <v>QWE</v>
      </c>
      <c r="V2894" s="19" t="str">
        <f aca="false">IF(M2894="ликви",B2894,"QWE")</f>
        <v>QWE</v>
      </c>
      <c r="W2894" s="19" t="str">
        <f aca="false">IF(M2894="предп",B2894,"QWE")</f>
        <v>QWE</v>
      </c>
      <c r="X2894" s="10"/>
      <c r="Y2894" s="11"/>
    </row>
    <row r="2895" customFormat="false" ht="14.25" hidden="false" customHeight="true" outlineLevel="0" collapsed="false">
      <c r="D2895" s="11" t="str">
        <f aca="false">IFERROR(VLOOKUP(A2895,#REF!,2,0),"0")</f>
        <v>0</v>
      </c>
      <c r="G2895" s="26"/>
      <c r="H2895" s="21"/>
      <c r="I2895" s="17" t="str">
        <f aca="false">IFERROR(VLOOKUP(A2895,#REF!,2,0),"0")</f>
        <v>0</v>
      </c>
      <c r="J2895" s="17" t="str">
        <f aca="false">IFERROR(VLOOKUP(A2895,#REF!,2,0),"0")</f>
        <v>0</v>
      </c>
      <c r="K2895" s="18" t="str">
        <f aca="false">IFERROR(VLOOKUP(A2895,#REF!,5,0),"-")</f>
        <v>-</v>
      </c>
      <c r="L2895" s="17" t="str">
        <f aca="false">IFERROR(VLOOKUP(A2895,#REF!,4,0),"-")</f>
        <v>-</v>
      </c>
      <c r="M2895" s="19" t="str">
        <f aca="false">LEFT(H2895,5)</f>
        <v/>
      </c>
      <c r="N2895" s="19" t="str">
        <f aca="false">IF(M2895="актив",A2895,"QWE")</f>
        <v>QWE</v>
      </c>
      <c r="O2895" s="19" t="str">
        <f aca="false">IF(M2895="акция",A2895,"QWE")</f>
        <v>QWE</v>
      </c>
      <c r="P2895" s="19" t="str">
        <f aca="false">IF(M2895="ликви",A2895,"QWE")</f>
        <v>QWE</v>
      </c>
      <c r="Q2895" s="19" t="str">
        <f aca="false">IF(M2895="предп",A2895,"QWE")</f>
        <v>QWE</v>
      </c>
      <c r="R2895" s="19" t="str">
        <f aca="false">IF(M2895="новин",A2895,"QWE")</f>
        <v>QWE</v>
      </c>
      <c r="S2895" s="19" t="str">
        <f aca="false">IF(M2895="новин",B2895,"QWE")</f>
        <v>QWE</v>
      </c>
      <c r="T2895" s="19" t="str">
        <f aca="false">IF(M2895="актив",B2895,"QWE")</f>
        <v>QWE</v>
      </c>
      <c r="U2895" s="19" t="str">
        <f aca="false">IF(M2895="акция",B2895,"QWE")</f>
        <v>QWE</v>
      </c>
      <c r="V2895" s="19" t="str">
        <f aca="false">IF(M2895="ликви",B2895,"QWE")</f>
        <v>QWE</v>
      </c>
      <c r="W2895" s="19" t="str">
        <f aca="false">IF(M2895="предп",B2895,"QWE")</f>
        <v>QWE</v>
      </c>
      <c r="X2895" s="10"/>
      <c r="Y2895" s="11"/>
    </row>
    <row r="2896" customFormat="false" ht="14.25" hidden="false" customHeight="true" outlineLevel="0" collapsed="false">
      <c r="D2896" s="11" t="str">
        <f aca="false">IFERROR(VLOOKUP(A2896,#REF!,2,0),"0")</f>
        <v>0</v>
      </c>
      <c r="G2896" s="26"/>
      <c r="H2896" s="21"/>
      <c r="I2896" s="17" t="str">
        <f aca="false">IFERROR(VLOOKUP(A2896,#REF!,2,0),"0")</f>
        <v>0</v>
      </c>
      <c r="J2896" s="17" t="str">
        <f aca="false">IFERROR(VLOOKUP(A2896,#REF!,2,0),"0")</f>
        <v>0</v>
      </c>
      <c r="K2896" s="18" t="str">
        <f aca="false">IFERROR(VLOOKUP(A2896,#REF!,5,0),"-")</f>
        <v>-</v>
      </c>
      <c r="L2896" s="17" t="str">
        <f aca="false">IFERROR(VLOOKUP(A2896,#REF!,4,0),"-")</f>
        <v>-</v>
      </c>
      <c r="M2896" s="19" t="str">
        <f aca="false">LEFT(H2896,5)</f>
        <v/>
      </c>
      <c r="N2896" s="19" t="str">
        <f aca="false">IF(M2896="актив",A2896,"QWE")</f>
        <v>QWE</v>
      </c>
      <c r="O2896" s="19" t="str">
        <f aca="false">IF(M2896="акция",A2896,"QWE")</f>
        <v>QWE</v>
      </c>
      <c r="P2896" s="19" t="str">
        <f aca="false">IF(M2896="ликви",A2896,"QWE")</f>
        <v>QWE</v>
      </c>
      <c r="Q2896" s="19" t="str">
        <f aca="false">IF(M2896="предп",A2896,"QWE")</f>
        <v>QWE</v>
      </c>
      <c r="R2896" s="19" t="str">
        <f aca="false">IF(M2896="новин",A2896,"QWE")</f>
        <v>QWE</v>
      </c>
      <c r="S2896" s="19" t="str">
        <f aca="false">IF(M2896="новин",B2896,"QWE")</f>
        <v>QWE</v>
      </c>
      <c r="T2896" s="19" t="str">
        <f aca="false">IF(M2896="актив",B2896,"QWE")</f>
        <v>QWE</v>
      </c>
      <c r="U2896" s="19" t="str">
        <f aca="false">IF(M2896="акция",B2896,"QWE")</f>
        <v>QWE</v>
      </c>
      <c r="V2896" s="19" t="str">
        <f aca="false">IF(M2896="ликви",B2896,"QWE")</f>
        <v>QWE</v>
      </c>
      <c r="W2896" s="19" t="str">
        <f aca="false">IF(M2896="предп",B2896,"QWE")</f>
        <v>QWE</v>
      </c>
      <c r="X2896" s="10"/>
      <c r="Y2896" s="11"/>
    </row>
    <row r="2897" customFormat="false" ht="14.25" hidden="false" customHeight="true" outlineLevel="0" collapsed="false">
      <c r="D2897" s="11" t="str">
        <f aca="false">IFERROR(VLOOKUP(A2897,#REF!,2,0),"0")</f>
        <v>0</v>
      </c>
      <c r="G2897" s="26"/>
      <c r="H2897" s="21"/>
      <c r="I2897" s="17" t="str">
        <f aca="false">IFERROR(VLOOKUP(A2897,#REF!,2,0),"0")</f>
        <v>0</v>
      </c>
      <c r="J2897" s="17" t="str">
        <f aca="false">IFERROR(VLOOKUP(A2897,#REF!,2,0),"0")</f>
        <v>0</v>
      </c>
      <c r="K2897" s="18" t="str">
        <f aca="false">IFERROR(VLOOKUP(A2897,#REF!,5,0),"-")</f>
        <v>-</v>
      </c>
      <c r="L2897" s="17" t="str">
        <f aca="false">IFERROR(VLOOKUP(A2897,#REF!,4,0),"-")</f>
        <v>-</v>
      </c>
      <c r="M2897" s="19" t="str">
        <f aca="false">LEFT(H2897,5)</f>
        <v/>
      </c>
      <c r="N2897" s="19" t="str">
        <f aca="false">IF(M2897="актив",A2897,"QWE")</f>
        <v>QWE</v>
      </c>
      <c r="O2897" s="19" t="str">
        <f aca="false">IF(M2897="акция",A2897,"QWE")</f>
        <v>QWE</v>
      </c>
      <c r="P2897" s="19" t="str">
        <f aca="false">IF(M2897="ликви",A2897,"QWE")</f>
        <v>QWE</v>
      </c>
      <c r="Q2897" s="19" t="str">
        <f aca="false">IF(M2897="предп",A2897,"QWE")</f>
        <v>QWE</v>
      </c>
      <c r="R2897" s="19" t="str">
        <f aca="false">IF(M2897="новин",A2897,"QWE")</f>
        <v>QWE</v>
      </c>
      <c r="S2897" s="19" t="str">
        <f aca="false">IF(M2897="новин",B2897,"QWE")</f>
        <v>QWE</v>
      </c>
      <c r="T2897" s="19" t="str">
        <f aca="false">IF(M2897="актив",B2897,"QWE")</f>
        <v>QWE</v>
      </c>
      <c r="U2897" s="19" t="str">
        <f aca="false">IF(M2897="акция",B2897,"QWE")</f>
        <v>QWE</v>
      </c>
      <c r="V2897" s="19" t="str">
        <f aca="false">IF(M2897="ликви",B2897,"QWE")</f>
        <v>QWE</v>
      </c>
      <c r="W2897" s="19" t="str">
        <f aca="false">IF(M2897="предп",B2897,"QWE")</f>
        <v>QWE</v>
      </c>
      <c r="X2897" s="10"/>
      <c r="Y2897" s="11"/>
    </row>
    <row r="2898" customFormat="false" ht="14.25" hidden="false" customHeight="true" outlineLevel="0" collapsed="false">
      <c r="D2898" s="11" t="str">
        <f aca="false">IFERROR(VLOOKUP(A2898,#REF!,2,0),"0")</f>
        <v>0</v>
      </c>
      <c r="G2898" s="26"/>
      <c r="H2898" s="21"/>
      <c r="I2898" s="17" t="str">
        <f aca="false">IFERROR(VLOOKUP(A2898,#REF!,2,0),"0")</f>
        <v>0</v>
      </c>
      <c r="J2898" s="17" t="str">
        <f aca="false">IFERROR(VLOOKUP(A2898,#REF!,2,0),"0")</f>
        <v>0</v>
      </c>
      <c r="K2898" s="18" t="str">
        <f aca="false">IFERROR(VLOOKUP(A2898,#REF!,5,0),"-")</f>
        <v>-</v>
      </c>
      <c r="L2898" s="17" t="str">
        <f aca="false">IFERROR(VLOOKUP(A2898,#REF!,4,0),"-")</f>
        <v>-</v>
      </c>
      <c r="M2898" s="19" t="str">
        <f aca="false">LEFT(H2898,5)</f>
        <v/>
      </c>
      <c r="N2898" s="19" t="str">
        <f aca="false">IF(M2898="актив",A2898,"QWE")</f>
        <v>QWE</v>
      </c>
      <c r="O2898" s="19" t="str">
        <f aca="false">IF(M2898="акция",A2898,"QWE")</f>
        <v>QWE</v>
      </c>
      <c r="P2898" s="19" t="str">
        <f aca="false">IF(M2898="ликви",A2898,"QWE")</f>
        <v>QWE</v>
      </c>
      <c r="Q2898" s="19" t="str">
        <f aca="false">IF(M2898="предп",A2898,"QWE")</f>
        <v>QWE</v>
      </c>
      <c r="R2898" s="19" t="str">
        <f aca="false">IF(M2898="новин",A2898,"QWE")</f>
        <v>QWE</v>
      </c>
      <c r="S2898" s="19" t="str">
        <f aca="false">IF(M2898="новин",B2898,"QWE")</f>
        <v>QWE</v>
      </c>
      <c r="T2898" s="19" t="str">
        <f aca="false">IF(M2898="актив",B2898,"QWE")</f>
        <v>QWE</v>
      </c>
      <c r="U2898" s="19" t="str">
        <f aca="false">IF(M2898="акция",B2898,"QWE")</f>
        <v>QWE</v>
      </c>
      <c r="V2898" s="19" t="str">
        <f aca="false">IF(M2898="ликви",B2898,"QWE")</f>
        <v>QWE</v>
      </c>
      <c r="W2898" s="19" t="str">
        <f aca="false">IF(M2898="предп",B2898,"QWE")</f>
        <v>QWE</v>
      </c>
      <c r="X2898" s="10"/>
      <c r="Y2898" s="11"/>
    </row>
    <row r="2899" customFormat="false" ht="14.25" hidden="false" customHeight="true" outlineLevel="0" collapsed="false">
      <c r="D2899" s="11" t="str">
        <f aca="false">IFERROR(VLOOKUP(A2899,#REF!,2,0),"0")</f>
        <v>0</v>
      </c>
      <c r="G2899" s="26"/>
      <c r="H2899" s="21"/>
      <c r="I2899" s="17" t="str">
        <f aca="false">IFERROR(VLOOKUP(A2899,#REF!,2,0),"0")</f>
        <v>0</v>
      </c>
      <c r="J2899" s="17" t="str">
        <f aca="false">IFERROR(VLOOKUP(A2899,#REF!,2,0),"0")</f>
        <v>0</v>
      </c>
      <c r="K2899" s="18" t="str">
        <f aca="false">IFERROR(VLOOKUP(A2899,#REF!,5,0),"-")</f>
        <v>-</v>
      </c>
      <c r="L2899" s="17" t="str">
        <f aca="false">IFERROR(VLOOKUP(A2899,#REF!,4,0),"-")</f>
        <v>-</v>
      </c>
      <c r="M2899" s="19" t="str">
        <f aca="false">LEFT(H2899,5)</f>
        <v/>
      </c>
      <c r="N2899" s="19" t="str">
        <f aca="false">IF(M2899="актив",A2899,"QWE")</f>
        <v>QWE</v>
      </c>
      <c r="O2899" s="19" t="str">
        <f aca="false">IF(M2899="акция",A2899,"QWE")</f>
        <v>QWE</v>
      </c>
      <c r="P2899" s="19" t="str">
        <f aca="false">IF(M2899="ликви",A2899,"QWE")</f>
        <v>QWE</v>
      </c>
      <c r="Q2899" s="19" t="str">
        <f aca="false">IF(M2899="предп",A2899,"QWE")</f>
        <v>QWE</v>
      </c>
      <c r="R2899" s="19" t="str">
        <f aca="false">IF(M2899="новин",A2899,"QWE")</f>
        <v>QWE</v>
      </c>
      <c r="S2899" s="19" t="str">
        <f aca="false">IF(M2899="новин",B2899,"QWE")</f>
        <v>QWE</v>
      </c>
      <c r="T2899" s="19" t="str">
        <f aca="false">IF(M2899="актив",B2899,"QWE")</f>
        <v>QWE</v>
      </c>
      <c r="U2899" s="19" t="str">
        <f aca="false">IF(M2899="акция",B2899,"QWE")</f>
        <v>QWE</v>
      </c>
      <c r="V2899" s="19" t="str">
        <f aca="false">IF(M2899="ликви",B2899,"QWE")</f>
        <v>QWE</v>
      </c>
      <c r="W2899" s="19" t="str">
        <f aca="false">IF(M2899="предп",B2899,"QWE")</f>
        <v>QWE</v>
      </c>
      <c r="X2899" s="10"/>
      <c r="Y2899" s="11"/>
    </row>
    <row r="2900" customFormat="false" ht="14.25" hidden="false" customHeight="true" outlineLevel="0" collapsed="false">
      <c r="D2900" s="11" t="str">
        <f aca="false">IFERROR(VLOOKUP(A2900,#REF!,2,0),"0")</f>
        <v>0</v>
      </c>
      <c r="G2900" s="26"/>
      <c r="H2900" s="21"/>
      <c r="I2900" s="17" t="str">
        <f aca="false">IFERROR(VLOOKUP(A2900,#REF!,2,0),"0")</f>
        <v>0</v>
      </c>
      <c r="J2900" s="17" t="str">
        <f aca="false">IFERROR(VLOOKUP(A2900,#REF!,2,0),"0")</f>
        <v>0</v>
      </c>
      <c r="K2900" s="18" t="str">
        <f aca="false">IFERROR(VLOOKUP(A2900,#REF!,5,0),"-")</f>
        <v>-</v>
      </c>
      <c r="L2900" s="17" t="str">
        <f aca="false">IFERROR(VLOOKUP(A2900,#REF!,4,0),"-")</f>
        <v>-</v>
      </c>
      <c r="M2900" s="19" t="str">
        <f aca="false">LEFT(H2900,5)</f>
        <v/>
      </c>
      <c r="N2900" s="19" t="str">
        <f aca="false">IF(M2900="актив",A2900,"QWE")</f>
        <v>QWE</v>
      </c>
      <c r="O2900" s="19" t="str">
        <f aca="false">IF(M2900="акция",A2900,"QWE")</f>
        <v>QWE</v>
      </c>
      <c r="P2900" s="19" t="str">
        <f aca="false">IF(M2900="ликви",A2900,"QWE")</f>
        <v>QWE</v>
      </c>
      <c r="Q2900" s="19" t="str">
        <f aca="false">IF(M2900="предп",A2900,"QWE")</f>
        <v>QWE</v>
      </c>
      <c r="R2900" s="19" t="str">
        <f aca="false">IF(M2900="новин",A2900,"QWE")</f>
        <v>QWE</v>
      </c>
      <c r="S2900" s="19" t="str">
        <f aca="false">IF(M2900="новин",B2900,"QWE")</f>
        <v>QWE</v>
      </c>
      <c r="T2900" s="19" t="str">
        <f aca="false">IF(M2900="актив",B2900,"QWE")</f>
        <v>QWE</v>
      </c>
      <c r="U2900" s="19" t="str">
        <f aca="false">IF(M2900="акция",B2900,"QWE")</f>
        <v>QWE</v>
      </c>
      <c r="V2900" s="19" t="str">
        <f aca="false">IF(M2900="ликви",B2900,"QWE")</f>
        <v>QWE</v>
      </c>
      <c r="W2900" s="19" t="str">
        <f aca="false">IF(M2900="предп",B2900,"QWE")</f>
        <v>QWE</v>
      </c>
      <c r="X2900" s="10"/>
      <c r="Y2900" s="11"/>
    </row>
    <row r="2901" customFormat="false" ht="14.25" hidden="false" customHeight="true" outlineLevel="0" collapsed="false">
      <c r="D2901" s="11" t="str">
        <f aca="false">IFERROR(VLOOKUP(A2901,#REF!,2,0),"0")</f>
        <v>0</v>
      </c>
      <c r="G2901" s="26"/>
      <c r="H2901" s="21"/>
      <c r="I2901" s="17" t="str">
        <f aca="false">IFERROR(VLOOKUP(A2901,#REF!,2,0),"0")</f>
        <v>0</v>
      </c>
      <c r="J2901" s="17" t="str">
        <f aca="false">IFERROR(VLOOKUP(A2901,#REF!,2,0),"0")</f>
        <v>0</v>
      </c>
      <c r="K2901" s="18" t="str">
        <f aca="false">IFERROR(VLOOKUP(A2901,#REF!,5,0),"-")</f>
        <v>-</v>
      </c>
      <c r="L2901" s="17" t="str">
        <f aca="false">IFERROR(VLOOKUP(A2901,#REF!,4,0),"-")</f>
        <v>-</v>
      </c>
      <c r="M2901" s="19" t="str">
        <f aca="false">LEFT(H2901,5)</f>
        <v/>
      </c>
      <c r="N2901" s="19" t="str">
        <f aca="false">IF(M2901="актив",A2901,"QWE")</f>
        <v>QWE</v>
      </c>
      <c r="O2901" s="19" t="str">
        <f aca="false">IF(M2901="акция",A2901,"QWE")</f>
        <v>QWE</v>
      </c>
      <c r="P2901" s="19" t="str">
        <f aca="false">IF(M2901="ликви",A2901,"QWE")</f>
        <v>QWE</v>
      </c>
      <c r="Q2901" s="19" t="str">
        <f aca="false">IF(M2901="предп",A2901,"QWE")</f>
        <v>QWE</v>
      </c>
      <c r="R2901" s="19" t="str">
        <f aca="false">IF(M2901="новин",A2901,"QWE")</f>
        <v>QWE</v>
      </c>
      <c r="S2901" s="19" t="str">
        <f aca="false">IF(M2901="новин",B2901,"QWE")</f>
        <v>QWE</v>
      </c>
      <c r="T2901" s="19" t="str">
        <f aca="false">IF(M2901="актив",B2901,"QWE")</f>
        <v>QWE</v>
      </c>
      <c r="U2901" s="19" t="str">
        <f aca="false">IF(M2901="акция",B2901,"QWE")</f>
        <v>QWE</v>
      </c>
      <c r="V2901" s="19" t="str">
        <f aca="false">IF(M2901="ликви",B2901,"QWE")</f>
        <v>QWE</v>
      </c>
      <c r="W2901" s="19" t="str">
        <f aca="false">IF(M2901="предп",B2901,"QWE")</f>
        <v>QWE</v>
      </c>
      <c r="X2901" s="10"/>
      <c r="Y2901" s="11"/>
    </row>
    <row r="2902" customFormat="false" ht="14.25" hidden="false" customHeight="true" outlineLevel="0" collapsed="false">
      <c r="D2902" s="11" t="str">
        <f aca="false">IFERROR(VLOOKUP(A2902,#REF!,2,0),"0")</f>
        <v>0</v>
      </c>
      <c r="G2902" s="26"/>
      <c r="H2902" s="21"/>
      <c r="I2902" s="17" t="str">
        <f aca="false">IFERROR(VLOOKUP(A2902,#REF!,2,0),"0")</f>
        <v>0</v>
      </c>
      <c r="J2902" s="17" t="str">
        <f aca="false">IFERROR(VLOOKUP(A2902,#REF!,2,0),"0")</f>
        <v>0</v>
      </c>
      <c r="K2902" s="18" t="str">
        <f aca="false">IFERROR(VLOOKUP(A2902,#REF!,5,0),"-")</f>
        <v>-</v>
      </c>
      <c r="L2902" s="17" t="str">
        <f aca="false">IFERROR(VLOOKUP(A2902,#REF!,4,0),"-")</f>
        <v>-</v>
      </c>
      <c r="M2902" s="19" t="str">
        <f aca="false">LEFT(H2902,5)</f>
        <v/>
      </c>
      <c r="N2902" s="19" t="str">
        <f aca="false">IF(M2902="актив",A2902,"QWE")</f>
        <v>QWE</v>
      </c>
      <c r="O2902" s="19" t="str">
        <f aca="false">IF(M2902="акция",A2902,"QWE")</f>
        <v>QWE</v>
      </c>
      <c r="P2902" s="19" t="str">
        <f aca="false">IF(M2902="ликви",A2902,"QWE")</f>
        <v>QWE</v>
      </c>
      <c r="Q2902" s="19" t="str">
        <f aca="false">IF(M2902="предп",A2902,"QWE")</f>
        <v>QWE</v>
      </c>
      <c r="R2902" s="19" t="str">
        <f aca="false">IF(M2902="новин",A2902,"QWE")</f>
        <v>QWE</v>
      </c>
      <c r="S2902" s="19" t="str">
        <f aca="false">IF(M2902="новин",B2902,"QWE")</f>
        <v>QWE</v>
      </c>
      <c r="T2902" s="19" t="str">
        <f aca="false">IF(M2902="актив",B2902,"QWE")</f>
        <v>QWE</v>
      </c>
      <c r="U2902" s="19" t="str">
        <f aca="false">IF(M2902="акция",B2902,"QWE")</f>
        <v>QWE</v>
      </c>
      <c r="V2902" s="19" t="str">
        <f aca="false">IF(M2902="ликви",B2902,"QWE")</f>
        <v>QWE</v>
      </c>
      <c r="W2902" s="19" t="str">
        <f aca="false">IF(M2902="предп",B2902,"QWE")</f>
        <v>QWE</v>
      </c>
      <c r="X2902" s="10"/>
      <c r="Y2902" s="11"/>
    </row>
    <row r="2903" customFormat="false" ht="14.25" hidden="false" customHeight="true" outlineLevel="0" collapsed="false">
      <c r="D2903" s="11" t="str">
        <f aca="false">IFERROR(VLOOKUP(A2903,#REF!,2,0),"0")</f>
        <v>0</v>
      </c>
      <c r="G2903" s="26"/>
      <c r="H2903" s="21"/>
      <c r="I2903" s="17" t="str">
        <f aca="false">IFERROR(VLOOKUP(A2903,#REF!,2,0),"0")</f>
        <v>0</v>
      </c>
      <c r="J2903" s="17" t="str">
        <f aca="false">IFERROR(VLOOKUP(A2903,#REF!,2,0),"0")</f>
        <v>0</v>
      </c>
      <c r="K2903" s="18" t="str">
        <f aca="false">IFERROR(VLOOKUP(A2903,#REF!,5,0),"-")</f>
        <v>-</v>
      </c>
      <c r="L2903" s="17" t="str">
        <f aca="false">IFERROR(VLOOKUP(A2903,#REF!,4,0),"-")</f>
        <v>-</v>
      </c>
      <c r="M2903" s="19" t="str">
        <f aca="false">LEFT(H2903,5)</f>
        <v/>
      </c>
      <c r="N2903" s="19" t="str">
        <f aca="false">IF(M2903="актив",A2903,"QWE")</f>
        <v>QWE</v>
      </c>
      <c r="O2903" s="19" t="str">
        <f aca="false">IF(M2903="акция",A2903,"QWE")</f>
        <v>QWE</v>
      </c>
      <c r="P2903" s="19" t="str">
        <f aca="false">IF(M2903="ликви",A2903,"QWE")</f>
        <v>QWE</v>
      </c>
      <c r="Q2903" s="19" t="str">
        <f aca="false">IF(M2903="предп",A2903,"QWE")</f>
        <v>QWE</v>
      </c>
      <c r="R2903" s="19" t="str">
        <f aca="false">IF(M2903="новин",A2903,"QWE")</f>
        <v>QWE</v>
      </c>
      <c r="S2903" s="19" t="str">
        <f aca="false">IF(M2903="новин",B2903,"QWE")</f>
        <v>QWE</v>
      </c>
      <c r="T2903" s="19" t="str">
        <f aca="false">IF(M2903="актив",B2903,"QWE")</f>
        <v>QWE</v>
      </c>
      <c r="U2903" s="19" t="str">
        <f aca="false">IF(M2903="акция",B2903,"QWE")</f>
        <v>QWE</v>
      </c>
      <c r="V2903" s="19" t="str">
        <f aca="false">IF(M2903="ликви",B2903,"QWE")</f>
        <v>QWE</v>
      </c>
      <c r="W2903" s="19" t="str">
        <f aca="false">IF(M2903="предп",B2903,"QWE")</f>
        <v>QWE</v>
      </c>
      <c r="X2903" s="10"/>
      <c r="Y2903" s="11"/>
    </row>
    <row r="2904" customFormat="false" ht="14.25" hidden="false" customHeight="true" outlineLevel="0" collapsed="false">
      <c r="D2904" s="11" t="str">
        <f aca="false">IFERROR(VLOOKUP(A2904,#REF!,2,0),"0")</f>
        <v>0</v>
      </c>
      <c r="G2904" s="26"/>
      <c r="H2904" s="21"/>
      <c r="I2904" s="17" t="str">
        <f aca="false">IFERROR(VLOOKUP(A2904,#REF!,2,0),"0")</f>
        <v>0</v>
      </c>
      <c r="J2904" s="17" t="str">
        <f aca="false">IFERROR(VLOOKUP(A2904,#REF!,2,0),"0")</f>
        <v>0</v>
      </c>
      <c r="K2904" s="18" t="str">
        <f aca="false">IFERROR(VLOOKUP(A2904,#REF!,5,0),"-")</f>
        <v>-</v>
      </c>
      <c r="L2904" s="17" t="str">
        <f aca="false">IFERROR(VLOOKUP(A2904,#REF!,4,0),"-")</f>
        <v>-</v>
      </c>
      <c r="M2904" s="19" t="str">
        <f aca="false">LEFT(H2904,5)</f>
        <v/>
      </c>
      <c r="N2904" s="19" t="str">
        <f aca="false">IF(M2904="актив",A2904,"QWE")</f>
        <v>QWE</v>
      </c>
      <c r="O2904" s="19" t="str">
        <f aca="false">IF(M2904="акция",A2904,"QWE")</f>
        <v>QWE</v>
      </c>
      <c r="P2904" s="19" t="str">
        <f aca="false">IF(M2904="ликви",A2904,"QWE")</f>
        <v>QWE</v>
      </c>
      <c r="Q2904" s="19" t="str">
        <f aca="false">IF(M2904="предп",A2904,"QWE")</f>
        <v>QWE</v>
      </c>
      <c r="R2904" s="19" t="str">
        <f aca="false">IF(M2904="новин",A2904,"QWE")</f>
        <v>QWE</v>
      </c>
      <c r="S2904" s="19" t="str">
        <f aca="false">IF(M2904="новин",B2904,"QWE")</f>
        <v>QWE</v>
      </c>
      <c r="T2904" s="19" t="str">
        <f aca="false">IF(M2904="актив",B2904,"QWE")</f>
        <v>QWE</v>
      </c>
      <c r="U2904" s="19" t="str">
        <f aca="false">IF(M2904="акция",B2904,"QWE")</f>
        <v>QWE</v>
      </c>
      <c r="V2904" s="19" t="str">
        <f aca="false">IF(M2904="ликви",B2904,"QWE")</f>
        <v>QWE</v>
      </c>
      <c r="W2904" s="19" t="str">
        <f aca="false">IF(M2904="предп",B2904,"QWE")</f>
        <v>QWE</v>
      </c>
      <c r="X2904" s="10"/>
      <c r="Y2904" s="11"/>
    </row>
    <row r="2905" customFormat="false" ht="14.25" hidden="false" customHeight="true" outlineLevel="0" collapsed="false">
      <c r="D2905" s="11" t="str">
        <f aca="false">IFERROR(VLOOKUP(A2905,#REF!,2,0),"0")</f>
        <v>0</v>
      </c>
      <c r="G2905" s="26"/>
      <c r="H2905" s="21"/>
      <c r="I2905" s="17" t="str">
        <f aca="false">IFERROR(VLOOKUP(A2905,#REF!,2,0),"0")</f>
        <v>0</v>
      </c>
      <c r="J2905" s="17" t="str">
        <f aca="false">IFERROR(VLOOKUP(A2905,#REF!,2,0),"0")</f>
        <v>0</v>
      </c>
      <c r="K2905" s="18" t="str">
        <f aca="false">IFERROR(VLOOKUP(A2905,#REF!,5,0),"-")</f>
        <v>-</v>
      </c>
      <c r="L2905" s="17" t="str">
        <f aca="false">IFERROR(VLOOKUP(A2905,#REF!,4,0),"-")</f>
        <v>-</v>
      </c>
      <c r="M2905" s="19" t="str">
        <f aca="false">LEFT(H2905,5)</f>
        <v/>
      </c>
      <c r="N2905" s="19" t="str">
        <f aca="false">IF(M2905="актив",A2905,"QWE")</f>
        <v>QWE</v>
      </c>
      <c r="O2905" s="19" t="str">
        <f aca="false">IF(M2905="акция",A2905,"QWE")</f>
        <v>QWE</v>
      </c>
      <c r="P2905" s="19" t="str">
        <f aca="false">IF(M2905="ликви",A2905,"QWE")</f>
        <v>QWE</v>
      </c>
      <c r="Q2905" s="19" t="str">
        <f aca="false">IF(M2905="предп",A2905,"QWE")</f>
        <v>QWE</v>
      </c>
      <c r="R2905" s="19" t="str">
        <f aca="false">IF(M2905="новин",A2905,"QWE")</f>
        <v>QWE</v>
      </c>
      <c r="S2905" s="19" t="str">
        <f aca="false">IF(M2905="новин",B2905,"QWE")</f>
        <v>QWE</v>
      </c>
      <c r="T2905" s="19" t="str">
        <f aca="false">IF(M2905="актив",B2905,"QWE")</f>
        <v>QWE</v>
      </c>
      <c r="U2905" s="19" t="str">
        <f aca="false">IF(M2905="акция",B2905,"QWE")</f>
        <v>QWE</v>
      </c>
      <c r="V2905" s="19" t="str">
        <f aca="false">IF(M2905="ликви",B2905,"QWE")</f>
        <v>QWE</v>
      </c>
      <c r="W2905" s="19" t="str">
        <f aca="false">IF(M2905="предп",B2905,"QWE")</f>
        <v>QWE</v>
      </c>
      <c r="X2905" s="10"/>
      <c r="Y2905" s="11"/>
    </row>
    <row r="2906" customFormat="false" ht="14.25" hidden="false" customHeight="true" outlineLevel="0" collapsed="false">
      <c r="D2906" s="11" t="str">
        <f aca="false">IFERROR(VLOOKUP(A2906,#REF!,2,0),"0")</f>
        <v>0</v>
      </c>
      <c r="G2906" s="26"/>
      <c r="H2906" s="21"/>
      <c r="I2906" s="17" t="str">
        <f aca="false">IFERROR(VLOOKUP(A2906,#REF!,2,0),"0")</f>
        <v>0</v>
      </c>
      <c r="J2906" s="17" t="str">
        <f aca="false">IFERROR(VLOOKUP(A2906,#REF!,2,0),"0")</f>
        <v>0</v>
      </c>
      <c r="K2906" s="18" t="str">
        <f aca="false">IFERROR(VLOOKUP(A2906,#REF!,5,0),"-")</f>
        <v>-</v>
      </c>
      <c r="L2906" s="17" t="str">
        <f aca="false">IFERROR(VLOOKUP(A2906,#REF!,4,0),"-")</f>
        <v>-</v>
      </c>
      <c r="M2906" s="19" t="str">
        <f aca="false">LEFT(H2906,5)</f>
        <v/>
      </c>
      <c r="N2906" s="19" t="str">
        <f aca="false">IF(M2906="актив",A2906,"QWE")</f>
        <v>QWE</v>
      </c>
      <c r="O2906" s="19" t="str">
        <f aca="false">IF(M2906="акция",A2906,"QWE")</f>
        <v>QWE</v>
      </c>
      <c r="P2906" s="19" t="str">
        <f aca="false">IF(M2906="ликви",A2906,"QWE")</f>
        <v>QWE</v>
      </c>
      <c r="Q2906" s="19" t="str">
        <f aca="false">IF(M2906="предп",A2906,"QWE")</f>
        <v>QWE</v>
      </c>
      <c r="R2906" s="19" t="str">
        <f aca="false">IF(M2906="новин",A2906,"QWE")</f>
        <v>QWE</v>
      </c>
      <c r="S2906" s="19" t="str">
        <f aca="false">IF(M2906="новин",B2906,"QWE")</f>
        <v>QWE</v>
      </c>
      <c r="T2906" s="19" t="str">
        <f aca="false">IF(M2906="актив",B2906,"QWE")</f>
        <v>QWE</v>
      </c>
      <c r="U2906" s="19" t="str">
        <f aca="false">IF(M2906="акция",B2906,"QWE")</f>
        <v>QWE</v>
      </c>
      <c r="V2906" s="19" t="str">
        <f aca="false">IF(M2906="ликви",B2906,"QWE")</f>
        <v>QWE</v>
      </c>
      <c r="W2906" s="19" t="str">
        <f aca="false">IF(M2906="предп",B2906,"QWE")</f>
        <v>QWE</v>
      </c>
      <c r="X2906" s="10"/>
      <c r="Y2906" s="11"/>
    </row>
    <row r="2907" customFormat="false" ht="14.25" hidden="false" customHeight="true" outlineLevel="0" collapsed="false">
      <c r="D2907" s="11" t="str">
        <f aca="false">IFERROR(VLOOKUP(A2907,#REF!,2,0),"0")</f>
        <v>0</v>
      </c>
      <c r="G2907" s="26"/>
      <c r="H2907" s="21"/>
      <c r="I2907" s="17" t="str">
        <f aca="false">IFERROR(VLOOKUP(A2907,#REF!,2,0),"0")</f>
        <v>0</v>
      </c>
      <c r="J2907" s="17" t="str">
        <f aca="false">IFERROR(VLOOKUP(A2907,#REF!,2,0),"0")</f>
        <v>0</v>
      </c>
      <c r="K2907" s="18" t="str">
        <f aca="false">IFERROR(VLOOKUP(A2907,#REF!,5,0),"-")</f>
        <v>-</v>
      </c>
      <c r="L2907" s="17" t="str">
        <f aca="false">IFERROR(VLOOKUP(A2907,#REF!,4,0),"-")</f>
        <v>-</v>
      </c>
      <c r="M2907" s="19" t="str">
        <f aca="false">LEFT(H2907,5)</f>
        <v/>
      </c>
      <c r="N2907" s="19" t="str">
        <f aca="false">IF(M2907="актив",A2907,"QWE")</f>
        <v>QWE</v>
      </c>
      <c r="O2907" s="19" t="str">
        <f aca="false">IF(M2907="акция",A2907,"QWE")</f>
        <v>QWE</v>
      </c>
      <c r="P2907" s="19" t="str">
        <f aca="false">IF(M2907="ликви",A2907,"QWE")</f>
        <v>QWE</v>
      </c>
      <c r="Q2907" s="19" t="str">
        <f aca="false">IF(M2907="предп",A2907,"QWE")</f>
        <v>QWE</v>
      </c>
      <c r="R2907" s="19" t="str">
        <f aca="false">IF(M2907="новин",A2907,"QWE")</f>
        <v>QWE</v>
      </c>
      <c r="S2907" s="19" t="str">
        <f aca="false">IF(M2907="новин",B2907,"QWE")</f>
        <v>QWE</v>
      </c>
      <c r="T2907" s="19" t="str">
        <f aca="false">IF(M2907="актив",B2907,"QWE")</f>
        <v>QWE</v>
      </c>
      <c r="U2907" s="19" t="str">
        <f aca="false">IF(M2907="акция",B2907,"QWE")</f>
        <v>QWE</v>
      </c>
      <c r="V2907" s="19" t="str">
        <f aca="false">IF(M2907="ликви",B2907,"QWE")</f>
        <v>QWE</v>
      </c>
      <c r="W2907" s="19" t="str">
        <f aca="false">IF(M2907="предп",B2907,"QWE")</f>
        <v>QWE</v>
      </c>
      <c r="X2907" s="10"/>
      <c r="Y2907" s="11"/>
    </row>
    <row r="2908" customFormat="false" ht="14.25" hidden="false" customHeight="true" outlineLevel="0" collapsed="false">
      <c r="D2908" s="11" t="str">
        <f aca="false">IFERROR(VLOOKUP(A2908,#REF!,2,0),"0")</f>
        <v>0</v>
      </c>
      <c r="G2908" s="26"/>
      <c r="H2908" s="21"/>
      <c r="I2908" s="17" t="str">
        <f aca="false">IFERROR(VLOOKUP(A2908,#REF!,2,0),"0")</f>
        <v>0</v>
      </c>
      <c r="J2908" s="17" t="str">
        <f aca="false">IFERROR(VLOOKUP(A2908,#REF!,2,0),"0")</f>
        <v>0</v>
      </c>
      <c r="K2908" s="18" t="str">
        <f aca="false">IFERROR(VLOOKUP(A2908,#REF!,5,0),"-")</f>
        <v>-</v>
      </c>
      <c r="L2908" s="17" t="str">
        <f aca="false">IFERROR(VLOOKUP(A2908,#REF!,4,0),"-")</f>
        <v>-</v>
      </c>
      <c r="M2908" s="19" t="str">
        <f aca="false">LEFT(H2908,5)</f>
        <v/>
      </c>
      <c r="N2908" s="19" t="str">
        <f aca="false">IF(M2908="актив",A2908,"QWE")</f>
        <v>QWE</v>
      </c>
      <c r="O2908" s="19" t="str">
        <f aca="false">IF(M2908="акция",A2908,"QWE")</f>
        <v>QWE</v>
      </c>
      <c r="P2908" s="19" t="str">
        <f aca="false">IF(M2908="ликви",A2908,"QWE")</f>
        <v>QWE</v>
      </c>
      <c r="Q2908" s="19" t="str">
        <f aca="false">IF(M2908="предп",A2908,"QWE")</f>
        <v>QWE</v>
      </c>
      <c r="R2908" s="19" t="str">
        <f aca="false">IF(M2908="новин",A2908,"QWE")</f>
        <v>QWE</v>
      </c>
      <c r="S2908" s="19" t="str">
        <f aca="false">IF(M2908="новин",B2908,"QWE")</f>
        <v>QWE</v>
      </c>
      <c r="T2908" s="19" t="str">
        <f aca="false">IF(M2908="актив",B2908,"QWE")</f>
        <v>QWE</v>
      </c>
      <c r="U2908" s="19" t="str">
        <f aca="false">IF(M2908="акция",B2908,"QWE")</f>
        <v>QWE</v>
      </c>
      <c r="V2908" s="19" t="str">
        <f aca="false">IF(M2908="ликви",B2908,"QWE")</f>
        <v>QWE</v>
      </c>
      <c r="W2908" s="19" t="str">
        <f aca="false">IF(M2908="предп",B2908,"QWE")</f>
        <v>QWE</v>
      </c>
      <c r="X2908" s="10"/>
      <c r="Y2908" s="11"/>
    </row>
    <row r="2909" customFormat="false" ht="14.25" hidden="false" customHeight="true" outlineLevel="0" collapsed="false">
      <c r="D2909" s="11" t="str">
        <f aca="false">IFERROR(VLOOKUP(A2909,#REF!,2,0),"0")</f>
        <v>0</v>
      </c>
      <c r="G2909" s="26"/>
      <c r="H2909" s="21"/>
      <c r="I2909" s="17" t="str">
        <f aca="false">IFERROR(VLOOKUP(A2909,#REF!,2,0),"0")</f>
        <v>0</v>
      </c>
      <c r="J2909" s="17" t="str">
        <f aca="false">IFERROR(VLOOKUP(A2909,#REF!,2,0),"0")</f>
        <v>0</v>
      </c>
      <c r="K2909" s="18" t="str">
        <f aca="false">IFERROR(VLOOKUP(A2909,#REF!,5,0),"-")</f>
        <v>-</v>
      </c>
      <c r="L2909" s="17" t="str">
        <f aca="false">IFERROR(VLOOKUP(A2909,#REF!,4,0),"-")</f>
        <v>-</v>
      </c>
      <c r="M2909" s="19" t="str">
        <f aca="false">LEFT(H2909,5)</f>
        <v/>
      </c>
      <c r="N2909" s="19" t="str">
        <f aca="false">IF(M2909="актив",A2909,"QWE")</f>
        <v>QWE</v>
      </c>
      <c r="O2909" s="19" t="str">
        <f aca="false">IF(M2909="акция",A2909,"QWE")</f>
        <v>QWE</v>
      </c>
      <c r="P2909" s="19" t="str">
        <f aca="false">IF(M2909="ликви",A2909,"QWE")</f>
        <v>QWE</v>
      </c>
      <c r="Q2909" s="19" t="str">
        <f aca="false">IF(M2909="предп",A2909,"QWE")</f>
        <v>QWE</v>
      </c>
      <c r="R2909" s="19" t="str">
        <f aca="false">IF(M2909="новин",A2909,"QWE")</f>
        <v>QWE</v>
      </c>
      <c r="S2909" s="19" t="str">
        <f aca="false">IF(M2909="новин",B2909,"QWE")</f>
        <v>QWE</v>
      </c>
      <c r="T2909" s="19" t="str">
        <f aca="false">IF(M2909="актив",B2909,"QWE")</f>
        <v>QWE</v>
      </c>
      <c r="U2909" s="19" t="str">
        <f aca="false">IF(M2909="акция",B2909,"QWE")</f>
        <v>QWE</v>
      </c>
      <c r="V2909" s="19" t="str">
        <f aca="false">IF(M2909="ликви",B2909,"QWE")</f>
        <v>QWE</v>
      </c>
      <c r="W2909" s="19" t="str">
        <f aca="false">IF(M2909="предп",B2909,"QWE")</f>
        <v>QWE</v>
      </c>
      <c r="X2909" s="10"/>
      <c r="Y2909" s="11"/>
    </row>
    <row r="2910" customFormat="false" ht="14.25" hidden="false" customHeight="true" outlineLevel="0" collapsed="false">
      <c r="D2910" s="11" t="str">
        <f aca="false">IFERROR(VLOOKUP(A2910,#REF!,2,0),"0")</f>
        <v>0</v>
      </c>
      <c r="G2910" s="26"/>
      <c r="H2910" s="21"/>
      <c r="I2910" s="17" t="str">
        <f aca="false">IFERROR(VLOOKUP(A2910,#REF!,2,0),"0")</f>
        <v>0</v>
      </c>
      <c r="J2910" s="17" t="str">
        <f aca="false">IFERROR(VLOOKUP(A2910,#REF!,2,0),"0")</f>
        <v>0</v>
      </c>
      <c r="K2910" s="18" t="str">
        <f aca="false">IFERROR(VLOOKUP(A2910,#REF!,5,0),"-")</f>
        <v>-</v>
      </c>
      <c r="L2910" s="17" t="str">
        <f aca="false">IFERROR(VLOOKUP(A2910,#REF!,4,0),"-")</f>
        <v>-</v>
      </c>
      <c r="M2910" s="19" t="str">
        <f aca="false">LEFT(H2910,5)</f>
        <v/>
      </c>
      <c r="N2910" s="19" t="str">
        <f aca="false">IF(M2910="актив",A2910,"QWE")</f>
        <v>QWE</v>
      </c>
      <c r="O2910" s="19" t="str">
        <f aca="false">IF(M2910="акция",A2910,"QWE")</f>
        <v>QWE</v>
      </c>
      <c r="P2910" s="19" t="str">
        <f aca="false">IF(M2910="ликви",A2910,"QWE")</f>
        <v>QWE</v>
      </c>
      <c r="Q2910" s="19" t="str">
        <f aca="false">IF(M2910="предп",A2910,"QWE")</f>
        <v>QWE</v>
      </c>
      <c r="R2910" s="19" t="str">
        <f aca="false">IF(M2910="новин",A2910,"QWE")</f>
        <v>QWE</v>
      </c>
      <c r="S2910" s="19" t="str">
        <f aca="false">IF(M2910="новин",B2910,"QWE")</f>
        <v>QWE</v>
      </c>
      <c r="T2910" s="19" t="str">
        <f aca="false">IF(M2910="актив",B2910,"QWE")</f>
        <v>QWE</v>
      </c>
      <c r="U2910" s="19" t="str">
        <f aca="false">IF(M2910="акция",B2910,"QWE")</f>
        <v>QWE</v>
      </c>
      <c r="V2910" s="19" t="str">
        <f aca="false">IF(M2910="ликви",B2910,"QWE")</f>
        <v>QWE</v>
      </c>
      <c r="W2910" s="19" t="str">
        <f aca="false">IF(M2910="предп",B2910,"QWE")</f>
        <v>QWE</v>
      </c>
      <c r="X2910" s="10"/>
      <c r="Y2910" s="11"/>
    </row>
    <row r="2911" customFormat="false" ht="14.25" hidden="false" customHeight="true" outlineLevel="0" collapsed="false">
      <c r="D2911" s="11" t="str">
        <f aca="false">IFERROR(VLOOKUP(A2911,#REF!,2,0),"0")</f>
        <v>0</v>
      </c>
      <c r="G2911" s="26"/>
      <c r="H2911" s="21"/>
      <c r="I2911" s="17" t="str">
        <f aca="false">IFERROR(VLOOKUP(A2911,#REF!,2,0),"0")</f>
        <v>0</v>
      </c>
      <c r="J2911" s="17" t="str">
        <f aca="false">IFERROR(VLOOKUP(A2911,#REF!,2,0),"0")</f>
        <v>0</v>
      </c>
      <c r="K2911" s="18" t="str">
        <f aca="false">IFERROR(VLOOKUP(A2911,#REF!,5,0),"-")</f>
        <v>-</v>
      </c>
      <c r="L2911" s="17" t="str">
        <f aca="false">IFERROR(VLOOKUP(A2911,#REF!,4,0),"-")</f>
        <v>-</v>
      </c>
      <c r="M2911" s="19" t="str">
        <f aca="false">LEFT(H2911,5)</f>
        <v/>
      </c>
      <c r="N2911" s="19" t="str">
        <f aca="false">IF(M2911="актив",A2911,"QWE")</f>
        <v>QWE</v>
      </c>
      <c r="O2911" s="19" t="str">
        <f aca="false">IF(M2911="акция",A2911,"QWE")</f>
        <v>QWE</v>
      </c>
      <c r="P2911" s="19" t="str">
        <f aca="false">IF(M2911="ликви",A2911,"QWE")</f>
        <v>QWE</v>
      </c>
      <c r="Q2911" s="19" t="str">
        <f aca="false">IF(M2911="предп",A2911,"QWE")</f>
        <v>QWE</v>
      </c>
      <c r="R2911" s="19" t="str">
        <f aca="false">IF(M2911="новин",A2911,"QWE")</f>
        <v>QWE</v>
      </c>
      <c r="S2911" s="19" t="str">
        <f aca="false">IF(M2911="новин",B2911,"QWE")</f>
        <v>QWE</v>
      </c>
      <c r="T2911" s="19" t="str">
        <f aca="false">IF(M2911="актив",B2911,"QWE")</f>
        <v>QWE</v>
      </c>
      <c r="U2911" s="19" t="str">
        <f aca="false">IF(M2911="акция",B2911,"QWE")</f>
        <v>QWE</v>
      </c>
      <c r="V2911" s="19" t="str">
        <f aca="false">IF(M2911="ликви",B2911,"QWE")</f>
        <v>QWE</v>
      </c>
      <c r="W2911" s="19" t="str">
        <f aca="false">IF(M2911="предп",B2911,"QWE")</f>
        <v>QWE</v>
      </c>
      <c r="X2911" s="10"/>
      <c r="Y2911" s="11"/>
    </row>
    <row r="2912" customFormat="false" ht="14.25" hidden="false" customHeight="true" outlineLevel="0" collapsed="false">
      <c r="D2912" s="11" t="str">
        <f aca="false">IFERROR(VLOOKUP(A2912,#REF!,2,0),"0")</f>
        <v>0</v>
      </c>
      <c r="G2912" s="26"/>
      <c r="H2912" s="21"/>
      <c r="I2912" s="17" t="str">
        <f aca="false">IFERROR(VLOOKUP(A2912,#REF!,2,0),"0")</f>
        <v>0</v>
      </c>
      <c r="J2912" s="17" t="str">
        <f aca="false">IFERROR(VLOOKUP(A2912,#REF!,2,0),"0")</f>
        <v>0</v>
      </c>
      <c r="K2912" s="18" t="str">
        <f aca="false">IFERROR(VLOOKUP(A2912,#REF!,5,0),"-")</f>
        <v>-</v>
      </c>
      <c r="L2912" s="17" t="str">
        <f aca="false">IFERROR(VLOOKUP(A2912,#REF!,4,0),"-")</f>
        <v>-</v>
      </c>
      <c r="M2912" s="19" t="str">
        <f aca="false">LEFT(H2912,5)</f>
        <v/>
      </c>
      <c r="N2912" s="19" t="str">
        <f aca="false">IF(M2912="актив",A2912,"QWE")</f>
        <v>QWE</v>
      </c>
      <c r="O2912" s="19" t="str">
        <f aca="false">IF(M2912="акция",A2912,"QWE")</f>
        <v>QWE</v>
      </c>
      <c r="P2912" s="19" t="str">
        <f aca="false">IF(M2912="ликви",A2912,"QWE")</f>
        <v>QWE</v>
      </c>
      <c r="Q2912" s="19" t="str">
        <f aca="false">IF(M2912="предп",A2912,"QWE")</f>
        <v>QWE</v>
      </c>
      <c r="R2912" s="19" t="str">
        <f aca="false">IF(M2912="новин",A2912,"QWE")</f>
        <v>QWE</v>
      </c>
      <c r="S2912" s="19" t="str">
        <f aca="false">IF(M2912="новин",B2912,"QWE")</f>
        <v>QWE</v>
      </c>
      <c r="T2912" s="19" t="str">
        <f aca="false">IF(M2912="актив",B2912,"QWE")</f>
        <v>QWE</v>
      </c>
      <c r="U2912" s="19" t="str">
        <f aca="false">IF(M2912="акция",B2912,"QWE")</f>
        <v>QWE</v>
      </c>
      <c r="V2912" s="19" t="str">
        <f aca="false">IF(M2912="ликви",B2912,"QWE")</f>
        <v>QWE</v>
      </c>
      <c r="W2912" s="19" t="str">
        <f aca="false">IF(M2912="предп",B2912,"QWE")</f>
        <v>QWE</v>
      </c>
      <c r="X2912" s="10"/>
      <c r="Y2912" s="11"/>
    </row>
    <row r="2913" customFormat="false" ht="14.25" hidden="false" customHeight="true" outlineLevel="0" collapsed="false">
      <c r="D2913" s="11" t="str">
        <f aca="false">IFERROR(VLOOKUP(A2913,#REF!,2,0),"0")</f>
        <v>0</v>
      </c>
      <c r="G2913" s="26"/>
      <c r="H2913" s="21"/>
      <c r="I2913" s="17" t="str">
        <f aca="false">IFERROR(VLOOKUP(A2913,#REF!,2,0),"0")</f>
        <v>0</v>
      </c>
      <c r="J2913" s="17" t="str">
        <f aca="false">IFERROR(VLOOKUP(A2913,#REF!,2,0),"0")</f>
        <v>0</v>
      </c>
      <c r="K2913" s="18" t="str">
        <f aca="false">IFERROR(VLOOKUP(A2913,#REF!,5,0),"-")</f>
        <v>-</v>
      </c>
      <c r="L2913" s="17" t="str">
        <f aca="false">IFERROR(VLOOKUP(A2913,#REF!,4,0),"-")</f>
        <v>-</v>
      </c>
      <c r="M2913" s="19" t="str">
        <f aca="false">LEFT(H2913,5)</f>
        <v/>
      </c>
      <c r="N2913" s="19" t="str">
        <f aca="false">IF(M2913="актив",A2913,"QWE")</f>
        <v>QWE</v>
      </c>
      <c r="O2913" s="19" t="str">
        <f aca="false">IF(M2913="акция",A2913,"QWE")</f>
        <v>QWE</v>
      </c>
      <c r="P2913" s="19" t="str">
        <f aca="false">IF(M2913="ликви",A2913,"QWE")</f>
        <v>QWE</v>
      </c>
      <c r="Q2913" s="19" t="str">
        <f aca="false">IF(M2913="предп",A2913,"QWE")</f>
        <v>QWE</v>
      </c>
      <c r="R2913" s="19" t="str">
        <f aca="false">IF(M2913="новин",A2913,"QWE")</f>
        <v>QWE</v>
      </c>
      <c r="S2913" s="19" t="str">
        <f aca="false">IF(M2913="новин",B2913,"QWE")</f>
        <v>QWE</v>
      </c>
      <c r="T2913" s="19" t="str">
        <f aca="false">IF(M2913="актив",B2913,"QWE")</f>
        <v>QWE</v>
      </c>
      <c r="U2913" s="19" t="str">
        <f aca="false">IF(M2913="акция",B2913,"QWE")</f>
        <v>QWE</v>
      </c>
      <c r="V2913" s="19" t="str">
        <f aca="false">IF(M2913="ликви",B2913,"QWE")</f>
        <v>QWE</v>
      </c>
      <c r="W2913" s="19" t="str">
        <f aca="false">IF(M2913="предп",B2913,"QWE")</f>
        <v>QWE</v>
      </c>
      <c r="X2913" s="10"/>
      <c r="Y2913" s="11"/>
    </row>
    <row r="2914" customFormat="false" ht="14.25" hidden="false" customHeight="true" outlineLevel="0" collapsed="false">
      <c r="D2914" s="11" t="str">
        <f aca="false">IFERROR(VLOOKUP(A2914,#REF!,2,0),"0")</f>
        <v>0</v>
      </c>
      <c r="G2914" s="26"/>
      <c r="H2914" s="21"/>
      <c r="I2914" s="17" t="str">
        <f aca="false">IFERROR(VLOOKUP(A2914,#REF!,2,0),"0")</f>
        <v>0</v>
      </c>
      <c r="J2914" s="17" t="str">
        <f aca="false">IFERROR(VLOOKUP(A2914,#REF!,2,0),"0")</f>
        <v>0</v>
      </c>
      <c r="K2914" s="18" t="str">
        <f aca="false">IFERROR(VLOOKUP(A2914,#REF!,5,0),"-")</f>
        <v>-</v>
      </c>
      <c r="L2914" s="17" t="str">
        <f aca="false">IFERROR(VLOOKUP(A2914,#REF!,4,0),"-")</f>
        <v>-</v>
      </c>
      <c r="M2914" s="19" t="str">
        <f aca="false">LEFT(H2914,5)</f>
        <v/>
      </c>
      <c r="N2914" s="19" t="str">
        <f aca="false">IF(M2914="актив",A2914,"QWE")</f>
        <v>QWE</v>
      </c>
      <c r="O2914" s="19" t="str">
        <f aca="false">IF(M2914="акция",A2914,"QWE")</f>
        <v>QWE</v>
      </c>
      <c r="P2914" s="19" t="str">
        <f aca="false">IF(M2914="ликви",A2914,"QWE")</f>
        <v>QWE</v>
      </c>
      <c r="Q2914" s="19" t="str">
        <f aca="false">IF(M2914="предп",A2914,"QWE")</f>
        <v>QWE</v>
      </c>
      <c r="R2914" s="19" t="str">
        <f aca="false">IF(M2914="новин",A2914,"QWE")</f>
        <v>QWE</v>
      </c>
      <c r="S2914" s="19" t="str">
        <f aca="false">IF(M2914="новин",B2914,"QWE")</f>
        <v>QWE</v>
      </c>
      <c r="T2914" s="19" t="str">
        <f aca="false">IF(M2914="актив",B2914,"QWE")</f>
        <v>QWE</v>
      </c>
      <c r="U2914" s="19" t="str">
        <f aca="false">IF(M2914="акция",B2914,"QWE")</f>
        <v>QWE</v>
      </c>
      <c r="V2914" s="19" t="str">
        <f aca="false">IF(M2914="ликви",B2914,"QWE")</f>
        <v>QWE</v>
      </c>
      <c r="W2914" s="19" t="str">
        <f aca="false">IF(M2914="предп",B2914,"QWE")</f>
        <v>QWE</v>
      </c>
      <c r="X2914" s="10"/>
      <c r="Y2914" s="11"/>
    </row>
    <row r="2915" customFormat="false" ht="14.25" hidden="false" customHeight="true" outlineLevel="0" collapsed="false">
      <c r="D2915" s="11" t="str">
        <f aca="false">IFERROR(VLOOKUP(A2915,#REF!,2,0),"0")</f>
        <v>0</v>
      </c>
      <c r="G2915" s="26"/>
      <c r="H2915" s="21"/>
      <c r="I2915" s="17" t="str">
        <f aca="false">IFERROR(VLOOKUP(A2915,#REF!,2,0),"0")</f>
        <v>0</v>
      </c>
      <c r="J2915" s="17" t="str">
        <f aca="false">IFERROR(VLOOKUP(A2915,#REF!,2,0),"0")</f>
        <v>0</v>
      </c>
      <c r="K2915" s="18" t="str">
        <f aca="false">IFERROR(VLOOKUP(A2915,#REF!,5,0),"-")</f>
        <v>-</v>
      </c>
      <c r="L2915" s="17" t="str">
        <f aca="false">IFERROR(VLOOKUP(A2915,#REF!,4,0),"-")</f>
        <v>-</v>
      </c>
      <c r="M2915" s="19" t="str">
        <f aca="false">LEFT(H2915,5)</f>
        <v/>
      </c>
      <c r="N2915" s="19" t="str">
        <f aca="false">IF(M2915="актив",A2915,"QWE")</f>
        <v>QWE</v>
      </c>
      <c r="O2915" s="19" t="str">
        <f aca="false">IF(M2915="акция",A2915,"QWE")</f>
        <v>QWE</v>
      </c>
      <c r="P2915" s="19" t="str">
        <f aca="false">IF(M2915="ликви",A2915,"QWE")</f>
        <v>QWE</v>
      </c>
      <c r="Q2915" s="19" t="str">
        <f aca="false">IF(M2915="предп",A2915,"QWE")</f>
        <v>QWE</v>
      </c>
      <c r="R2915" s="19" t="str">
        <f aca="false">IF(M2915="новин",A2915,"QWE")</f>
        <v>QWE</v>
      </c>
      <c r="S2915" s="19" t="str">
        <f aca="false">IF(M2915="новин",B2915,"QWE")</f>
        <v>QWE</v>
      </c>
      <c r="T2915" s="19" t="str">
        <f aca="false">IF(M2915="актив",B2915,"QWE")</f>
        <v>QWE</v>
      </c>
      <c r="U2915" s="19" t="str">
        <f aca="false">IF(M2915="акция",B2915,"QWE")</f>
        <v>QWE</v>
      </c>
      <c r="V2915" s="19" t="str">
        <f aca="false">IF(M2915="ликви",B2915,"QWE")</f>
        <v>QWE</v>
      </c>
      <c r="W2915" s="19" t="str">
        <f aca="false">IF(M2915="предп",B2915,"QWE")</f>
        <v>QWE</v>
      </c>
      <c r="X2915" s="10"/>
      <c r="Y2915" s="11"/>
    </row>
    <row r="2916" customFormat="false" ht="14.25" hidden="false" customHeight="true" outlineLevel="0" collapsed="false">
      <c r="D2916" s="11" t="str">
        <f aca="false">IFERROR(VLOOKUP(A2916,#REF!,2,0),"0")</f>
        <v>0</v>
      </c>
      <c r="G2916" s="26"/>
      <c r="H2916" s="21"/>
      <c r="I2916" s="17" t="str">
        <f aca="false">IFERROR(VLOOKUP(A2916,#REF!,2,0),"0")</f>
        <v>0</v>
      </c>
      <c r="J2916" s="17" t="str">
        <f aca="false">IFERROR(VLOOKUP(A2916,#REF!,2,0),"0")</f>
        <v>0</v>
      </c>
      <c r="K2916" s="18" t="str">
        <f aca="false">IFERROR(VLOOKUP(A2916,#REF!,5,0),"-")</f>
        <v>-</v>
      </c>
      <c r="L2916" s="17" t="str">
        <f aca="false">IFERROR(VLOOKUP(A2916,#REF!,4,0),"-")</f>
        <v>-</v>
      </c>
      <c r="M2916" s="19" t="str">
        <f aca="false">LEFT(H2916,5)</f>
        <v/>
      </c>
      <c r="N2916" s="19" t="str">
        <f aca="false">IF(M2916="актив",A2916,"QWE")</f>
        <v>QWE</v>
      </c>
      <c r="O2916" s="19" t="str">
        <f aca="false">IF(M2916="акция",A2916,"QWE")</f>
        <v>QWE</v>
      </c>
      <c r="P2916" s="19" t="str">
        <f aca="false">IF(M2916="ликви",A2916,"QWE")</f>
        <v>QWE</v>
      </c>
      <c r="Q2916" s="19" t="str">
        <f aca="false">IF(M2916="предп",A2916,"QWE")</f>
        <v>QWE</v>
      </c>
      <c r="R2916" s="19" t="str">
        <f aca="false">IF(M2916="новин",A2916,"QWE")</f>
        <v>QWE</v>
      </c>
      <c r="S2916" s="19" t="str">
        <f aca="false">IF(M2916="новин",B2916,"QWE")</f>
        <v>QWE</v>
      </c>
      <c r="T2916" s="19" t="str">
        <f aca="false">IF(M2916="актив",B2916,"QWE")</f>
        <v>QWE</v>
      </c>
      <c r="U2916" s="19" t="str">
        <f aca="false">IF(M2916="акция",B2916,"QWE")</f>
        <v>QWE</v>
      </c>
      <c r="V2916" s="19" t="str">
        <f aca="false">IF(M2916="ликви",B2916,"QWE")</f>
        <v>QWE</v>
      </c>
      <c r="W2916" s="19" t="str">
        <f aca="false">IF(M2916="предп",B2916,"QWE")</f>
        <v>QWE</v>
      </c>
      <c r="X2916" s="10"/>
      <c r="Y2916" s="11"/>
    </row>
    <row r="2917" customFormat="false" ht="14.25" hidden="false" customHeight="true" outlineLevel="0" collapsed="false">
      <c r="D2917" s="11" t="str">
        <f aca="false">IFERROR(VLOOKUP(A2917,#REF!,2,0),"0")</f>
        <v>0</v>
      </c>
      <c r="G2917" s="26"/>
      <c r="H2917" s="21"/>
      <c r="I2917" s="17" t="str">
        <f aca="false">IFERROR(VLOOKUP(A2917,#REF!,2,0),"0")</f>
        <v>0</v>
      </c>
      <c r="J2917" s="17" t="str">
        <f aca="false">IFERROR(VLOOKUP(A2917,#REF!,2,0),"0")</f>
        <v>0</v>
      </c>
      <c r="K2917" s="18" t="str">
        <f aca="false">IFERROR(VLOOKUP(A2917,#REF!,5,0),"-")</f>
        <v>-</v>
      </c>
      <c r="L2917" s="17" t="str">
        <f aca="false">IFERROR(VLOOKUP(A2917,#REF!,4,0),"-")</f>
        <v>-</v>
      </c>
      <c r="M2917" s="19" t="str">
        <f aca="false">LEFT(H2917,5)</f>
        <v/>
      </c>
      <c r="N2917" s="19" t="str">
        <f aca="false">IF(M2917="актив",A2917,"QWE")</f>
        <v>QWE</v>
      </c>
      <c r="O2917" s="19" t="str">
        <f aca="false">IF(M2917="акция",A2917,"QWE")</f>
        <v>QWE</v>
      </c>
      <c r="P2917" s="19" t="str">
        <f aca="false">IF(M2917="ликви",A2917,"QWE")</f>
        <v>QWE</v>
      </c>
      <c r="Q2917" s="19" t="str">
        <f aca="false">IF(M2917="предп",A2917,"QWE")</f>
        <v>QWE</v>
      </c>
      <c r="R2917" s="19" t="str">
        <f aca="false">IF(M2917="новин",A2917,"QWE")</f>
        <v>QWE</v>
      </c>
      <c r="S2917" s="19" t="str">
        <f aca="false">IF(M2917="новин",B2917,"QWE")</f>
        <v>QWE</v>
      </c>
      <c r="T2917" s="19" t="str">
        <f aca="false">IF(M2917="актив",B2917,"QWE")</f>
        <v>QWE</v>
      </c>
      <c r="U2917" s="19" t="str">
        <f aca="false">IF(M2917="акция",B2917,"QWE")</f>
        <v>QWE</v>
      </c>
      <c r="V2917" s="19" t="str">
        <f aca="false">IF(M2917="ликви",B2917,"QWE")</f>
        <v>QWE</v>
      </c>
      <c r="W2917" s="19" t="str">
        <f aca="false">IF(M2917="предп",B2917,"QWE")</f>
        <v>QWE</v>
      </c>
      <c r="X2917" s="10"/>
      <c r="Y2917" s="11"/>
    </row>
    <row r="2918" customFormat="false" ht="14.25" hidden="false" customHeight="true" outlineLevel="0" collapsed="false">
      <c r="D2918" s="11" t="str">
        <f aca="false">IFERROR(VLOOKUP(A2918,#REF!,2,0),"0")</f>
        <v>0</v>
      </c>
      <c r="G2918" s="26"/>
      <c r="H2918" s="21"/>
      <c r="I2918" s="17" t="str">
        <f aca="false">IFERROR(VLOOKUP(A2918,#REF!,2,0),"0")</f>
        <v>0</v>
      </c>
      <c r="J2918" s="17" t="str">
        <f aca="false">IFERROR(VLOOKUP(A2918,#REF!,2,0),"0")</f>
        <v>0</v>
      </c>
      <c r="K2918" s="18" t="str">
        <f aca="false">IFERROR(VLOOKUP(A2918,#REF!,5,0),"-")</f>
        <v>-</v>
      </c>
      <c r="L2918" s="17" t="str">
        <f aca="false">IFERROR(VLOOKUP(A2918,#REF!,4,0),"-")</f>
        <v>-</v>
      </c>
      <c r="M2918" s="19" t="str">
        <f aca="false">LEFT(H2918,5)</f>
        <v/>
      </c>
      <c r="N2918" s="19" t="str">
        <f aca="false">IF(M2918="актив",A2918,"QWE")</f>
        <v>QWE</v>
      </c>
      <c r="O2918" s="19" t="str">
        <f aca="false">IF(M2918="акция",A2918,"QWE")</f>
        <v>QWE</v>
      </c>
      <c r="P2918" s="19" t="str">
        <f aca="false">IF(M2918="ликви",A2918,"QWE")</f>
        <v>QWE</v>
      </c>
      <c r="Q2918" s="19" t="str">
        <f aca="false">IF(M2918="предп",A2918,"QWE")</f>
        <v>QWE</v>
      </c>
      <c r="R2918" s="19" t="str">
        <f aca="false">IF(M2918="новин",A2918,"QWE")</f>
        <v>QWE</v>
      </c>
      <c r="S2918" s="19" t="str">
        <f aca="false">IF(M2918="новин",B2918,"QWE")</f>
        <v>QWE</v>
      </c>
      <c r="T2918" s="19" t="str">
        <f aca="false">IF(M2918="актив",B2918,"QWE")</f>
        <v>QWE</v>
      </c>
      <c r="U2918" s="19" t="str">
        <f aca="false">IF(M2918="акция",B2918,"QWE")</f>
        <v>QWE</v>
      </c>
      <c r="V2918" s="19" t="str">
        <f aca="false">IF(M2918="ликви",B2918,"QWE")</f>
        <v>QWE</v>
      </c>
      <c r="W2918" s="19" t="str">
        <f aca="false">IF(M2918="предп",B2918,"QWE")</f>
        <v>QWE</v>
      </c>
      <c r="X2918" s="10"/>
      <c r="Y2918" s="11"/>
    </row>
    <row r="2919" customFormat="false" ht="14.25" hidden="false" customHeight="true" outlineLevel="0" collapsed="false">
      <c r="D2919" s="11" t="str">
        <f aca="false">IFERROR(VLOOKUP(A2919,#REF!,2,0),"0")</f>
        <v>0</v>
      </c>
      <c r="G2919" s="26"/>
      <c r="H2919" s="21"/>
      <c r="I2919" s="17" t="str">
        <f aca="false">IFERROR(VLOOKUP(A2919,#REF!,2,0),"0")</f>
        <v>0</v>
      </c>
      <c r="J2919" s="17" t="str">
        <f aca="false">IFERROR(VLOOKUP(A2919,#REF!,2,0),"0")</f>
        <v>0</v>
      </c>
      <c r="K2919" s="18" t="str">
        <f aca="false">IFERROR(VLOOKUP(A2919,#REF!,5,0),"-")</f>
        <v>-</v>
      </c>
      <c r="L2919" s="17" t="str">
        <f aca="false">IFERROR(VLOOKUP(A2919,#REF!,4,0),"-")</f>
        <v>-</v>
      </c>
      <c r="M2919" s="19" t="str">
        <f aca="false">LEFT(H2919,5)</f>
        <v/>
      </c>
      <c r="N2919" s="19" t="str">
        <f aca="false">IF(M2919="актив",A2919,"QWE")</f>
        <v>QWE</v>
      </c>
      <c r="O2919" s="19" t="str">
        <f aca="false">IF(M2919="акция",A2919,"QWE")</f>
        <v>QWE</v>
      </c>
      <c r="P2919" s="19" t="str">
        <f aca="false">IF(M2919="ликви",A2919,"QWE")</f>
        <v>QWE</v>
      </c>
      <c r="Q2919" s="19" t="str">
        <f aca="false">IF(M2919="предп",A2919,"QWE")</f>
        <v>QWE</v>
      </c>
      <c r="R2919" s="19" t="str">
        <f aca="false">IF(M2919="новин",A2919,"QWE")</f>
        <v>QWE</v>
      </c>
      <c r="S2919" s="19" t="str">
        <f aca="false">IF(M2919="новин",B2919,"QWE")</f>
        <v>QWE</v>
      </c>
      <c r="T2919" s="19" t="str">
        <f aca="false">IF(M2919="актив",B2919,"QWE")</f>
        <v>QWE</v>
      </c>
      <c r="U2919" s="19" t="str">
        <f aca="false">IF(M2919="акция",B2919,"QWE")</f>
        <v>QWE</v>
      </c>
      <c r="V2919" s="19" t="str">
        <f aca="false">IF(M2919="ликви",B2919,"QWE")</f>
        <v>QWE</v>
      </c>
      <c r="W2919" s="19" t="str">
        <f aca="false">IF(M2919="предп",B2919,"QWE")</f>
        <v>QWE</v>
      </c>
      <c r="X2919" s="10"/>
      <c r="Y2919" s="11"/>
    </row>
    <row r="2920" customFormat="false" ht="14.25" hidden="false" customHeight="true" outlineLevel="0" collapsed="false">
      <c r="D2920" s="11" t="str">
        <f aca="false">IFERROR(VLOOKUP(A2920,#REF!,2,0),"0")</f>
        <v>0</v>
      </c>
      <c r="G2920" s="26"/>
      <c r="H2920" s="21"/>
      <c r="I2920" s="17" t="str">
        <f aca="false">IFERROR(VLOOKUP(A2920,#REF!,2,0),"0")</f>
        <v>0</v>
      </c>
      <c r="J2920" s="17" t="str">
        <f aca="false">IFERROR(VLOOKUP(A2920,#REF!,2,0),"0")</f>
        <v>0</v>
      </c>
      <c r="K2920" s="18" t="str">
        <f aca="false">IFERROR(VLOOKUP(A2920,#REF!,5,0),"-")</f>
        <v>-</v>
      </c>
      <c r="L2920" s="17" t="str">
        <f aca="false">IFERROR(VLOOKUP(A2920,#REF!,4,0),"-")</f>
        <v>-</v>
      </c>
      <c r="M2920" s="19" t="str">
        <f aca="false">LEFT(H2920,5)</f>
        <v/>
      </c>
      <c r="N2920" s="19" t="str">
        <f aca="false">IF(M2920="актив",A2920,"QWE")</f>
        <v>QWE</v>
      </c>
      <c r="O2920" s="19" t="str">
        <f aca="false">IF(M2920="акция",A2920,"QWE")</f>
        <v>QWE</v>
      </c>
      <c r="P2920" s="19" t="str">
        <f aca="false">IF(M2920="ликви",A2920,"QWE")</f>
        <v>QWE</v>
      </c>
      <c r="Q2920" s="19" t="str">
        <f aca="false">IF(M2920="предп",A2920,"QWE")</f>
        <v>QWE</v>
      </c>
      <c r="R2920" s="19" t="str">
        <f aca="false">IF(M2920="новин",A2920,"QWE")</f>
        <v>QWE</v>
      </c>
      <c r="S2920" s="19" t="str">
        <f aca="false">IF(M2920="новин",B2920,"QWE")</f>
        <v>QWE</v>
      </c>
      <c r="T2920" s="19" t="str">
        <f aca="false">IF(M2920="актив",B2920,"QWE")</f>
        <v>QWE</v>
      </c>
      <c r="U2920" s="19" t="str">
        <f aca="false">IF(M2920="акция",B2920,"QWE")</f>
        <v>QWE</v>
      </c>
      <c r="V2920" s="19" t="str">
        <f aca="false">IF(M2920="ликви",B2920,"QWE")</f>
        <v>QWE</v>
      </c>
      <c r="W2920" s="19" t="str">
        <f aca="false">IF(M2920="предп",B2920,"QWE")</f>
        <v>QWE</v>
      </c>
      <c r="X2920" s="10"/>
      <c r="Y2920" s="11"/>
    </row>
    <row r="2921" customFormat="false" ht="14.25" hidden="false" customHeight="true" outlineLevel="0" collapsed="false">
      <c r="D2921" s="11" t="str">
        <f aca="false">IFERROR(VLOOKUP(A2921,#REF!,2,0),"0")</f>
        <v>0</v>
      </c>
      <c r="G2921" s="26"/>
      <c r="H2921" s="21"/>
      <c r="I2921" s="17" t="str">
        <f aca="false">IFERROR(VLOOKUP(A2921,#REF!,2,0),"0")</f>
        <v>0</v>
      </c>
      <c r="J2921" s="17" t="str">
        <f aca="false">IFERROR(VLOOKUP(A2921,#REF!,2,0),"0")</f>
        <v>0</v>
      </c>
      <c r="K2921" s="18" t="str">
        <f aca="false">IFERROR(VLOOKUP(A2921,#REF!,5,0),"-")</f>
        <v>-</v>
      </c>
      <c r="L2921" s="17" t="str">
        <f aca="false">IFERROR(VLOOKUP(A2921,#REF!,4,0),"-")</f>
        <v>-</v>
      </c>
      <c r="M2921" s="19" t="str">
        <f aca="false">LEFT(H2921,5)</f>
        <v/>
      </c>
      <c r="N2921" s="19" t="str">
        <f aca="false">IF(M2921="актив",A2921,"QWE")</f>
        <v>QWE</v>
      </c>
      <c r="O2921" s="19" t="str">
        <f aca="false">IF(M2921="акция",A2921,"QWE")</f>
        <v>QWE</v>
      </c>
      <c r="P2921" s="19" t="str">
        <f aca="false">IF(M2921="ликви",A2921,"QWE")</f>
        <v>QWE</v>
      </c>
      <c r="Q2921" s="19" t="str">
        <f aca="false">IF(M2921="предп",A2921,"QWE")</f>
        <v>QWE</v>
      </c>
      <c r="R2921" s="19" t="str">
        <f aca="false">IF(M2921="новин",A2921,"QWE")</f>
        <v>QWE</v>
      </c>
      <c r="S2921" s="19" t="str">
        <f aca="false">IF(M2921="новин",B2921,"QWE")</f>
        <v>QWE</v>
      </c>
      <c r="T2921" s="19" t="str">
        <f aca="false">IF(M2921="актив",B2921,"QWE")</f>
        <v>QWE</v>
      </c>
      <c r="U2921" s="19" t="str">
        <f aca="false">IF(M2921="акция",B2921,"QWE")</f>
        <v>QWE</v>
      </c>
      <c r="V2921" s="19" t="str">
        <f aca="false">IF(M2921="ликви",B2921,"QWE")</f>
        <v>QWE</v>
      </c>
      <c r="W2921" s="19" t="str">
        <f aca="false">IF(M2921="предп",B2921,"QWE")</f>
        <v>QWE</v>
      </c>
      <c r="X2921" s="10"/>
      <c r="Y2921" s="11"/>
    </row>
    <row r="2922" customFormat="false" ht="14.25" hidden="false" customHeight="true" outlineLevel="0" collapsed="false">
      <c r="D2922" s="11" t="str">
        <f aca="false">IFERROR(VLOOKUP(A2922,#REF!,2,0),"0")</f>
        <v>0</v>
      </c>
      <c r="G2922" s="26"/>
      <c r="H2922" s="21"/>
      <c r="I2922" s="17" t="str">
        <f aca="false">IFERROR(VLOOKUP(A2922,#REF!,2,0),"0")</f>
        <v>0</v>
      </c>
      <c r="J2922" s="17" t="str">
        <f aca="false">IFERROR(VLOOKUP(A2922,#REF!,2,0),"0")</f>
        <v>0</v>
      </c>
      <c r="K2922" s="18" t="str">
        <f aca="false">IFERROR(VLOOKUP(A2922,#REF!,5,0),"-")</f>
        <v>-</v>
      </c>
      <c r="L2922" s="17" t="str">
        <f aca="false">IFERROR(VLOOKUP(A2922,#REF!,4,0),"-")</f>
        <v>-</v>
      </c>
      <c r="M2922" s="19" t="str">
        <f aca="false">LEFT(H2922,5)</f>
        <v/>
      </c>
      <c r="N2922" s="19" t="str">
        <f aca="false">IF(M2922="актив",A2922,"QWE")</f>
        <v>QWE</v>
      </c>
      <c r="O2922" s="19" t="str">
        <f aca="false">IF(M2922="акция",A2922,"QWE")</f>
        <v>QWE</v>
      </c>
      <c r="P2922" s="19" t="str">
        <f aca="false">IF(M2922="ликви",A2922,"QWE")</f>
        <v>QWE</v>
      </c>
      <c r="Q2922" s="19" t="str">
        <f aca="false">IF(M2922="предп",A2922,"QWE")</f>
        <v>QWE</v>
      </c>
      <c r="R2922" s="19" t="str">
        <f aca="false">IF(M2922="новин",A2922,"QWE")</f>
        <v>QWE</v>
      </c>
      <c r="S2922" s="19" t="str">
        <f aca="false">IF(M2922="новин",B2922,"QWE")</f>
        <v>QWE</v>
      </c>
      <c r="T2922" s="19" t="str">
        <f aca="false">IF(M2922="актив",B2922,"QWE")</f>
        <v>QWE</v>
      </c>
      <c r="U2922" s="19" t="str">
        <f aca="false">IF(M2922="акция",B2922,"QWE")</f>
        <v>QWE</v>
      </c>
      <c r="V2922" s="19" t="str">
        <f aca="false">IF(M2922="ликви",B2922,"QWE")</f>
        <v>QWE</v>
      </c>
      <c r="W2922" s="19" t="str">
        <f aca="false">IF(M2922="предп",B2922,"QWE")</f>
        <v>QWE</v>
      </c>
      <c r="X2922" s="10"/>
      <c r="Y2922" s="11"/>
    </row>
    <row r="2923" customFormat="false" ht="14.25" hidden="false" customHeight="true" outlineLevel="0" collapsed="false">
      <c r="D2923" s="11" t="str">
        <f aca="false">IFERROR(VLOOKUP(A2923,#REF!,2,0),"0")</f>
        <v>0</v>
      </c>
      <c r="G2923" s="26"/>
      <c r="H2923" s="21"/>
      <c r="I2923" s="17" t="str">
        <f aca="false">IFERROR(VLOOKUP(A2923,#REF!,2,0),"0")</f>
        <v>0</v>
      </c>
      <c r="J2923" s="17" t="str">
        <f aca="false">IFERROR(VLOOKUP(A2923,#REF!,2,0),"0")</f>
        <v>0</v>
      </c>
      <c r="K2923" s="18" t="str">
        <f aca="false">IFERROR(VLOOKUP(A2923,#REF!,5,0),"-")</f>
        <v>-</v>
      </c>
      <c r="L2923" s="17" t="str">
        <f aca="false">IFERROR(VLOOKUP(A2923,#REF!,4,0),"-")</f>
        <v>-</v>
      </c>
      <c r="M2923" s="19" t="str">
        <f aca="false">LEFT(H2923,5)</f>
        <v/>
      </c>
      <c r="N2923" s="19" t="str">
        <f aca="false">IF(M2923="актив",A2923,"QWE")</f>
        <v>QWE</v>
      </c>
      <c r="O2923" s="19" t="str">
        <f aca="false">IF(M2923="акция",A2923,"QWE")</f>
        <v>QWE</v>
      </c>
      <c r="P2923" s="19" t="str">
        <f aca="false">IF(M2923="ликви",A2923,"QWE")</f>
        <v>QWE</v>
      </c>
      <c r="Q2923" s="19" t="str">
        <f aca="false">IF(M2923="предп",A2923,"QWE")</f>
        <v>QWE</v>
      </c>
      <c r="R2923" s="19" t="str">
        <f aca="false">IF(M2923="новин",A2923,"QWE")</f>
        <v>QWE</v>
      </c>
      <c r="S2923" s="19" t="str">
        <f aca="false">IF(M2923="новин",B2923,"QWE")</f>
        <v>QWE</v>
      </c>
      <c r="T2923" s="19" t="str">
        <f aca="false">IF(M2923="актив",B2923,"QWE")</f>
        <v>QWE</v>
      </c>
      <c r="U2923" s="19" t="str">
        <f aca="false">IF(M2923="акция",B2923,"QWE")</f>
        <v>QWE</v>
      </c>
      <c r="V2923" s="19" t="str">
        <f aca="false">IF(M2923="ликви",B2923,"QWE")</f>
        <v>QWE</v>
      </c>
      <c r="W2923" s="19" t="str">
        <f aca="false">IF(M2923="предп",B2923,"QWE")</f>
        <v>QWE</v>
      </c>
      <c r="X2923" s="10"/>
      <c r="Y2923" s="11"/>
    </row>
    <row r="2924" customFormat="false" ht="14.25" hidden="false" customHeight="true" outlineLevel="0" collapsed="false">
      <c r="D2924" s="11" t="str">
        <f aca="false">IFERROR(VLOOKUP(A2924,#REF!,2,0),"0")</f>
        <v>0</v>
      </c>
      <c r="G2924" s="26"/>
      <c r="H2924" s="21"/>
      <c r="I2924" s="17" t="str">
        <f aca="false">IFERROR(VLOOKUP(A2924,#REF!,2,0),"0")</f>
        <v>0</v>
      </c>
      <c r="J2924" s="17" t="str">
        <f aca="false">IFERROR(VLOOKUP(A2924,#REF!,2,0),"0")</f>
        <v>0</v>
      </c>
      <c r="K2924" s="18" t="str">
        <f aca="false">IFERROR(VLOOKUP(A2924,#REF!,5,0),"-")</f>
        <v>-</v>
      </c>
      <c r="L2924" s="17" t="str">
        <f aca="false">IFERROR(VLOOKUP(A2924,#REF!,4,0),"-")</f>
        <v>-</v>
      </c>
      <c r="M2924" s="19" t="str">
        <f aca="false">LEFT(H2924,5)</f>
        <v/>
      </c>
      <c r="N2924" s="19" t="str">
        <f aca="false">IF(M2924="актив",A2924,"QWE")</f>
        <v>QWE</v>
      </c>
      <c r="O2924" s="19" t="str">
        <f aca="false">IF(M2924="акция",A2924,"QWE")</f>
        <v>QWE</v>
      </c>
      <c r="P2924" s="19" t="str">
        <f aca="false">IF(M2924="ликви",A2924,"QWE")</f>
        <v>QWE</v>
      </c>
      <c r="Q2924" s="19" t="str">
        <f aca="false">IF(M2924="предп",A2924,"QWE")</f>
        <v>QWE</v>
      </c>
      <c r="R2924" s="19" t="str">
        <f aca="false">IF(M2924="новин",A2924,"QWE")</f>
        <v>QWE</v>
      </c>
      <c r="S2924" s="19" t="str">
        <f aca="false">IF(M2924="новин",B2924,"QWE")</f>
        <v>QWE</v>
      </c>
      <c r="T2924" s="19" t="str">
        <f aca="false">IF(M2924="актив",B2924,"QWE")</f>
        <v>QWE</v>
      </c>
      <c r="U2924" s="19" t="str">
        <f aca="false">IF(M2924="акция",B2924,"QWE")</f>
        <v>QWE</v>
      </c>
      <c r="V2924" s="19" t="str">
        <f aca="false">IF(M2924="ликви",B2924,"QWE")</f>
        <v>QWE</v>
      </c>
      <c r="W2924" s="19" t="str">
        <f aca="false">IF(M2924="предп",B2924,"QWE")</f>
        <v>QWE</v>
      </c>
      <c r="X2924" s="10"/>
      <c r="Y2924" s="11"/>
    </row>
    <row r="2925" customFormat="false" ht="14.25" hidden="false" customHeight="true" outlineLevel="0" collapsed="false">
      <c r="D2925" s="11" t="str">
        <f aca="false">IFERROR(VLOOKUP(A2925,#REF!,2,0),"0")</f>
        <v>0</v>
      </c>
      <c r="G2925" s="26"/>
      <c r="H2925" s="21"/>
      <c r="I2925" s="17" t="str">
        <f aca="false">IFERROR(VLOOKUP(A2925,#REF!,2,0),"0")</f>
        <v>0</v>
      </c>
      <c r="J2925" s="17" t="str">
        <f aca="false">IFERROR(VLOOKUP(A2925,#REF!,2,0),"0")</f>
        <v>0</v>
      </c>
      <c r="K2925" s="18" t="str">
        <f aca="false">IFERROR(VLOOKUP(A2925,#REF!,5,0),"-")</f>
        <v>-</v>
      </c>
      <c r="L2925" s="17" t="str">
        <f aca="false">IFERROR(VLOOKUP(A2925,#REF!,4,0),"-")</f>
        <v>-</v>
      </c>
      <c r="M2925" s="19" t="str">
        <f aca="false">LEFT(H2925,5)</f>
        <v/>
      </c>
      <c r="N2925" s="19" t="str">
        <f aca="false">IF(M2925="актив",A2925,"QWE")</f>
        <v>QWE</v>
      </c>
      <c r="O2925" s="19" t="str">
        <f aca="false">IF(M2925="акция",A2925,"QWE")</f>
        <v>QWE</v>
      </c>
      <c r="P2925" s="19" t="str">
        <f aca="false">IF(M2925="ликви",A2925,"QWE")</f>
        <v>QWE</v>
      </c>
      <c r="Q2925" s="19" t="str">
        <f aca="false">IF(M2925="предп",A2925,"QWE")</f>
        <v>QWE</v>
      </c>
      <c r="R2925" s="19" t="str">
        <f aca="false">IF(M2925="новин",A2925,"QWE")</f>
        <v>QWE</v>
      </c>
      <c r="S2925" s="19" t="str">
        <f aca="false">IF(M2925="новин",B2925,"QWE")</f>
        <v>QWE</v>
      </c>
      <c r="T2925" s="19" t="str">
        <f aca="false">IF(M2925="актив",B2925,"QWE")</f>
        <v>QWE</v>
      </c>
      <c r="U2925" s="19" t="str">
        <f aca="false">IF(M2925="акция",B2925,"QWE")</f>
        <v>QWE</v>
      </c>
      <c r="V2925" s="19" t="str">
        <f aca="false">IF(M2925="ликви",B2925,"QWE")</f>
        <v>QWE</v>
      </c>
      <c r="W2925" s="19" t="str">
        <f aca="false">IF(M2925="предп",B2925,"QWE")</f>
        <v>QWE</v>
      </c>
      <c r="X2925" s="10"/>
      <c r="Y2925" s="11"/>
    </row>
    <row r="2926" customFormat="false" ht="14.25" hidden="false" customHeight="true" outlineLevel="0" collapsed="false">
      <c r="D2926" s="11" t="str">
        <f aca="false">IFERROR(VLOOKUP(A2926,#REF!,2,0),"0")</f>
        <v>0</v>
      </c>
      <c r="G2926" s="26"/>
      <c r="H2926" s="21"/>
      <c r="I2926" s="17" t="str">
        <f aca="false">IFERROR(VLOOKUP(A2926,#REF!,2,0),"0")</f>
        <v>0</v>
      </c>
      <c r="J2926" s="17" t="str">
        <f aca="false">IFERROR(VLOOKUP(A2926,#REF!,2,0),"0")</f>
        <v>0</v>
      </c>
      <c r="K2926" s="18" t="str">
        <f aca="false">IFERROR(VLOOKUP(A2926,#REF!,5,0),"-")</f>
        <v>-</v>
      </c>
      <c r="L2926" s="17" t="str">
        <f aca="false">IFERROR(VLOOKUP(A2926,#REF!,4,0),"-")</f>
        <v>-</v>
      </c>
      <c r="M2926" s="19" t="str">
        <f aca="false">LEFT(H2926,5)</f>
        <v/>
      </c>
      <c r="N2926" s="19" t="str">
        <f aca="false">IF(M2926="актив",A2926,"QWE")</f>
        <v>QWE</v>
      </c>
      <c r="O2926" s="19" t="str">
        <f aca="false">IF(M2926="акция",A2926,"QWE")</f>
        <v>QWE</v>
      </c>
      <c r="P2926" s="19" t="str">
        <f aca="false">IF(M2926="ликви",A2926,"QWE")</f>
        <v>QWE</v>
      </c>
      <c r="Q2926" s="19" t="str">
        <f aca="false">IF(M2926="предп",A2926,"QWE")</f>
        <v>QWE</v>
      </c>
      <c r="R2926" s="19" t="str">
        <f aca="false">IF(M2926="новин",A2926,"QWE")</f>
        <v>QWE</v>
      </c>
      <c r="S2926" s="19" t="str">
        <f aca="false">IF(M2926="новин",B2926,"QWE")</f>
        <v>QWE</v>
      </c>
      <c r="T2926" s="19" t="str">
        <f aca="false">IF(M2926="актив",B2926,"QWE")</f>
        <v>QWE</v>
      </c>
      <c r="U2926" s="19" t="str">
        <f aca="false">IF(M2926="акция",B2926,"QWE")</f>
        <v>QWE</v>
      </c>
      <c r="V2926" s="19" t="str">
        <f aca="false">IF(M2926="ликви",B2926,"QWE")</f>
        <v>QWE</v>
      </c>
      <c r="W2926" s="19" t="str">
        <f aca="false">IF(M2926="предп",B2926,"QWE")</f>
        <v>QWE</v>
      </c>
      <c r="X2926" s="10"/>
      <c r="Y2926" s="11"/>
    </row>
    <row r="2927" customFormat="false" ht="14.25" hidden="false" customHeight="true" outlineLevel="0" collapsed="false">
      <c r="D2927" s="11" t="str">
        <f aca="false">IFERROR(VLOOKUP(A2927,#REF!,2,0),"0")</f>
        <v>0</v>
      </c>
      <c r="G2927" s="26"/>
      <c r="H2927" s="21"/>
      <c r="I2927" s="17" t="str">
        <f aca="false">IFERROR(VLOOKUP(A2927,#REF!,2,0),"0")</f>
        <v>0</v>
      </c>
      <c r="J2927" s="17" t="str">
        <f aca="false">IFERROR(VLOOKUP(A2927,#REF!,2,0),"0")</f>
        <v>0</v>
      </c>
      <c r="K2927" s="18" t="str">
        <f aca="false">IFERROR(VLOOKUP(A2927,#REF!,5,0),"-")</f>
        <v>-</v>
      </c>
      <c r="L2927" s="17" t="str">
        <f aca="false">IFERROR(VLOOKUP(A2927,#REF!,4,0),"-")</f>
        <v>-</v>
      </c>
      <c r="M2927" s="19" t="str">
        <f aca="false">LEFT(H2927,5)</f>
        <v/>
      </c>
      <c r="N2927" s="19" t="str">
        <f aca="false">IF(M2927="актив",A2927,"QWE")</f>
        <v>QWE</v>
      </c>
      <c r="O2927" s="19" t="str">
        <f aca="false">IF(M2927="акция",A2927,"QWE")</f>
        <v>QWE</v>
      </c>
      <c r="P2927" s="19" t="str">
        <f aca="false">IF(M2927="ликви",A2927,"QWE")</f>
        <v>QWE</v>
      </c>
      <c r="Q2927" s="19" t="str">
        <f aca="false">IF(M2927="предп",A2927,"QWE")</f>
        <v>QWE</v>
      </c>
      <c r="R2927" s="19" t="str">
        <f aca="false">IF(M2927="новин",A2927,"QWE")</f>
        <v>QWE</v>
      </c>
      <c r="S2927" s="19" t="str">
        <f aca="false">IF(M2927="новин",B2927,"QWE")</f>
        <v>QWE</v>
      </c>
      <c r="T2927" s="19" t="str">
        <f aca="false">IF(M2927="актив",B2927,"QWE")</f>
        <v>QWE</v>
      </c>
      <c r="U2927" s="19" t="str">
        <f aca="false">IF(M2927="акция",B2927,"QWE")</f>
        <v>QWE</v>
      </c>
      <c r="V2927" s="19" t="str">
        <f aca="false">IF(M2927="ликви",B2927,"QWE")</f>
        <v>QWE</v>
      </c>
      <c r="W2927" s="19" t="str">
        <f aca="false">IF(M2927="предп",B2927,"QWE")</f>
        <v>QWE</v>
      </c>
      <c r="X2927" s="10"/>
      <c r="Y2927" s="11"/>
    </row>
    <row r="2928" customFormat="false" ht="14.25" hidden="false" customHeight="true" outlineLevel="0" collapsed="false">
      <c r="D2928" s="11" t="str">
        <f aca="false">IFERROR(VLOOKUP(A2928,#REF!,2,0),"0")</f>
        <v>0</v>
      </c>
      <c r="G2928" s="26"/>
      <c r="H2928" s="21"/>
      <c r="I2928" s="17" t="str">
        <f aca="false">IFERROR(VLOOKUP(A2928,#REF!,2,0),"0")</f>
        <v>0</v>
      </c>
      <c r="J2928" s="17" t="str">
        <f aca="false">IFERROR(VLOOKUP(A2928,#REF!,2,0),"0")</f>
        <v>0</v>
      </c>
      <c r="K2928" s="18" t="str">
        <f aca="false">IFERROR(VLOOKUP(A2928,#REF!,5,0),"-")</f>
        <v>-</v>
      </c>
      <c r="L2928" s="17" t="str">
        <f aca="false">IFERROR(VLOOKUP(A2928,#REF!,4,0),"-")</f>
        <v>-</v>
      </c>
      <c r="M2928" s="19" t="str">
        <f aca="false">LEFT(H2928,5)</f>
        <v/>
      </c>
      <c r="N2928" s="19" t="str">
        <f aca="false">IF(M2928="актив",A2928,"QWE")</f>
        <v>QWE</v>
      </c>
      <c r="O2928" s="19" t="str">
        <f aca="false">IF(M2928="акция",A2928,"QWE")</f>
        <v>QWE</v>
      </c>
      <c r="P2928" s="19" t="str">
        <f aca="false">IF(M2928="ликви",A2928,"QWE")</f>
        <v>QWE</v>
      </c>
      <c r="Q2928" s="19" t="str">
        <f aca="false">IF(M2928="предп",A2928,"QWE")</f>
        <v>QWE</v>
      </c>
      <c r="R2928" s="19" t="str">
        <f aca="false">IF(M2928="новин",A2928,"QWE")</f>
        <v>QWE</v>
      </c>
      <c r="S2928" s="19" t="str">
        <f aca="false">IF(M2928="новин",B2928,"QWE")</f>
        <v>QWE</v>
      </c>
      <c r="T2928" s="19" t="str">
        <f aca="false">IF(M2928="актив",B2928,"QWE")</f>
        <v>QWE</v>
      </c>
      <c r="U2928" s="19" t="str">
        <f aca="false">IF(M2928="акция",B2928,"QWE")</f>
        <v>QWE</v>
      </c>
      <c r="V2928" s="19" t="str">
        <f aca="false">IF(M2928="ликви",B2928,"QWE")</f>
        <v>QWE</v>
      </c>
      <c r="W2928" s="19" t="str">
        <f aca="false">IF(M2928="предп",B2928,"QWE")</f>
        <v>QWE</v>
      </c>
      <c r="X2928" s="10"/>
      <c r="Y2928" s="11"/>
    </row>
    <row r="2929" customFormat="false" ht="14.25" hidden="false" customHeight="true" outlineLevel="0" collapsed="false">
      <c r="D2929" s="11" t="str">
        <f aca="false">IFERROR(VLOOKUP(A2929,#REF!,2,0),"0")</f>
        <v>0</v>
      </c>
      <c r="G2929" s="26"/>
      <c r="H2929" s="21"/>
      <c r="I2929" s="17" t="str">
        <f aca="false">IFERROR(VLOOKUP(A2929,#REF!,2,0),"0")</f>
        <v>0</v>
      </c>
      <c r="J2929" s="17" t="str">
        <f aca="false">IFERROR(VLOOKUP(A2929,#REF!,2,0),"0")</f>
        <v>0</v>
      </c>
      <c r="K2929" s="18" t="str">
        <f aca="false">IFERROR(VLOOKUP(A2929,#REF!,5,0),"-")</f>
        <v>-</v>
      </c>
      <c r="L2929" s="17" t="str">
        <f aca="false">IFERROR(VLOOKUP(A2929,#REF!,4,0),"-")</f>
        <v>-</v>
      </c>
      <c r="M2929" s="19" t="str">
        <f aca="false">LEFT(H2929,5)</f>
        <v/>
      </c>
      <c r="N2929" s="19" t="str">
        <f aca="false">IF(M2929="актив",A2929,"QWE")</f>
        <v>QWE</v>
      </c>
      <c r="O2929" s="19" t="str">
        <f aca="false">IF(M2929="акция",A2929,"QWE")</f>
        <v>QWE</v>
      </c>
      <c r="P2929" s="19" t="str">
        <f aca="false">IF(M2929="ликви",A2929,"QWE")</f>
        <v>QWE</v>
      </c>
      <c r="Q2929" s="19" t="str">
        <f aca="false">IF(M2929="предп",A2929,"QWE")</f>
        <v>QWE</v>
      </c>
      <c r="R2929" s="19" t="str">
        <f aca="false">IF(M2929="новин",A2929,"QWE")</f>
        <v>QWE</v>
      </c>
      <c r="S2929" s="19" t="str">
        <f aca="false">IF(M2929="новин",B2929,"QWE")</f>
        <v>QWE</v>
      </c>
      <c r="T2929" s="19" t="str">
        <f aca="false">IF(M2929="актив",B2929,"QWE")</f>
        <v>QWE</v>
      </c>
      <c r="U2929" s="19" t="str">
        <f aca="false">IF(M2929="акция",B2929,"QWE")</f>
        <v>QWE</v>
      </c>
      <c r="V2929" s="19" t="str">
        <f aca="false">IF(M2929="ликви",B2929,"QWE")</f>
        <v>QWE</v>
      </c>
      <c r="W2929" s="19" t="str">
        <f aca="false">IF(M2929="предп",B2929,"QWE")</f>
        <v>QWE</v>
      </c>
      <c r="X2929" s="10"/>
      <c r="Y2929" s="11"/>
    </row>
    <row r="2930" customFormat="false" ht="14.25" hidden="false" customHeight="true" outlineLevel="0" collapsed="false">
      <c r="D2930" s="11" t="str">
        <f aca="false">IFERROR(VLOOKUP(A2930,#REF!,2,0),"0")</f>
        <v>0</v>
      </c>
      <c r="G2930" s="26"/>
      <c r="H2930" s="21"/>
      <c r="I2930" s="17" t="str">
        <f aca="false">IFERROR(VLOOKUP(A2930,#REF!,2,0),"0")</f>
        <v>0</v>
      </c>
      <c r="J2930" s="17" t="str">
        <f aca="false">IFERROR(VLOOKUP(A2930,#REF!,2,0),"0")</f>
        <v>0</v>
      </c>
      <c r="K2930" s="18" t="str">
        <f aca="false">IFERROR(VLOOKUP(A2930,#REF!,5,0),"-")</f>
        <v>-</v>
      </c>
      <c r="L2930" s="17" t="str">
        <f aca="false">IFERROR(VLOOKUP(A2930,#REF!,4,0),"-")</f>
        <v>-</v>
      </c>
      <c r="M2930" s="19" t="str">
        <f aca="false">LEFT(H2930,5)</f>
        <v/>
      </c>
      <c r="N2930" s="19" t="str">
        <f aca="false">IF(M2930="актив",A2930,"QWE")</f>
        <v>QWE</v>
      </c>
      <c r="O2930" s="19" t="str">
        <f aca="false">IF(M2930="акция",A2930,"QWE")</f>
        <v>QWE</v>
      </c>
      <c r="P2930" s="19" t="str">
        <f aca="false">IF(M2930="ликви",A2930,"QWE")</f>
        <v>QWE</v>
      </c>
      <c r="Q2930" s="19" t="str">
        <f aca="false">IF(M2930="предп",A2930,"QWE")</f>
        <v>QWE</v>
      </c>
      <c r="R2930" s="19" t="str">
        <f aca="false">IF(M2930="новин",A2930,"QWE")</f>
        <v>QWE</v>
      </c>
      <c r="S2930" s="19" t="str">
        <f aca="false">IF(M2930="новин",B2930,"QWE")</f>
        <v>QWE</v>
      </c>
      <c r="T2930" s="19" t="str">
        <f aca="false">IF(M2930="актив",B2930,"QWE")</f>
        <v>QWE</v>
      </c>
      <c r="U2930" s="19" t="str">
        <f aca="false">IF(M2930="акция",B2930,"QWE")</f>
        <v>QWE</v>
      </c>
      <c r="V2930" s="19" t="str">
        <f aca="false">IF(M2930="ликви",B2930,"QWE")</f>
        <v>QWE</v>
      </c>
      <c r="W2930" s="19" t="str">
        <f aca="false">IF(M2930="предп",B2930,"QWE")</f>
        <v>QWE</v>
      </c>
      <c r="X2930" s="10"/>
      <c r="Y2930" s="11"/>
    </row>
    <row r="2931" customFormat="false" ht="14.25" hidden="false" customHeight="true" outlineLevel="0" collapsed="false">
      <c r="D2931" s="11" t="str">
        <f aca="false">IFERROR(VLOOKUP(A2931,#REF!,2,0),"0")</f>
        <v>0</v>
      </c>
      <c r="G2931" s="26"/>
      <c r="H2931" s="21"/>
      <c r="I2931" s="17" t="str">
        <f aca="false">IFERROR(VLOOKUP(A2931,#REF!,2,0),"0")</f>
        <v>0</v>
      </c>
      <c r="J2931" s="17" t="str">
        <f aca="false">IFERROR(VLOOKUP(A2931,#REF!,2,0),"0")</f>
        <v>0</v>
      </c>
      <c r="K2931" s="18" t="str">
        <f aca="false">IFERROR(VLOOKUP(A2931,#REF!,5,0),"-")</f>
        <v>-</v>
      </c>
      <c r="L2931" s="17" t="str">
        <f aca="false">IFERROR(VLOOKUP(A2931,#REF!,4,0),"-")</f>
        <v>-</v>
      </c>
      <c r="M2931" s="19" t="str">
        <f aca="false">LEFT(H2931,5)</f>
        <v/>
      </c>
      <c r="N2931" s="19" t="str">
        <f aca="false">IF(M2931="актив",A2931,"QWE")</f>
        <v>QWE</v>
      </c>
      <c r="O2931" s="19" t="str">
        <f aca="false">IF(M2931="акция",A2931,"QWE")</f>
        <v>QWE</v>
      </c>
      <c r="P2931" s="19" t="str">
        <f aca="false">IF(M2931="ликви",A2931,"QWE")</f>
        <v>QWE</v>
      </c>
      <c r="Q2931" s="19" t="str">
        <f aca="false">IF(M2931="предп",A2931,"QWE")</f>
        <v>QWE</v>
      </c>
      <c r="R2931" s="19" t="str">
        <f aca="false">IF(M2931="новин",A2931,"QWE")</f>
        <v>QWE</v>
      </c>
      <c r="S2931" s="19" t="str">
        <f aca="false">IF(M2931="новин",B2931,"QWE")</f>
        <v>QWE</v>
      </c>
      <c r="T2931" s="19" t="str">
        <f aca="false">IF(M2931="актив",B2931,"QWE")</f>
        <v>QWE</v>
      </c>
      <c r="U2931" s="19" t="str">
        <f aca="false">IF(M2931="акция",B2931,"QWE")</f>
        <v>QWE</v>
      </c>
      <c r="V2931" s="19" t="str">
        <f aca="false">IF(M2931="ликви",B2931,"QWE")</f>
        <v>QWE</v>
      </c>
      <c r="W2931" s="19" t="str">
        <f aca="false">IF(M2931="предп",B2931,"QWE")</f>
        <v>QWE</v>
      </c>
      <c r="X2931" s="10"/>
      <c r="Y2931" s="11"/>
    </row>
    <row r="2932" customFormat="false" ht="14.25" hidden="false" customHeight="true" outlineLevel="0" collapsed="false">
      <c r="D2932" s="11" t="str">
        <f aca="false">IFERROR(VLOOKUP(A2932,#REF!,2,0),"0")</f>
        <v>0</v>
      </c>
      <c r="G2932" s="26"/>
      <c r="H2932" s="21"/>
      <c r="I2932" s="17" t="str">
        <f aca="false">IFERROR(VLOOKUP(A2932,#REF!,2,0),"0")</f>
        <v>0</v>
      </c>
      <c r="J2932" s="17" t="str">
        <f aca="false">IFERROR(VLOOKUP(A2932,#REF!,2,0),"0")</f>
        <v>0</v>
      </c>
      <c r="K2932" s="18" t="str">
        <f aca="false">IFERROR(VLOOKUP(A2932,#REF!,5,0),"-")</f>
        <v>-</v>
      </c>
      <c r="L2932" s="17" t="str">
        <f aca="false">IFERROR(VLOOKUP(A2932,#REF!,4,0),"-")</f>
        <v>-</v>
      </c>
      <c r="M2932" s="19" t="str">
        <f aca="false">LEFT(H2932,5)</f>
        <v/>
      </c>
      <c r="N2932" s="19" t="str">
        <f aca="false">IF(M2932="актив",A2932,"QWE")</f>
        <v>QWE</v>
      </c>
      <c r="O2932" s="19" t="str">
        <f aca="false">IF(M2932="акция",A2932,"QWE")</f>
        <v>QWE</v>
      </c>
      <c r="P2932" s="19" t="str">
        <f aca="false">IF(M2932="ликви",A2932,"QWE")</f>
        <v>QWE</v>
      </c>
      <c r="Q2932" s="19" t="str">
        <f aca="false">IF(M2932="предп",A2932,"QWE")</f>
        <v>QWE</v>
      </c>
      <c r="R2932" s="19" t="str">
        <f aca="false">IF(M2932="новин",A2932,"QWE")</f>
        <v>QWE</v>
      </c>
      <c r="S2932" s="19" t="str">
        <f aca="false">IF(M2932="новин",B2932,"QWE")</f>
        <v>QWE</v>
      </c>
      <c r="T2932" s="19" t="str">
        <f aca="false">IF(M2932="актив",B2932,"QWE")</f>
        <v>QWE</v>
      </c>
      <c r="U2932" s="19" t="str">
        <f aca="false">IF(M2932="акция",B2932,"QWE")</f>
        <v>QWE</v>
      </c>
      <c r="V2932" s="19" t="str">
        <f aca="false">IF(M2932="ликви",B2932,"QWE")</f>
        <v>QWE</v>
      </c>
      <c r="W2932" s="19" t="str">
        <f aca="false">IF(M2932="предп",B2932,"QWE")</f>
        <v>QWE</v>
      </c>
      <c r="X2932" s="10"/>
      <c r="Y2932" s="11"/>
    </row>
    <row r="2933" customFormat="false" ht="14.25" hidden="false" customHeight="true" outlineLevel="0" collapsed="false">
      <c r="D2933" s="11" t="str">
        <f aca="false">IFERROR(VLOOKUP(A2933,#REF!,2,0),"0")</f>
        <v>0</v>
      </c>
      <c r="G2933" s="26"/>
      <c r="H2933" s="21"/>
      <c r="I2933" s="17" t="str">
        <f aca="false">IFERROR(VLOOKUP(A2933,#REF!,2,0),"0")</f>
        <v>0</v>
      </c>
      <c r="J2933" s="17" t="str">
        <f aca="false">IFERROR(VLOOKUP(A2933,#REF!,2,0),"0")</f>
        <v>0</v>
      </c>
      <c r="K2933" s="18" t="str">
        <f aca="false">IFERROR(VLOOKUP(A2933,#REF!,5,0),"-")</f>
        <v>-</v>
      </c>
      <c r="L2933" s="17" t="str">
        <f aca="false">IFERROR(VLOOKUP(A2933,#REF!,4,0),"-")</f>
        <v>-</v>
      </c>
      <c r="M2933" s="19" t="str">
        <f aca="false">LEFT(H2933,5)</f>
        <v/>
      </c>
      <c r="N2933" s="19" t="str">
        <f aca="false">IF(M2933="актив",A2933,"QWE")</f>
        <v>QWE</v>
      </c>
      <c r="O2933" s="19" t="str">
        <f aca="false">IF(M2933="акция",A2933,"QWE")</f>
        <v>QWE</v>
      </c>
      <c r="P2933" s="19" t="str">
        <f aca="false">IF(M2933="ликви",A2933,"QWE")</f>
        <v>QWE</v>
      </c>
      <c r="Q2933" s="19" t="str">
        <f aca="false">IF(M2933="предп",A2933,"QWE")</f>
        <v>QWE</v>
      </c>
      <c r="R2933" s="19" t="str">
        <f aca="false">IF(M2933="новин",A2933,"QWE")</f>
        <v>QWE</v>
      </c>
      <c r="S2933" s="19" t="str">
        <f aca="false">IF(M2933="новин",B2933,"QWE")</f>
        <v>QWE</v>
      </c>
      <c r="T2933" s="19" t="str">
        <f aca="false">IF(M2933="актив",B2933,"QWE")</f>
        <v>QWE</v>
      </c>
      <c r="U2933" s="19" t="str">
        <f aca="false">IF(M2933="акция",B2933,"QWE")</f>
        <v>QWE</v>
      </c>
      <c r="V2933" s="19" t="str">
        <f aca="false">IF(M2933="ликви",B2933,"QWE")</f>
        <v>QWE</v>
      </c>
      <c r="W2933" s="19" t="str">
        <f aca="false">IF(M2933="предп",B2933,"QWE")</f>
        <v>QWE</v>
      </c>
      <c r="X2933" s="10"/>
      <c r="Y2933" s="11"/>
    </row>
    <row r="2934" customFormat="false" ht="14.25" hidden="false" customHeight="true" outlineLevel="0" collapsed="false">
      <c r="D2934" s="11" t="str">
        <f aca="false">IFERROR(VLOOKUP(A2934,#REF!,2,0),"0")</f>
        <v>0</v>
      </c>
      <c r="G2934" s="26"/>
      <c r="H2934" s="21"/>
      <c r="I2934" s="17" t="str">
        <f aca="false">IFERROR(VLOOKUP(A2934,#REF!,2,0),"0")</f>
        <v>0</v>
      </c>
      <c r="J2934" s="17" t="str">
        <f aca="false">IFERROR(VLOOKUP(A2934,#REF!,2,0),"0")</f>
        <v>0</v>
      </c>
      <c r="K2934" s="18" t="str">
        <f aca="false">IFERROR(VLOOKUP(A2934,#REF!,5,0),"-")</f>
        <v>-</v>
      </c>
      <c r="L2934" s="17" t="str">
        <f aca="false">IFERROR(VLOOKUP(A2934,#REF!,4,0),"-")</f>
        <v>-</v>
      </c>
      <c r="M2934" s="19" t="str">
        <f aca="false">LEFT(H2934,5)</f>
        <v/>
      </c>
      <c r="N2934" s="19" t="str">
        <f aca="false">IF(M2934="актив",A2934,"QWE")</f>
        <v>QWE</v>
      </c>
      <c r="O2934" s="19" t="str">
        <f aca="false">IF(M2934="акция",A2934,"QWE")</f>
        <v>QWE</v>
      </c>
      <c r="P2934" s="19" t="str">
        <f aca="false">IF(M2934="ликви",A2934,"QWE")</f>
        <v>QWE</v>
      </c>
      <c r="Q2934" s="19" t="str">
        <f aca="false">IF(M2934="предп",A2934,"QWE")</f>
        <v>QWE</v>
      </c>
      <c r="R2934" s="19" t="str">
        <f aca="false">IF(M2934="новин",A2934,"QWE")</f>
        <v>QWE</v>
      </c>
      <c r="S2934" s="19" t="str">
        <f aca="false">IF(M2934="новин",B2934,"QWE")</f>
        <v>QWE</v>
      </c>
      <c r="T2934" s="19" t="str">
        <f aca="false">IF(M2934="актив",B2934,"QWE")</f>
        <v>QWE</v>
      </c>
      <c r="U2934" s="19" t="str">
        <f aca="false">IF(M2934="акция",B2934,"QWE")</f>
        <v>QWE</v>
      </c>
      <c r="V2934" s="19" t="str">
        <f aca="false">IF(M2934="ликви",B2934,"QWE")</f>
        <v>QWE</v>
      </c>
      <c r="W2934" s="19" t="str">
        <f aca="false">IF(M2934="предп",B2934,"QWE")</f>
        <v>QWE</v>
      </c>
      <c r="X2934" s="10"/>
      <c r="Y2934" s="11"/>
    </row>
    <row r="2935" customFormat="false" ht="14.25" hidden="false" customHeight="true" outlineLevel="0" collapsed="false">
      <c r="D2935" s="11" t="str">
        <f aca="false">IFERROR(VLOOKUP(A2935,#REF!,2,0),"0")</f>
        <v>0</v>
      </c>
      <c r="G2935" s="26"/>
      <c r="H2935" s="21"/>
      <c r="I2935" s="17" t="str">
        <f aca="false">IFERROR(VLOOKUP(A2935,#REF!,2,0),"0")</f>
        <v>0</v>
      </c>
      <c r="J2935" s="17" t="str">
        <f aca="false">IFERROR(VLOOKUP(A2935,#REF!,2,0),"0")</f>
        <v>0</v>
      </c>
      <c r="K2935" s="18" t="str">
        <f aca="false">IFERROR(VLOOKUP(A2935,#REF!,5,0),"-")</f>
        <v>-</v>
      </c>
      <c r="L2935" s="17" t="str">
        <f aca="false">IFERROR(VLOOKUP(A2935,#REF!,4,0),"-")</f>
        <v>-</v>
      </c>
      <c r="M2935" s="19" t="str">
        <f aca="false">LEFT(H2935,5)</f>
        <v/>
      </c>
      <c r="N2935" s="19" t="str">
        <f aca="false">IF(M2935="актив",A2935,"QWE")</f>
        <v>QWE</v>
      </c>
      <c r="O2935" s="19" t="str">
        <f aca="false">IF(M2935="акция",A2935,"QWE")</f>
        <v>QWE</v>
      </c>
      <c r="P2935" s="19" t="str">
        <f aca="false">IF(M2935="ликви",A2935,"QWE")</f>
        <v>QWE</v>
      </c>
      <c r="Q2935" s="19" t="str">
        <f aca="false">IF(M2935="предп",A2935,"QWE")</f>
        <v>QWE</v>
      </c>
      <c r="R2935" s="19" t="str">
        <f aca="false">IF(M2935="новин",A2935,"QWE")</f>
        <v>QWE</v>
      </c>
      <c r="S2935" s="19" t="str">
        <f aca="false">IF(M2935="новин",B2935,"QWE")</f>
        <v>QWE</v>
      </c>
      <c r="T2935" s="19" t="str">
        <f aca="false">IF(M2935="актив",B2935,"QWE")</f>
        <v>QWE</v>
      </c>
      <c r="U2935" s="19" t="str">
        <f aca="false">IF(M2935="акция",B2935,"QWE")</f>
        <v>QWE</v>
      </c>
      <c r="V2935" s="19" t="str">
        <f aca="false">IF(M2935="ликви",B2935,"QWE")</f>
        <v>QWE</v>
      </c>
      <c r="W2935" s="19" t="str">
        <f aca="false">IF(M2935="предп",B2935,"QWE")</f>
        <v>QWE</v>
      </c>
      <c r="X2935" s="10"/>
      <c r="Y2935" s="11"/>
    </row>
    <row r="2936" customFormat="false" ht="14.25" hidden="false" customHeight="true" outlineLevel="0" collapsed="false">
      <c r="D2936" s="11" t="str">
        <f aca="false">IFERROR(VLOOKUP(A2936,#REF!,2,0),"0")</f>
        <v>0</v>
      </c>
      <c r="G2936" s="26"/>
      <c r="H2936" s="21"/>
      <c r="I2936" s="17" t="str">
        <f aca="false">IFERROR(VLOOKUP(A2936,#REF!,2,0),"0")</f>
        <v>0</v>
      </c>
      <c r="J2936" s="17" t="str">
        <f aca="false">IFERROR(VLOOKUP(A2936,#REF!,2,0),"0")</f>
        <v>0</v>
      </c>
      <c r="K2936" s="18" t="str">
        <f aca="false">IFERROR(VLOOKUP(A2936,#REF!,5,0),"-")</f>
        <v>-</v>
      </c>
      <c r="L2936" s="17" t="str">
        <f aca="false">IFERROR(VLOOKUP(A2936,#REF!,4,0),"-")</f>
        <v>-</v>
      </c>
      <c r="M2936" s="19" t="str">
        <f aca="false">LEFT(H2936,5)</f>
        <v/>
      </c>
      <c r="N2936" s="19" t="str">
        <f aca="false">IF(M2936="актив",A2936,"QWE")</f>
        <v>QWE</v>
      </c>
      <c r="O2936" s="19" t="str">
        <f aca="false">IF(M2936="акция",A2936,"QWE")</f>
        <v>QWE</v>
      </c>
      <c r="P2936" s="19" t="str">
        <f aca="false">IF(M2936="ликви",A2936,"QWE")</f>
        <v>QWE</v>
      </c>
      <c r="Q2936" s="19" t="str">
        <f aca="false">IF(M2936="предп",A2936,"QWE")</f>
        <v>QWE</v>
      </c>
      <c r="R2936" s="19" t="str">
        <f aca="false">IF(M2936="новин",A2936,"QWE")</f>
        <v>QWE</v>
      </c>
      <c r="S2936" s="19" t="str">
        <f aca="false">IF(M2936="новин",B2936,"QWE")</f>
        <v>QWE</v>
      </c>
      <c r="T2936" s="19" t="str">
        <f aca="false">IF(M2936="актив",B2936,"QWE")</f>
        <v>QWE</v>
      </c>
      <c r="U2936" s="19" t="str">
        <f aca="false">IF(M2936="акция",B2936,"QWE")</f>
        <v>QWE</v>
      </c>
      <c r="V2936" s="19" t="str">
        <f aca="false">IF(M2936="ликви",B2936,"QWE")</f>
        <v>QWE</v>
      </c>
      <c r="W2936" s="19" t="str">
        <f aca="false">IF(M2936="предп",B2936,"QWE")</f>
        <v>QWE</v>
      </c>
      <c r="X2936" s="10"/>
      <c r="Y2936" s="11"/>
    </row>
    <row r="2937" customFormat="false" ht="14.25" hidden="false" customHeight="true" outlineLevel="0" collapsed="false">
      <c r="D2937" s="11" t="str">
        <f aca="false">IFERROR(VLOOKUP(A2937,#REF!,2,0),"0")</f>
        <v>0</v>
      </c>
      <c r="G2937" s="26"/>
      <c r="H2937" s="21"/>
      <c r="I2937" s="17" t="str">
        <f aca="false">IFERROR(VLOOKUP(A2937,#REF!,2,0),"0")</f>
        <v>0</v>
      </c>
      <c r="J2937" s="17" t="str">
        <f aca="false">IFERROR(VLOOKUP(A2937,#REF!,2,0),"0")</f>
        <v>0</v>
      </c>
      <c r="K2937" s="18" t="str">
        <f aca="false">IFERROR(VLOOKUP(A2937,#REF!,5,0),"-")</f>
        <v>-</v>
      </c>
      <c r="L2937" s="17" t="str">
        <f aca="false">IFERROR(VLOOKUP(A2937,#REF!,4,0),"-")</f>
        <v>-</v>
      </c>
      <c r="M2937" s="19" t="str">
        <f aca="false">LEFT(H2937,5)</f>
        <v/>
      </c>
      <c r="N2937" s="19" t="str">
        <f aca="false">IF(M2937="актив",A2937,"QWE")</f>
        <v>QWE</v>
      </c>
      <c r="O2937" s="19" t="str">
        <f aca="false">IF(M2937="акция",A2937,"QWE")</f>
        <v>QWE</v>
      </c>
      <c r="P2937" s="19" t="str">
        <f aca="false">IF(M2937="ликви",A2937,"QWE")</f>
        <v>QWE</v>
      </c>
      <c r="Q2937" s="19" t="str">
        <f aca="false">IF(M2937="предп",A2937,"QWE")</f>
        <v>QWE</v>
      </c>
      <c r="R2937" s="19" t="str">
        <f aca="false">IF(M2937="новин",A2937,"QWE")</f>
        <v>QWE</v>
      </c>
      <c r="S2937" s="19" t="str">
        <f aca="false">IF(M2937="новин",B2937,"QWE")</f>
        <v>QWE</v>
      </c>
      <c r="T2937" s="19" t="str">
        <f aca="false">IF(M2937="актив",B2937,"QWE")</f>
        <v>QWE</v>
      </c>
      <c r="U2937" s="19" t="str">
        <f aca="false">IF(M2937="акция",B2937,"QWE")</f>
        <v>QWE</v>
      </c>
      <c r="V2937" s="19" t="str">
        <f aca="false">IF(M2937="ликви",B2937,"QWE")</f>
        <v>QWE</v>
      </c>
      <c r="W2937" s="19" t="str">
        <f aca="false">IF(M2937="предп",B2937,"QWE")</f>
        <v>QWE</v>
      </c>
      <c r="X2937" s="10"/>
      <c r="Y2937" s="11"/>
    </row>
    <row r="2938" customFormat="false" ht="14.25" hidden="false" customHeight="true" outlineLevel="0" collapsed="false">
      <c r="D2938" s="11" t="str">
        <f aca="false">IFERROR(VLOOKUP(A2938,#REF!,2,0),"0")</f>
        <v>0</v>
      </c>
      <c r="G2938" s="26"/>
      <c r="H2938" s="21"/>
      <c r="I2938" s="17" t="str">
        <f aca="false">IFERROR(VLOOKUP(A2938,#REF!,2,0),"0")</f>
        <v>0</v>
      </c>
      <c r="J2938" s="17" t="str">
        <f aca="false">IFERROR(VLOOKUP(A2938,#REF!,2,0),"0")</f>
        <v>0</v>
      </c>
      <c r="K2938" s="18" t="str">
        <f aca="false">IFERROR(VLOOKUP(A2938,#REF!,5,0),"-")</f>
        <v>-</v>
      </c>
      <c r="L2938" s="17" t="str">
        <f aca="false">IFERROR(VLOOKUP(A2938,#REF!,4,0),"-")</f>
        <v>-</v>
      </c>
      <c r="M2938" s="19" t="str">
        <f aca="false">LEFT(H2938,5)</f>
        <v/>
      </c>
      <c r="N2938" s="19" t="str">
        <f aca="false">IF(M2938="актив",A2938,"QWE")</f>
        <v>QWE</v>
      </c>
      <c r="O2938" s="19" t="str">
        <f aca="false">IF(M2938="акция",A2938,"QWE")</f>
        <v>QWE</v>
      </c>
      <c r="P2938" s="19" t="str">
        <f aca="false">IF(M2938="ликви",A2938,"QWE")</f>
        <v>QWE</v>
      </c>
      <c r="Q2938" s="19" t="str">
        <f aca="false">IF(M2938="предп",A2938,"QWE")</f>
        <v>QWE</v>
      </c>
      <c r="R2938" s="19" t="str">
        <f aca="false">IF(M2938="новин",A2938,"QWE")</f>
        <v>QWE</v>
      </c>
      <c r="S2938" s="19" t="str">
        <f aca="false">IF(M2938="новин",B2938,"QWE")</f>
        <v>QWE</v>
      </c>
      <c r="T2938" s="19" t="str">
        <f aca="false">IF(M2938="актив",B2938,"QWE")</f>
        <v>QWE</v>
      </c>
      <c r="U2938" s="19" t="str">
        <f aca="false">IF(M2938="акция",B2938,"QWE")</f>
        <v>QWE</v>
      </c>
      <c r="V2938" s="19" t="str">
        <f aca="false">IF(M2938="ликви",B2938,"QWE")</f>
        <v>QWE</v>
      </c>
      <c r="W2938" s="19" t="str">
        <f aca="false">IF(M2938="предп",B2938,"QWE")</f>
        <v>QWE</v>
      </c>
      <c r="X2938" s="10"/>
      <c r="Y2938" s="11"/>
    </row>
    <row r="2939" customFormat="false" ht="14.25" hidden="false" customHeight="true" outlineLevel="0" collapsed="false">
      <c r="D2939" s="11" t="str">
        <f aca="false">IFERROR(VLOOKUP(A2939,#REF!,2,0),"0")</f>
        <v>0</v>
      </c>
      <c r="G2939" s="26"/>
      <c r="H2939" s="21"/>
      <c r="I2939" s="17" t="str">
        <f aca="false">IFERROR(VLOOKUP(A2939,#REF!,2,0),"0")</f>
        <v>0</v>
      </c>
      <c r="J2939" s="17" t="str">
        <f aca="false">IFERROR(VLOOKUP(A2939,#REF!,2,0),"0")</f>
        <v>0</v>
      </c>
      <c r="K2939" s="18" t="str">
        <f aca="false">IFERROR(VLOOKUP(A2939,#REF!,5,0),"-")</f>
        <v>-</v>
      </c>
      <c r="L2939" s="17" t="str">
        <f aca="false">IFERROR(VLOOKUP(A2939,#REF!,4,0),"-")</f>
        <v>-</v>
      </c>
      <c r="M2939" s="19" t="str">
        <f aca="false">LEFT(H2939,5)</f>
        <v/>
      </c>
      <c r="N2939" s="19" t="str">
        <f aca="false">IF(M2939="актив",A2939,"QWE")</f>
        <v>QWE</v>
      </c>
      <c r="O2939" s="19" t="str">
        <f aca="false">IF(M2939="акция",A2939,"QWE")</f>
        <v>QWE</v>
      </c>
      <c r="P2939" s="19" t="str">
        <f aca="false">IF(M2939="ликви",A2939,"QWE")</f>
        <v>QWE</v>
      </c>
      <c r="Q2939" s="19" t="str">
        <f aca="false">IF(M2939="предп",A2939,"QWE")</f>
        <v>QWE</v>
      </c>
      <c r="R2939" s="19" t="str">
        <f aca="false">IF(M2939="новин",A2939,"QWE")</f>
        <v>QWE</v>
      </c>
      <c r="S2939" s="19" t="str">
        <f aca="false">IF(M2939="новин",B2939,"QWE")</f>
        <v>QWE</v>
      </c>
      <c r="T2939" s="19" t="str">
        <f aca="false">IF(M2939="актив",B2939,"QWE")</f>
        <v>QWE</v>
      </c>
      <c r="U2939" s="19" t="str">
        <f aca="false">IF(M2939="акция",B2939,"QWE")</f>
        <v>QWE</v>
      </c>
      <c r="V2939" s="19" t="str">
        <f aca="false">IF(M2939="ликви",B2939,"QWE")</f>
        <v>QWE</v>
      </c>
      <c r="W2939" s="19" t="str">
        <f aca="false">IF(M2939="предп",B2939,"QWE")</f>
        <v>QWE</v>
      </c>
      <c r="X2939" s="10"/>
      <c r="Y2939" s="11"/>
    </row>
    <row r="2940" customFormat="false" ht="14.25" hidden="false" customHeight="true" outlineLevel="0" collapsed="false">
      <c r="D2940" s="11" t="str">
        <f aca="false">IFERROR(VLOOKUP(A2940,#REF!,2,0),"0")</f>
        <v>0</v>
      </c>
      <c r="G2940" s="26"/>
      <c r="H2940" s="21"/>
      <c r="I2940" s="17" t="str">
        <f aca="false">IFERROR(VLOOKUP(A2940,#REF!,2,0),"0")</f>
        <v>0</v>
      </c>
      <c r="J2940" s="17" t="str">
        <f aca="false">IFERROR(VLOOKUP(A2940,#REF!,2,0),"0")</f>
        <v>0</v>
      </c>
      <c r="K2940" s="18" t="str">
        <f aca="false">IFERROR(VLOOKUP(A2940,#REF!,5,0),"-")</f>
        <v>-</v>
      </c>
      <c r="L2940" s="17" t="str">
        <f aca="false">IFERROR(VLOOKUP(A2940,#REF!,4,0),"-")</f>
        <v>-</v>
      </c>
      <c r="M2940" s="19" t="str">
        <f aca="false">LEFT(H2940,5)</f>
        <v/>
      </c>
      <c r="N2940" s="19" t="str">
        <f aca="false">IF(M2940="актив",A2940,"QWE")</f>
        <v>QWE</v>
      </c>
      <c r="O2940" s="19" t="str">
        <f aca="false">IF(M2940="акция",A2940,"QWE")</f>
        <v>QWE</v>
      </c>
      <c r="P2940" s="19" t="str">
        <f aca="false">IF(M2940="ликви",A2940,"QWE")</f>
        <v>QWE</v>
      </c>
      <c r="Q2940" s="19" t="str">
        <f aca="false">IF(M2940="предп",A2940,"QWE")</f>
        <v>QWE</v>
      </c>
      <c r="R2940" s="19" t="str">
        <f aca="false">IF(M2940="новин",A2940,"QWE")</f>
        <v>QWE</v>
      </c>
      <c r="S2940" s="19" t="str">
        <f aca="false">IF(M2940="новин",B2940,"QWE")</f>
        <v>QWE</v>
      </c>
      <c r="T2940" s="19" t="str">
        <f aca="false">IF(M2940="актив",B2940,"QWE")</f>
        <v>QWE</v>
      </c>
      <c r="U2940" s="19" t="str">
        <f aca="false">IF(M2940="акция",B2940,"QWE")</f>
        <v>QWE</v>
      </c>
      <c r="V2940" s="19" t="str">
        <f aca="false">IF(M2940="ликви",B2940,"QWE")</f>
        <v>QWE</v>
      </c>
      <c r="W2940" s="19" t="str">
        <f aca="false">IF(M2940="предп",B2940,"QWE")</f>
        <v>QWE</v>
      </c>
      <c r="X2940" s="10"/>
      <c r="Y2940" s="11"/>
    </row>
    <row r="2941" customFormat="false" ht="14.25" hidden="false" customHeight="true" outlineLevel="0" collapsed="false">
      <c r="D2941" s="11" t="str">
        <f aca="false">IFERROR(VLOOKUP(A2941,#REF!,2,0),"0")</f>
        <v>0</v>
      </c>
      <c r="G2941" s="26"/>
      <c r="H2941" s="21"/>
      <c r="I2941" s="17" t="str">
        <f aca="false">IFERROR(VLOOKUP(A2941,#REF!,2,0),"0")</f>
        <v>0</v>
      </c>
      <c r="J2941" s="17" t="str">
        <f aca="false">IFERROR(VLOOKUP(A2941,#REF!,2,0),"0")</f>
        <v>0</v>
      </c>
      <c r="K2941" s="18" t="str">
        <f aca="false">IFERROR(VLOOKUP(A2941,#REF!,5,0),"-")</f>
        <v>-</v>
      </c>
      <c r="L2941" s="17" t="str">
        <f aca="false">IFERROR(VLOOKUP(A2941,#REF!,4,0),"-")</f>
        <v>-</v>
      </c>
      <c r="M2941" s="19" t="str">
        <f aca="false">LEFT(H2941,5)</f>
        <v/>
      </c>
      <c r="N2941" s="19" t="str">
        <f aca="false">IF(M2941="актив",A2941,"QWE")</f>
        <v>QWE</v>
      </c>
      <c r="O2941" s="19" t="str">
        <f aca="false">IF(M2941="акция",A2941,"QWE")</f>
        <v>QWE</v>
      </c>
      <c r="P2941" s="19" t="str">
        <f aca="false">IF(M2941="ликви",A2941,"QWE")</f>
        <v>QWE</v>
      </c>
      <c r="Q2941" s="19" t="str">
        <f aca="false">IF(M2941="предп",A2941,"QWE")</f>
        <v>QWE</v>
      </c>
      <c r="R2941" s="19" t="str">
        <f aca="false">IF(M2941="новин",A2941,"QWE")</f>
        <v>QWE</v>
      </c>
      <c r="S2941" s="19" t="str">
        <f aca="false">IF(M2941="новин",B2941,"QWE")</f>
        <v>QWE</v>
      </c>
      <c r="T2941" s="19" t="str">
        <f aca="false">IF(M2941="актив",B2941,"QWE")</f>
        <v>QWE</v>
      </c>
      <c r="U2941" s="19" t="str">
        <f aca="false">IF(M2941="акция",B2941,"QWE")</f>
        <v>QWE</v>
      </c>
      <c r="V2941" s="19" t="str">
        <f aca="false">IF(M2941="ликви",B2941,"QWE")</f>
        <v>QWE</v>
      </c>
      <c r="W2941" s="19" t="str">
        <f aca="false">IF(M2941="предп",B2941,"QWE")</f>
        <v>QWE</v>
      </c>
      <c r="X2941" s="10"/>
      <c r="Y2941" s="11"/>
    </row>
    <row r="2942" customFormat="false" ht="14.25" hidden="false" customHeight="true" outlineLevel="0" collapsed="false">
      <c r="D2942" s="11" t="str">
        <f aca="false">IFERROR(VLOOKUP(A2942,#REF!,2,0),"0")</f>
        <v>0</v>
      </c>
      <c r="G2942" s="26"/>
      <c r="H2942" s="21"/>
      <c r="I2942" s="17" t="str">
        <f aca="false">IFERROR(VLOOKUP(A2942,#REF!,2,0),"0")</f>
        <v>0</v>
      </c>
      <c r="J2942" s="17" t="str">
        <f aca="false">IFERROR(VLOOKUP(A2942,#REF!,2,0),"0")</f>
        <v>0</v>
      </c>
      <c r="K2942" s="18" t="str">
        <f aca="false">IFERROR(VLOOKUP(A2942,#REF!,5,0),"-")</f>
        <v>-</v>
      </c>
      <c r="L2942" s="17" t="str">
        <f aca="false">IFERROR(VLOOKUP(A2942,#REF!,4,0),"-")</f>
        <v>-</v>
      </c>
      <c r="M2942" s="19" t="str">
        <f aca="false">LEFT(H2942,5)</f>
        <v/>
      </c>
      <c r="N2942" s="19" t="str">
        <f aca="false">IF(M2942="актив",A2942,"QWE")</f>
        <v>QWE</v>
      </c>
      <c r="O2942" s="19" t="str">
        <f aca="false">IF(M2942="акция",A2942,"QWE")</f>
        <v>QWE</v>
      </c>
      <c r="P2942" s="19" t="str">
        <f aca="false">IF(M2942="ликви",A2942,"QWE")</f>
        <v>QWE</v>
      </c>
      <c r="Q2942" s="19" t="str">
        <f aca="false">IF(M2942="предп",A2942,"QWE")</f>
        <v>QWE</v>
      </c>
      <c r="R2942" s="19" t="str">
        <f aca="false">IF(M2942="новин",A2942,"QWE")</f>
        <v>QWE</v>
      </c>
      <c r="S2942" s="19" t="str">
        <f aca="false">IF(M2942="новин",B2942,"QWE")</f>
        <v>QWE</v>
      </c>
      <c r="T2942" s="19" t="str">
        <f aca="false">IF(M2942="актив",B2942,"QWE")</f>
        <v>QWE</v>
      </c>
      <c r="U2942" s="19" t="str">
        <f aca="false">IF(M2942="акция",B2942,"QWE")</f>
        <v>QWE</v>
      </c>
      <c r="V2942" s="19" t="str">
        <f aca="false">IF(M2942="ликви",B2942,"QWE")</f>
        <v>QWE</v>
      </c>
      <c r="W2942" s="19" t="str">
        <f aca="false">IF(M2942="предп",B2942,"QWE")</f>
        <v>QWE</v>
      </c>
      <c r="X2942" s="10"/>
      <c r="Y2942" s="11"/>
    </row>
    <row r="2943" customFormat="false" ht="14.25" hidden="false" customHeight="true" outlineLevel="0" collapsed="false">
      <c r="D2943" s="11" t="str">
        <f aca="false">IFERROR(VLOOKUP(A2943,#REF!,2,0),"0")</f>
        <v>0</v>
      </c>
      <c r="G2943" s="26"/>
      <c r="H2943" s="21"/>
      <c r="I2943" s="17" t="str">
        <f aca="false">IFERROR(VLOOKUP(A2943,#REF!,2,0),"0")</f>
        <v>0</v>
      </c>
      <c r="J2943" s="17" t="str">
        <f aca="false">IFERROR(VLOOKUP(A2943,#REF!,2,0),"0")</f>
        <v>0</v>
      </c>
      <c r="K2943" s="18" t="str">
        <f aca="false">IFERROR(VLOOKUP(A2943,#REF!,5,0),"-")</f>
        <v>-</v>
      </c>
      <c r="L2943" s="17" t="str">
        <f aca="false">IFERROR(VLOOKUP(A2943,#REF!,4,0),"-")</f>
        <v>-</v>
      </c>
      <c r="M2943" s="19" t="str">
        <f aca="false">LEFT(H2943,5)</f>
        <v/>
      </c>
      <c r="N2943" s="19" t="str">
        <f aca="false">IF(M2943="актив",A2943,"QWE")</f>
        <v>QWE</v>
      </c>
      <c r="O2943" s="19" t="str">
        <f aca="false">IF(M2943="акция",A2943,"QWE")</f>
        <v>QWE</v>
      </c>
      <c r="P2943" s="19" t="str">
        <f aca="false">IF(M2943="ликви",A2943,"QWE")</f>
        <v>QWE</v>
      </c>
      <c r="Q2943" s="19" t="str">
        <f aca="false">IF(M2943="предп",A2943,"QWE")</f>
        <v>QWE</v>
      </c>
      <c r="R2943" s="19" t="str">
        <f aca="false">IF(M2943="новин",A2943,"QWE")</f>
        <v>QWE</v>
      </c>
      <c r="S2943" s="19" t="str">
        <f aca="false">IF(M2943="новин",B2943,"QWE")</f>
        <v>QWE</v>
      </c>
      <c r="T2943" s="19" t="str">
        <f aca="false">IF(M2943="актив",B2943,"QWE")</f>
        <v>QWE</v>
      </c>
      <c r="U2943" s="19" t="str">
        <f aca="false">IF(M2943="акция",B2943,"QWE")</f>
        <v>QWE</v>
      </c>
      <c r="V2943" s="19" t="str">
        <f aca="false">IF(M2943="ликви",B2943,"QWE")</f>
        <v>QWE</v>
      </c>
      <c r="W2943" s="19" t="str">
        <f aca="false">IF(M2943="предп",B2943,"QWE")</f>
        <v>QWE</v>
      </c>
      <c r="X2943" s="10"/>
      <c r="Y2943" s="11"/>
    </row>
    <row r="2944" customFormat="false" ht="14.25" hidden="false" customHeight="true" outlineLevel="0" collapsed="false">
      <c r="D2944" s="11" t="str">
        <f aca="false">IFERROR(VLOOKUP(A2944,#REF!,2,0),"0")</f>
        <v>0</v>
      </c>
      <c r="G2944" s="26"/>
      <c r="H2944" s="21"/>
      <c r="I2944" s="17" t="str">
        <f aca="false">IFERROR(VLOOKUP(A2944,#REF!,2,0),"0")</f>
        <v>0</v>
      </c>
      <c r="J2944" s="17" t="str">
        <f aca="false">IFERROR(VLOOKUP(A2944,#REF!,2,0),"0")</f>
        <v>0</v>
      </c>
      <c r="K2944" s="18" t="str">
        <f aca="false">IFERROR(VLOOKUP(A2944,#REF!,5,0),"-")</f>
        <v>-</v>
      </c>
      <c r="L2944" s="17" t="str">
        <f aca="false">IFERROR(VLOOKUP(A2944,#REF!,4,0),"-")</f>
        <v>-</v>
      </c>
      <c r="M2944" s="19" t="str">
        <f aca="false">LEFT(H2944,5)</f>
        <v/>
      </c>
      <c r="N2944" s="19" t="str">
        <f aca="false">IF(M2944="актив",A2944,"QWE")</f>
        <v>QWE</v>
      </c>
      <c r="O2944" s="19" t="str">
        <f aca="false">IF(M2944="акция",A2944,"QWE")</f>
        <v>QWE</v>
      </c>
      <c r="P2944" s="19" t="str">
        <f aca="false">IF(M2944="ликви",A2944,"QWE")</f>
        <v>QWE</v>
      </c>
      <c r="Q2944" s="19" t="str">
        <f aca="false">IF(M2944="предп",A2944,"QWE")</f>
        <v>QWE</v>
      </c>
      <c r="R2944" s="19" t="str">
        <f aca="false">IF(M2944="новин",A2944,"QWE")</f>
        <v>QWE</v>
      </c>
      <c r="S2944" s="19" t="str">
        <f aca="false">IF(M2944="новин",B2944,"QWE")</f>
        <v>QWE</v>
      </c>
      <c r="T2944" s="19" t="str">
        <f aca="false">IF(M2944="актив",B2944,"QWE")</f>
        <v>QWE</v>
      </c>
      <c r="U2944" s="19" t="str">
        <f aca="false">IF(M2944="акция",B2944,"QWE")</f>
        <v>QWE</v>
      </c>
      <c r="V2944" s="19" t="str">
        <f aca="false">IF(M2944="ликви",B2944,"QWE")</f>
        <v>QWE</v>
      </c>
      <c r="W2944" s="19" t="str">
        <f aca="false">IF(M2944="предп",B2944,"QWE")</f>
        <v>QWE</v>
      </c>
      <c r="X2944" s="10"/>
      <c r="Y2944" s="11"/>
    </row>
    <row r="2945" customFormat="false" ht="14.25" hidden="false" customHeight="true" outlineLevel="0" collapsed="false">
      <c r="D2945" s="11" t="str">
        <f aca="false">IFERROR(VLOOKUP(A2945,#REF!,2,0),"0")</f>
        <v>0</v>
      </c>
      <c r="G2945" s="26"/>
      <c r="H2945" s="21"/>
      <c r="I2945" s="17" t="str">
        <f aca="false">IFERROR(VLOOKUP(A2945,#REF!,2,0),"0")</f>
        <v>0</v>
      </c>
      <c r="J2945" s="17" t="str">
        <f aca="false">IFERROR(VLOOKUP(A2945,#REF!,2,0),"0")</f>
        <v>0</v>
      </c>
      <c r="K2945" s="18" t="str">
        <f aca="false">IFERROR(VLOOKUP(A2945,#REF!,5,0),"-")</f>
        <v>-</v>
      </c>
      <c r="L2945" s="17" t="str">
        <f aca="false">IFERROR(VLOOKUP(A2945,#REF!,4,0),"-")</f>
        <v>-</v>
      </c>
      <c r="M2945" s="19" t="str">
        <f aca="false">LEFT(H2945,5)</f>
        <v/>
      </c>
      <c r="N2945" s="19" t="str">
        <f aca="false">IF(M2945="актив",A2945,"QWE")</f>
        <v>QWE</v>
      </c>
      <c r="O2945" s="19" t="str">
        <f aca="false">IF(M2945="акция",A2945,"QWE")</f>
        <v>QWE</v>
      </c>
      <c r="P2945" s="19" t="str">
        <f aca="false">IF(M2945="ликви",A2945,"QWE")</f>
        <v>QWE</v>
      </c>
      <c r="Q2945" s="19" t="str">
        <f aca="false">IF(M2945="предп",A2945,"QWE")</f>
        <v>QWE</v>
      </c>
      <c r="R2945" s="19" t="str">
        <f aca="false">IF(M2945="новин",A2945,"QWE")</f>
        <v>QWE</v>
      </c>
      <c r="S2945" s="19" t="str">
        <f aca="false">IF(M2945="новин",B2945,"QWE")</f>
        <v>QWE</v>
      </c>
      <c r="T2945" s="19" t="str">
        <f aca="false">IF(M2945="актив",B2945,"QWE")</f>
        <v>QWE</v>
      </c>
      <c r="U2945" s="19" t="str">
        <f aca="false">IF(M2945="акция",B2945,"QWE")</f>
        <v>QWE</v>
      </c>
      <c r="V2945" s="19" t="str">
        <f aca="false">IF(M2945="ликви",B2945,"QWE")</f>
        <v>QWE</v>
      </c>
      <c r="W2945" s="19" t="str">
        <f aca="false">IF(M2945="предп",B2945,"QWE")</f>
        <v>QWE</v>
      </c>
      <c r="X2945" s="10"/>
      <c r="Y2945" s="11"/>
    </row>
    <row r="2946" customFormat="false" ht="14.25" hidden="false" customHeight="true" outlineLevel="0" collapsed="false">
      <c r="D2946" s="11" t="str">
        <f aca="false">IFERROR(VLOOKUP(A2946,#REF!,2,0),"0")</f>
        <v>0</v>
      </c>
      <c r="G2946" s="26"/>
      <c r="H2946" s="21"/>
      <c r="I2946" s="17" t="str">
        <f aca="false">IFERROR(VLOOKUP(A2946,#REF!,2,0),"0")</f>
        <v>0</v>
      </c>
      <c r="J2946" s="17" t="str">
        <f aca="false">IFERROR(VLOOKUP(A2946,#REF!,2,0),"0")</f>
        <v>0</v>
      </c>
      <c r="K2946" s="18" t="str">
        <f aca="false">IFERROR(VLOOKUP(A2946,#REF!,5,0),"-")</f>
        <v>-</v>
      </c>
      <c r="L2946" s="17" t="str">
        <f aca="false">IFERROR(VLOOKUP(A2946,#REF!,4,0),"-")</f>
        <v>-</v>
      </c>
      <c r="M2946" s="19" t="str">
        <f aca="false">LEFT(H2946,5)</f>
        <v/>
      </c>
      <c r="N2946" s="19" t="str">
        <f aca="false">IF(M2946="актив",A2946,"QWE")</f>
        <v>QWE</v>
      </c>
      <c r="O2946" s="19" t="str">
        <f aca="false">IF(M2946="акция",A2946,"QWE")</f>
        <v>QWE</v>
      </c>
      <c r="P2946" s="19" t="str">
        <f aca="false">IF(M2946="ликви",A2946,"QWE")</f>
        <v>QWE</v>
      </c>
      <c r="Q2946" s="19" t="str">
        <f aca="false">IF(M2946="предп",A2946,"QWE")</f>
        <v>QWE</v>
      </c>
      <c r="R2946" s="19" t="str">
        <f aca="false">IF(M2946="новин",A2946,"QWE")</f>
        <v>QWE</v>
      </c>
      <c r="S2946" s="19" t="str">
        <f aca="false">IF(M2946="новин",B2946,"QWE")</f>
        <v>QWE</v>
      </c>
      <c r="T2946" s="19" t="str">
        <f aca="false">IF(M2946="актив",B2946,"QWE")</f>
        <v>QWE</v>
      </c>
      <c r="U2946" s="19" t="str">
        <f aca="false">IF(M2946="акция",B2946,"QWE")</f>
        <v>QWE</v>
      </c>
      <c r="V2946" s="19" t="str">
        <f aca="false">IF(M2946="ликви",B2946,"QWE")</f>
        <v>QWE</v>
      </c>
      <c r="W2946" s="19" t="str">
        <f aca="false">IF(M2946="предп",B2946,"QWE")</f>
        <v>QWE</v>
      </c>
      <c r="X2946" s="10"/>
      <c r="Y2946" s="11"/>
    </row>
    <row r="2947" customFormat="false" ht="14.25" hidden="false" customHeight="true" outlineLevel="0" collapsed="false">
      <c r="D2947" s="11" t="str">
        <f aca="false">IFERROR(VLOOKUP(A2947,#REF!,2,0),"0")</f>
        <v>0</v>
      </c>
      <c r="G2947" s="26"/>
      <c r="H2947" s="21"/>
      <c r="I2947" s="17" t="str">
        <f aca="false">IFERROR(VLOOKUP(A2947,#REF!,2,0),"0")</f>
        <v>0</v>
      </c>
      <c r="J2947" s="17" t="str">
        <f aca="false">IFERROR(VLOOKUP(A2947,#REF!,2,0),"0")</f>
        <v>0</v>
      </c>
      <c r="K2947" s="18" t="str">
        <f aca="false">IFERROR(VLOOKUP(A2947,#REF!,5,0),"-")</f>
        <v>-</v>
      </c>
      <c r="L2947" s="17" t="str">
        <f aca="false">IFERROR(VLOOKUP(A2947,#REF!,4,0),"-")</f>
        <v>-</v>
      </c>
      <c r="M2947" s="19" t="str">
        <f aca="false">LEFT(H2947,5)</f>
        <v/>
      </c>
      <c r="N2947" s="19" t="str">
        <f aca="false">IF(M2947="актив",A2947,"QWE")</f>
        <v>QWE</v>
      </c>
      <c r="O2947" s="19" t="str">
        <f aca="false">IF(M2947="акция",A2947,"QWE")</f>
        <v>QWE</v>
      </c>
      <c r="P2947" s="19" t="str">
        <f aca="false">IF(M2947="ликви",A2947,"QWE")</f>
        <v>QWE</v>
      </c>
      <c r="Q2947" s="19" t="str">
        <f aca="false">IF(M2947="предп",A2947,"QWE")</f>
        <v>QWE</v>
      </c>
      <c r="R2947" s="19" t="str">
        <f aca="false">IF(M2947="новин",A2947,"QWE")</f>
        <v>QWE</v>
      </c>
      <c r="S2947" s="19" t="str">
        <f aca="false">IF(M2947="новин",B2947,"QWE")</f>
        <v>QWE</v>
      </c>
      <c r="T2947" s="19" t="str">
        <f aca="false">IF(M2947="актив",B2947,"QWE")</f>
        <v>QWE</v>
      </c>
      <c r="U2947" s="19" t="str">
        <f aca="false">IF(M2947="акция",B2947,"QWE")</f>
        <v>QWE</v>
      </c>
      <c r="V2947" s="19" t="str">
        <f aca="false">IF(M2947="ликви",B2947,"QWE")</f>
        <v>QWE</v>
      </c>
      <c r="W2947" s="19" t="str">
        <f aca="false">IF(M2947="предп",B2947,"QWE")</f>
        <v>QWE</v>
      </c>
      <c r="X2947" s="10"/>
      <c r="Y2947" s="11"/>
    </row>
    <row r="2948" customFormat="false" ht="14.25" hidden="false" customHeight="true" outlineLevel="0" collapsed="false">
      <c r="D2948" s="11" t="str">
        <f aca="false">IFERROR(VLOOKUP(A2948,#REF!,2,0),"0")</f>
        <v>0</v>
      </c>
      <c r="G2948" s="26"/>
      <c r="H2948" s="21"/>
      <c r="I2948" s="17" t="str">
        <f aca="false">IFERROR(VLOOKUP(A2948,#REF!,2,0),"0")</f>
        <v>0</v>
      </c>
      <c r="J2948" s="17" t="str">
        <f aca="false">IFERROR(VLOOKUP(A2948,#REF!,2,0),"0")</f>
        <v>0</v>
      </c>
      <c r="K2948" s="18" t="str">
        <f aca="false">IFERROR(VLOOKUP(A2948,#REF!,5,0),"-")</f>
        <v>-</v>
      </c>
      <c r="L2948" s="17" t="str">
        <f aca="false">IFERROR(VLOOKUP(A2948,#REF!,4,0),"-")</f>
        <v>-</v>
      </c>
      <c r="M2948" s="19" t="str">
        <f aca="false">LEFT(H2948,5)</f>
        <v/>
      </c>
      <c r="N2948" s="19" t="str">
        <f aca="false">IF(M2948="актив",A2948,"QWE")</f>
        <v>QWE</v>
      </c>
      <c r="O2948" s="19" t="str">
        <f aca="false">IF(M2948="акция",A2948,"QWE")</f>
        <v>QWE</v>
      </c>
      <c r="P2948" s="19" t="str">
        <f aca="false">IF(M2948="ликви",A2948,"QWE")</f>
        <v>QWE</v>
      </c>
      <c r="Q2948" s="19" t="str">
        <f aca="false">IF(M2948="предп",A2948,"QWE")</f>
        <v>QWE</v>
      </c>
      <c r="R2948" s="19" t="str">
        <f aca="false">IF(M2948="новин",A2948,"QWE")</f>
        <v>QWE</v>
      </c>
      <c r="S2948" s="19" t="str">
        <f aca="false">IF(M2948="новин",B2948,"QWE")</f>
        <v>QWE</v>
      </c>
      <c r="T2948" s="19" t="str">
        <f aca="false">IF(M2948="актив",B2948,"QWE")</f>
        <v>QWE</v>
      </c>
      <c r="U2948" s="19" t="str">
        <f aca="false">IF(M2948="акция",B2948,"QWE")</f>
        <v>QWE</v>
      </c>
      <c r="V2948" s="19" t="str">
        <f aca="false">IF(M2948="ликви",B2948,"QWE")</f>
        <v>QWE</v>
      </c>
      <c r="W2948" s="19" t="str">
        <f aca="false">IF(M2948="предп",B2948,"QWE")</f>
        <v>QWE</v>
      </c>
      <c r="X2948" s="10"/>
      <c r="Y2948" s="11"/>
    </row>
    <row r="2949" customFormat="false" ht="14.25" hidden="false" customHeight="true" outlineLevel="0" collapsed="false">
      <c r="D2949" s="11" t="str">
        <f aca="false">IFERROR(VLOOKUP(A2949,#REF!,2,0),"0")</f>
        <v>0</v>
      </c>
      <c r="G2949" s="26"/>
      <c r="H2949" s="21"/>
      <c r="I2949" s="17" t="str">
        <f aca="false">IFERROR(VLOOKUP(A2949,#REF!,2,0),"0")</f>
        <v>0</v>
      </c>
      <c r="J2949" s="17" t="str">
        <f aca="false">IFERROR(VLOOKUP(A2949,#REF!,2,0),"0")</f>
        <v>0</v>
      </c>
      <c r="K2949" s="18" t="str">
        <f aca="false">IFERROR(VLOOKUP(A2949,#REF!,5,0),"-")</f>
        <v>-</v>
      </c>
      <c r="L2949" s="17" t="str">
        <f aca="false">IFERROR(VLOOKUP(A2949,#REF!,4,0),"-")</f>
        <v>-</v>
      </c>
      <c r="M2949" s="19" t="str">
        <f aca="false">LEFT(H2949,5)</f>
        <v/>
      </c>
      <c r="N2949" s="19" t="str">
        <f aca="false">IF(M2949="актив",A2949,"QWE")</f>
        <v>QWE</v>
      </c>
      <c r="O2949" s="19" t="str">
        <f aca="false">IF(M2949="акция",A2949,"QWE")</f>
        <v>QWE</v>
      </c>
      <c r="P2949" s="19" t="str">
        <f aca="false">IF(M2949="ликви",A2949,"QWE")</f>
        <v>QWE</v>
      </c>
      <c r="Q2949" s="19" t="str">
        <f aca="false">IF(M2949="предп",A2949,"QWE")</f>
        <v>QWE</v>
      </c>
      <c r="R2949" s="19" t="str">
        <f aca="false">IF(M2949="новин",A2949,"QWE")</f>
        <v>QWE</v>
      </c>
      <c r="S2949" s="19" t="str">
        <f aca="false">IF(M2949="новин",B2949,"QWE")</f>
        <v>QWE</v>
      </c>
      <c r="T2949" s="19" t="str">
        <f aca="false">IF(M2949="актив",B2949,"QWE")</f>
        <v>QWE</v>
      </c>
      <c r="U2949" s="19" t="str">
        <f aca="false">IF(M2949="акция",B2949,"QWE")</f>
        <v>QWE</v>
      </c>
      <c r="V2949" s="19" t="str">
        <f aca="false">IF(M2949="ликви",B2949,"QWE")</f>
        <v>QWE</v>
      </c>
      <c r="W2949" s="19" t="str">
        <f aca="false">IF(M2949="предп",B2949,"QWE")</f>
        <v>QWE</v>
      </c>
      <c r="X2949" s="10"/>
      <c r="Y2949" s="11"/>
    </row>
    <row r="2950" customFormat="false" ht="14.25" hidden="false" customHeight="true" outlineLevel="0" collapsed="false">
      <c r="D2950" s="11" t="str">
        <f aca="false">IFERROR(VLOOKUP(A2950,#REF!,2,0),"0")</f>
        <v>0</v>
      </c>
      <c r="G2950" s="26"/>
      <c r="H2950" s="21"/>
      <c r="I2950" s="17" t="str">
        <f aca="false">IFERROR(VLOOKUP(A2950,#REF!,2,0),"0")</f>
        <v>0</v>
      </c>
      <c r="J2950" s="17" t="str">
        <f aca="false">IFERROR(VLOOKUP(A2950,#REF!,2,0),"0")</f>
        <v>0</v>
      </c>
      <c r="K2950" s="18" t="str">
        <f aca="false">IFERROR(VLOOKUP(A2950,#REF!,5,0),"-")</f>
        <v>-</v>
      </c>
      <c r="L2950" s="17" t="str">
        <f aca="false">IFERROR(VLOOKUP(A2950,#REF!,4,0),"-")</f>
        <v>-</v>
      </c>
      <c r="M2950" s="19" t="str">
        <f aca="false">LEFT(H2950,5)</f>
        <v/>
      </c>
      <c r="N2950" s="19" t="str">
        <f aca="false">IF(M2950="актив",A2950,"QWE")</f>
        <v>QWE</v>
      </c>
      <c r="O2950" s="19" t="str">
        <f aca="false">IF(M2950="акция",A2950,"QWE")</f>
        <v>QWE</v>
      </c>
      <c r="P2950" s="19" t="str">
        <f aca="false">IF(M2950="ликви",A2950,"QWE")</f>
        <v>QWE</v>
      </c>
      <c r="Q2950" s="19" t="str">
        <f aca="false">IF(M2950="предп",A2950,"QWE")</f>
        <v>QWE</v>
      </c>
      <c r="R2950" s="19" t="str">
        <f aca="false">IF(M2950="новин",A2950,"QWE")</f>
        <v>QWE</v>
      </c>
      <c r="S2950" s="19" t="str">
        <f aca="false">IF(M2950="новин",B2950,"QWE")</f>
        <v>QWE</v>
      </c>
      <c r="T2950" s="19" t="str">
        <f aca="false">IF(M2950="актив",B2950,"QWE")</f>
        <v>QWE</v>
      </c>
      <c r="U2950" s="19" t="str">
        <f aca="false">IF(M2950="акция",B2950,"QWE")</f>
        <v>QWE</v>
      </c>
      <c r="V2950" s="19" t="str">
        <f aca="false">IF(M2950="ликви",B2950,"QWE")</f>
        <v>QWE</v>
      </c>
      <c r="W2950" s="19" t="str">
        <f aca="false">IF(M2950="предп",B2950,"QWE")</f>
        <v>QWE</v>
      </c>
      <c r="X2950" s="10"/>
      <c r="Y2950" s="11"/>
    </row>
    <row r="2951" customFormat="false" ht="14.25" hidden="false" customHeight="true" outlineLevel="0" collapsed="false">
      <c r="D2951" s="11" t="str">
        <f aca="false">IFERROR(VLOOKUP(A2951,#REF!,2,0),"0")</f>
        <v>0</v>
      </c>
      <c r="G2951" s="26"/>
      <c r="H2951" s="21"/>
      <c r="I2951" s="17" t="str">
        <f aca="false">IFERROR(VLOOKUP(A2951,#REF!,2,0),"0")</f>
        <v>0</v>
      </c>
      <c r="J2951" s="17" t="str">
        <f aca="false">IFERROR(VLOOKUP(A2951,#REF!,2,0),"0")</f>
        <v>0</v>
      </c>
      <c r="K2951" s="18" t="str">
        <f aca="false">IFERROR(VLOOKUP(A2951,#REF!,5,0),"-")</f>
        <v>-</v>
      </c>
      <c r="L2951" s="17" t="str">
        <f aca="false">IFERROR(VLOOKUP(A2951,#REF!,4,0),"-")</f>
        <v>-</v>
      </c>
      <c r="M2951" s="19" t="str">
        <f aca="false">LEFT(H2951,5)</f>
        <v/>
      </c>
      <c r="N2951" s="19" t="str">
        <f aca="false">IF(M2951="актив",A2951,"QWE")</f>
        <v>QWE</v>
      </c>
      <c r="O2951" s="19" t="str">
        <f aca="false">IF(M2951="акция",A2951,"QWE")</f>
        <v>QWE</v>
      </c>
      <c r="P2951" s="19" t="str">
        <f aca="false">IF(M2951="ликви",A2951,"QWE")</f>
        <v>QWE</v>
      </c>
      <c r="Q2951" s="19" t="str">
        <f aca="false">IF(M2951="предп",A2951,"QWE")</f>
        <v>QWE</v>
      </c>
      <c r="R2951" s="19" t="str">
        <f aca="false">IF(M2951="новин",A2951,"QWE")</f>
        <v>QWE</v>
      </c>
      <c r="S2951" s="19" t="str">
        <f aca="false">IF(M2951="новин",B2951,"QWE")</f>
        <v>QWE</v>
      </c>
      <c r="T2951" s="19" t="str">
        <f aca="false">IF(M2951="актив",B2951,"QWE")</f>
        <v>QWE</v>
      </c>
      <c r="U2951" s="19" t="str">
        <f aca="false">IF(M2951="акция",B2951,"QWE")</f>
        <v>QWE</v>
      </c>
      <c r="V2951" s="19" t="str">
        <f aca="false">IF(M2951="ликви",B2951,"QWE")</f>
        <v>QWE</v>
      </c>
      <c r="W2951" s="19" t="str">
        <f aca="false">IF(M2951="предп",B2951,"QWE")</f>
        <v>QWE</v>
      </c>
      <c r="X2951" s="10"/>
      <c r="Y2951" s="11"/>
    </row>
    <row r="2952" customFormat="false" ht="14.25" hidden="false" customHeight="true" outlineLevel="0" collapsed="false">
      <c r="D2952" s="11" t="str">
        <f aca="false">IFERROR(VLOOKUP(A2952,#REF!,2,0),"0")</f>
        <v>0</v>
      </c>
      <c r="G2952" s="26"/>
      <c r="H2952" s="21"/>
      <c r="I2952" s="17" t="str">
        <f aca="false">IFERROR(VLOOKUP(A2952,#REF!,2,0),"0")</f>
        <v>0</v>
      </c>
      <c r="J2952" s="17" t="str">
        <f aca="false">IFERROR(VLOOKUP(A2952,#REF!,2,0),"0")</f>
        <v>0</v>
      </c>
      <c r="K2952" s="18" t="str">
        <f aca="false">IFERROR(VLOOKUP(A2952,#REF!,5,0),"-")</f>
        <v>-</v>
      </c>
      <c r="L2952" s="17" t="str">
        <f aca="false">IFERROR(VLOOKUP(A2952,#REF!,4,0),"-")</f>
        <v>-</v>
      </c>
      <c r="M2952" s="19" t="str">
        <f aca="false">LEFT(H2952,5)</f>
        <v/>
      </c>
      <c r="N2952" s="19" t="str">
        <f aca="false">IF(M2952="актив",A2952,"QWE")</f>
        <v>QWE</v>
      </c>
      <c r="O2952" s="19" t="str">
        <f aca="false">IF(M2952="акция",A2952,"QWE")</f>
        <v>QWE</v>
      </c>
      <c r="P2952" s="19" t="str">
        <f aca="false">IF(M2952="ликви",A2952,"QWE")</f>
        <v>QWE</v>
      </c>
      <c r="Q2952" s="19" t="str">
        <f aca="false">IF(M2952="предп",A2952,"QWE")</f>
        <v>QWE</v>
      </c>
      <c r="R2952" s="19" t="str">
        <f aca="false">IF(M2952="новин",A2952,"QWE")</f>
        <v>QWE</v>
      </c>
      <c r="S2952" s="19" t="str">
        <f aca="false">IF(M2952="новин",B2952,"QWE")</f>
        <v>QWE</v>
      </c>
      <c r="T2952" s="19" t="str">
        <f aca="false">IF(M2952="актив",B2952,"QWE")</f>
        <v>QWE</v>
      </c>
      <c r="U2952" s="19" t="str">
        <f aca="false">IF(M2952="акция",B2952,"QWE")</f>
        <v>QWE</v>
      </c>
      <c r="V2952" s="19" t="str">
        <f aca="false">IF(M2952="ликви",B2952,"QWE")</f>
        <v>QWE</v>
      </c>
      <c r="W2952" s="19" t="str">
        <f aca="false">IF(M2952="предп",B2952,"QWE")</f>
        <v>QWE</v>
      </c>
      <c r="X2952" s="10"/>
      <c r="Y2952" s="11"/>
    </row>
    <row r="2953" customFormat="false" ht="14.25" hidden="false" customHeight="true" outlineLevel="0" collapsed="false">
      <c r="D2953" s="11" t="str">
        <f aca="false">IFERROR(VLOOKUP(A2953,#REF!,2,0),"0")</f>
        <v>0</v>
      </c>
      <c r="G2953" s="26"/>
      <c r="H2953" s="21"/>
      <c r="I2953" s="17" t="str">
        <f aca="false">IFERROR(VLOOKUP(A2953,#REF!,2,0),"0")</f>
        <v>0</v>
      </c>
      <c r="J2953" s="17" t="str">
        <f aca="false">IFERROR(VLOOKUP(A2953,#REF!,2,0),"0")</f>
        <v>0</v>
      </c>
      <c r="K2953" s="18" t="str">
        <f aca="false">IFERROR(VLOOKUP(A2953,#REF!,5,0),"-")</f>
        <v>-</v>
      </c>
      <c r="L2953" s="17" t="str">
        <f aca="false">IFERROR(VLOOKUP(A2953,#REF!,4,0),"-")</f>
        <v>-</v>
      </c>
      <c r="M2953" s="19" t="str">
        <f aca="false">LEFT(H2953,5)</f>
        <v/>
      </c>
      <c r="N2953" s="19" t="str">
        <f aca="false">IF(M2953="актив",A2953,"QWE")</f>
        <v>QWE</v>
      </c>
      <c r="O2953" s="19" t="str">
        <f aca="false">IF(M2953="акция",A2953,"QWE")</f>
        <v>QWE</v>
      </c>
      <c r="P2953" s="19" t="str">
        <f aca="false">IF(M2953="ликви",A2953,"QWE")</f>
        <v>QWE</v>
      </c>
      <c r="Q2953" s="19" t="str">
        <f aca="false">IF(M2953="предп",A2953,"QWE")</f>
        <v>QWE</v>
      </c>
      <c r="R2953" s="19" t="str">
        <f aca="false">IF(M2953="новин",A2953,"QWE")</f>
        <v>QWE</v>
      </c>
      <c r="S2953" s="19" t="str">
        <f aca="false">IF(M2953="новин",B2953,"QWE")</f>
        <v>QWE</v>
      </c>
      <c r="T2953" s="19" t="str">
        <f aca="false">IF(M2953="актив",B2953,"QWE")</f>
        <v>QWE</v>
      </c>
      <c r="U2953" s="19" t="str">
        <f aca="false">IF(M2953="акция",B2953,"QWE")</f>
        <v>QWE</v>
      </c>
      <c r="V2953" s="19" t="str">
        <f aca="false">IF(M2953="ликви",B2953,"QWE")</f>
        <v>QWE</v>
      </c>
      <c r="W2953" s="19" t="str">
        <f aca="false">IF(M2953="предп",B2953,"QWE")</f>
        <v>QWE</v>
      </c>
      <c r="X2953" s="10"/>
      <c r="Y2953" s="11"/>
    </row>
    <row r="2954" customFormat="false" ht="14.25" hidden="false" customHeight="true" outlineLevel="0" collapsed="false">
      <c r="D2954" s="11" t="str">
        <f aca="false">IFERROR(VLOOKUP(A2954,#REF!,2,0),"0")</f>
        <v>0</v>
      </c>
      <c r="G2954" s="26"/>
      <c r="H2954" s="21"/>
      <c r="I2954" s="17" t="str">
        <f aca="false">IFERROR(VLOOKUP(A2954,#REF!,2,0),"0")</f>
        <v>0</v>
      </c>
      <c r="J2954" s="17" t="str">
        <f aca="false">IFERROR(VLOOKUP(A2954,#REF!,2,0),"0")</f>
        <v>0</v>
      </c>
      <c r="K2954" s="18" t="str">
        <f aca="false">IFERROR(VLOOKUP(A2954,#REF!,5,0),"-")</f>
        <v>-</v>
      </c>
      <c r="L2954" s="17" t="str">
        <f aca="false">IFERROR(VLOOKUP(A2954,#REF!,4,0),"-")</f>
        <v>-</v>
      </c>
      <c r="M2954" s="19" t="str">
        <f aca="false">LEFT(H2954,5)</f>
        <v/>
      </c>
      <c r="N2954" s="19" t="str">
        <f aca="false">IF(M2954="актив",A2954,"QWE")</f>
        <v>QWE</v>
      </c>
      <c r="O2954" s="19" t="str">
        <f aca="false">IF(M2954="акция",A2954,"QWE")</f>
        <v>QWE</v>
      </c>
      <c r="P2954" s="19" t="str">
        <f aca="false">IF(M2954="ликви",A2954,"QWE")</f>
        <v>QWE</v>
      </c>
      <c r="Q2954" s="19" t="str">
        <f aca="false">IF(M2954="предп",A2954,"QWE")</f>
        <v>QWE</v>
      </c>
      <c r="R2954" s="19" t="str">
        <f aca="false">IF(M2954="новин",A2954,"QWE")</f>
        <v>QWE</v>
      </c>
      <c r="S2954" s="19" t="str">
        <f aca="false">IF(M2954="новин",B2954,"QWE")</f>
        <v>QWE</v>
      </c>
      <c r="T2954" s="19" t="str">
        <f aca="false">IF(M2954="актив",B2954,"QWE")</f>
        <v>QWE</v>
      </c>
      <c r="U2954" s="19" t="str">
        <f aca="false">IF(M2954="акция",B2954,"QWE")</f>
        <v>QWE</v>
      </c>
      <c r="V2954" s="19" t="str">
        <f aca="false">IF(M2954="ликви",B2954,"QWE")</f>
        <v>QWE</v>
      </c>
      <c r="W2954" s="19" t="str">
        <f aca="false">IF(M2954="предп",B2954,"QWE")</f>
        <v>QWE</v>
      </c>
      <c r="X2954" s="10"/>
      <c r="Y2954" s="11"/>
    </row>
    <row r="2955" customFormat="false" ht="14.25" hidden="false" customHeight="true" outlineLevel="0" collapsed="false">
      <c r="D2955" s="11" t="str">
        <f aca="false">IFERROR(VLOOKUP(A2955,#REF!,2,0),"0")</f>
        <v>0</v>
      </c>
      <c r="G2955" s="26"/>
      <c r="H2955" s="21"/>
      <c r="I2955" s="17" t="str">
        <f aca="false">IFERROR(VLOOKUP(A2955,#REF!,2,0),"0")</f>
        <v>0</v>
      </c>
      <c r="J2955" s="17" t="str">
        <f aca="false">IFERROR(VLOOKUP(A2955,#REF!,2,0),"0")</f>
        <v>0</v>
      </c>
      <c r="K2955" s="18" t="str">
        <f aca="false">IFERROR(VLOOKUP(A2955,#REF!,5,0),"-")</f>
        <v>-</v>
      </c>
      <c r="L2955" s="17" t="str">
        <f aca="false">IFERROR(VLOOKUP(A2955,#REF!,4,0),"-")</f>
        <v>-</v>
      </c>
      <c r="M2955" s="19" t="str">
        <f aca="false">LEFT(H2955,5)</f>
        <v/>
      </c>
      <c r="N2955" s="19" t="str">
        <f aca="false">IF(M2955="актив",A2955,"QWE")</f>
        <v>QWE</v>
      </c>
      <c r="O2955" s="19" t="str">
        <f aca="false">IF(M2955="акция",A2955,"QWE")</f>
        <v>QWE</v>
      </c>
      <c r="P2955" s="19" t="str">
        <f aca="false">IF(M2955="ликви",A2955,"QWE")</f>
        <v>QWE</v>
      </c>
      <c r="Q2955" s="19" t="str">
        <f aca="false">IF(M2955="предп",A2955,"QWE")</f>
        <v>QWE</v>
      </c>
      <c r="R2955" s="19" t="str">
        <f aca="false">IF(M2955="новин",A2955,"QWE")</f>
        <v>QWE</v>
      </c>
      <c r="S2955" s="19" t="str">
        <f aca="false">IF(M2955="новин",B2955,"QWE")</f>
        <v>QWE</v>
      </c>
      <c r="T2955" s="19" t="str">
        <f aca="false">IF(M2955="актив",B2955,"QWE")</f>
        <v>QWE</v>
      </c>
      <c r="U2955" s="19" t="str">
        <f aca="false">IF(M2955="акция",B2955,"QWE")</f>
        <v>QWE</v>
      </c>
      <c r="V2955" s="19" t="str">
        <f aca="false">IF(M2955="ликви",B2955,"QWE")</f>
        <v>QWE</v>
      </c>
      <c r="W2955" s="19" t="str">
        <f aca="false">IF(M2955="предп",B2955,"QWE")</f>
        <v>QWE</v>
      </c>
      <c r="X2955" s="10"/>
      <c r="Y2955" s="11"/>
    </row>
    <row r="2956" customFormat="false" ht="14.25" hidden="false" customHeight="true" outlineLevel="0" collapsed="false">
      <c r="D2956" s="11" t="str">
        <f aca="false">IFERROR(VLOOKUP(A2956,#REF!,2,0),"0")</f>
        <v>0</v>
      </c>
      <c r="G2956" s="26"/>
      <c r="H2956" s="21"/>
      <c r="I2956" s="17" t="str">
        <f aca="false">IFERROR(VLOOKUP(A2956,#REF!,2,0),"0")</f>
        <v>0</v>
      </c>
      <c r="J2956" s="17" t="str">
        <f aca="false">IFERROR(VLOOKUP(A2956,#REF!,2,0),"0")</f>
        <v>0</v>
      </c>
      <c r="K2956" s="18" t="str">
        <f aca="false">IFERROR(VLOOKUP(A2956,#REF!,5,0),"-")</f>
        <v>-</v>
      </c>
      <c r="L2956" s="17" t="str">
        <f aca="false">IFERROR(VLOOKUP(A2956,#REF!,4,0),"-")</f>
        <v>-</v>
      </c>
      <c r="M2956" s="19" t="str">
        <f aca="false">LEFT(H2956,5)</f>
        <v/>
      </c>
      <c r="N2956" s="19" t="str">
        <f aca="false">IF(M2956="актив",A2956,"QWE")</f>
        <v>QWE</v>
      </c>
      <c r="O2956" s="19" t="str">
        <f aca="false">IF(M2956="акция",A2956,"QWE")</f>
        <v>QWE</v>
      </c>
      <c r="P2956" s="19" t="str">
        <f aca="false">IF(M2956="ликви",A2956,"QWE")</f>
        <v>QWE</v>
      </c>
      <c r="Q2956" s="19" t="str">
        <f aca="false">IF(M2956="предп",A2956,"QWE")</f>
        <v>QWE</v>
      </c>
      <c r="R2956" s="19" t="str">
        <f aca="false">IF(M2956="новин",A2956,"QWE")</f>
        <v>QWE</v>
      </c>
      <c r="S2956" s="19" t="str">
        <f aca="false">IF(M2956="новин",B2956,"QWE")</f>
        <v>QWE</v>
      </c>
      <c r="T2956" s="19" t="str">
        <f aca="false">IF(M2956="актив",B2956,"QWE")</f>
        <v>QWE</v>
      </c>
      <c r="U2956" s="19" t="str">
        <f aca="false">IF(M2956="акция",B2956,"QWE")</f>
        <v>QWE</v>
      </c>
      <c r="V2956" s="19" t="str">
        <f aca="false">IF(M2956="ликви",B2956,"QWE")</f>
        <v>QWE</v>
      </c>
      <c r="W2956" s="19" t="str">
        <f aca="false">IF(M2956="предп",B2956,"QWE")</f>
        <v>QWE</v>
      </c>
      <c r="X2956" s="10"/>
      <c r="Y2956" s="11"/>
    </row>
    <row r="2957" customFormat="false" ht="14.25" hidden="false" customHeight="true" outlineLevel="0" collapsed="false">
      <c r="D2957" s="11" t="str">
        <f aca="false">IFERROR(VLOOKUP(A2957,#REF!,2,0),"0")</f>
        <v>0</v>
      </c>
      <c r="G2957" s="26"/>
      <c r="H2957" s="21"/>
      <c r="I2957" s="17" t="str">
        <f aca="false">IFERROR(VLOOKUP(A2957,#REF!,2,0),"0")</f>
        <v>0</v>
      </c>
      <c r="J2957" s="17" t="str">
        <f aca="false">IFERROR(VLOOKUP(A2957,#REF!,2,0),"0")</f>
        <v>0</v>
      </c>
      <c r="K2957" s="18" t="str">
        <f aca="false">IFERROR(VLOOKUP(A2957,#REF!,5,0),"-")</f>
        <v>-</v>
      </c>
      <c r="L2957" s="17" t="str">
        <f aca="false">IFERROR(VLOOKUP(A2957,#REF!,4,0),"-")</f>
        <v>-</v>
      </c>
      <c r="M2957" s="19" t="str">
        <f aca="false">LEFT(H2957,5)</f>
        <v/>
      </c>
      <c r="N2957" s="19" t="str">
        <f aca="false">IF(M2957="актив",A2957,"QWE")</f>
        <v>QWE</v>
      </c>
      <c r="O2957" s="19" t="str">
        <f aca="false">IF(M2957="акция",A2957,"QWE")</f>
        <v>QWE</v>
      </c>
      <c r="P2957" s="19" t="str">
        <f aca="false">IF(M2957="ликви",A2957,"QWE")</f>
        <v>QWE</v>
      </c>
      <c r="Q2957" s="19" t="str">
        <f aca="false">IF(M2957="предп",A2957,"QWE")</f>
        <v>QWE</v>
      </c>
      <c r="R2957" s="19" t="str">
        <f aca="false">IF(M2957="новин",A2957,"QWE")</f>
        <v>QWE</v>
      </c>
      <c r="S2957" s="19" t="str">
        <f aca="false">IF(M2957="новин",B2957,"QWE")</f>
        <v>QWE</v>
      </c>
      <c r="T2957" s="19" t="str">
        <f aca="false">IF(M2957="актив",B2957,"QWE")</f>
        <v>QWE</v>
      </c>
      <c r="U2957" s="19" t="str">
        <f aca="false">IF(M2957="акция",B2957,"QWE")</f>
        <v>QWE</v>
      </c>
      <c r="V2957" s="19" t="str">
        <f aca="false">IF(M2957="ликви",B2957,"QWE")</f>
        <v>QWE</v>
      </c>
      <c r="W2957" s="19" t="str">
        <f aca="false">IF(M2957="предп",B2957,"QWE")</f>
        <v>QWE</v>
      </c>
      <c r="X2957" s="10"/>
      <c r="Y2957" s="11"/>
    </row>
    <row r="2958" customFormat="false" ht="14.25" hidden="false" customHeight="true" outlineLevel="0" collapsed="false">
      <c r="D2958" s="11" t="str">
        <f aca="false">IFERROR(VLOOKUP(A2958,#REF!,2,0),"0")</f>
        <v>0</v>
      </c>
      <c r="G2958" s="26"/>
      <c r="H2958" s="21"/>
      <c r="I2958" s="17" t="str">
        <f aca="false">IFERROR(VLOOKUP(A2958,#REF!,2,0),"0")</f>
        <v>0</v>
      </c>
      <c r="J2958" s="17" t="str">
        <f aca="false">IFERROR(VLOOKUP(A2958,#REF!,2,0),"0")</f>
        <v>0</v>
      </c>
      <c r="K2958" s="18" t="str">
        <f aca="false">IFERROR(VLOOKUP(A2958,#REF!,5,0),"-")</f>
        <v>-</v>
      </c>
      <c r="L2958" s="17" t="str">
        <f aca="false">IFERROR(VLOOKUP(A2958,#REF!,4,0),"-")</f>
        <v>-</v>
      </c>
      <c r="M2958" s="19" t="str">
        <f aca="false">LEFT(H2958,5)</f>
        <v/>
      </c>
      <c r="N2958" s="19" t="str">
        <f aca="false">IF(M2958="актив",A2958,"QWE")</f>
        <v>QWE</v>
      </c>
      <c r="O2958" s="19" t="str">
        <f aca="false">IF(M2958="акция",A2958,"QWE")</f>
        <v>QWE</v>
      </c>
      <c r="P2958" s="19" t="str">
        <f aca="false">IF(M2958="ликви",A2958,"QWE")</f>
        <v>QWE</v>
      </c>
      <c r="Q2958" s="19" t="str">
        <f aca="false">IF(M2958="предп",A2958,"QWE")</f>
        <v>QWE</v>
      </c>
      <c r="R2958" s="19" t="str">
        <f aca="false">IF(M2958="новин",A2958,"QWE")</f>
        <v>QWE</v>
      </c>
      <c r="S2958" s="19" t="str">
        <f aca="false">IF(M2958="новин",B2958,"QWE")</f>
        <v>QWE</v>
      </c>
      <c r="T2958" s="19" t="str">
        <f aca="false">IF(M2958="актив",B2958,"QWE")</f>
        <v>QWE</v>
      </c>
      <c r="U2958" s="19" t="str">
        <f aca="false">IF(M2958="акция",B2958,"QWE")</f>
        <v>QWE</v>
      </c>
      <c r="V2958" s="19" t="str">
        <f aca="false">IF(M2958="ликви",B2958,"QWE")</f>
        <v>QWE</v>
      </c>
      <c r="W2958" s="19" t="str">
        <f aca="false">IF(M2958="предп",B2958,"QWE")</f>
        <v>QWE</v>
      </c>
      <c r="X2958" s="10"/>
      <c r="Y2958" s="11"/>
    </row>
    <row r="2959" customFormat="false" ht="14.25" hidden="false" customHeight="true" outlineLevel="0" collapsed="false">
      <c r="D2959" s="11" t="str">
        <f aca="false">IFERROR(VLOOKUP(A2959,#REF!,2,0),"0")</f>
        <v>0</v>
      </c>
      <c r="G2959" s="26"/>
      <c r="H2959" s="21"/>
      <c r="I2959" s="17" t="str">
        <f aca="false">IFERROR(VLOOKUP(A2959,#REF!,2,0),"0")</f>
        <v>0</v>
      </c>
      <c r="J2959" s="17" t="str">
        <f aca="false">IFERROR(VLOOKUP(A2959,#REF!,2,0),"0")</f>
        <v>0</v>
      </c>
      <c r="K2959" s="18" t="str">
        <f aca="false">IFERROR(VLOOKUP(A2959,#REF!,5,0),"-")</f>
        <v>-</v>
      </c>
      <c r="L2959" s="17" t="str">
        <f aca="false">IFERROR(VLOOKUP(A2959,#REF!,4,0),"-")</f>
        <v>-</v>
      </c>
      <c r="M2959" s="19" t="str">
        <f aca="false">LEFT(H2959,5)</f>
        <v/>
      </c>
      <c r="N2959" s="19" t="str">
        <f aca="false">IF(M2959="актив",A2959,"QWE")</f>
        <v>QWE</v>
      </c>
      <c r="O2959" s="19" t="str">
        <f aca="false">IF(M2959="акция",A2959,"QWE")</f>
        <v>QWE</v>
      </c>
      <c r="P2959" s="19" t="str">
        <f aca="false">IF(M2959="ликви",A2959,"QWE")</f>
        <v>QWE</v>
      </c>
      <c r="Q2959" s="19" t="str">
        <f aca="false">IF(M2959="предп",A2959,"QWE")</f>
        <v>QWE</v>
      </c>
      <c r="R2959" s="19" t="str">
        <f aca="false">IF(M2959="новин",A2959,"QWE")</f>
        <v>QWE</v>
      </c>
      <c r="S2959" s="19" t="str">
        <f aca="false">IF(M2959="новин",B2959,"QWE")</f>
        <v>QWE</v>
      </c>
      <c r="T2959" s="19" t="str">
        <f aca="false">IF(M2959="актив",B2959,"QWE")</f>
        <v>QWE</v>
      </c>
      <c r="U2959" s="19" t="str">
        <f aca="false">IF(M2959="акция",B2959,"QWE")</f>
        <v>QWE</v>
      </c>
      <c r="V2959" s="19" t="str">
        <f aca="false">IF(M2959="ликви",B2959,"QWE")</f>
        <v>QWE</v>
      </c>
      <c r="W2959" s="19" t="str">
        <f aca="false">IF(M2959="предп",B2959,"QWE")</f>
        <v>QWE</v>
      </c>
      <c r="X2959" s="10"/>
      <c r="Y2959" s="11"/>
    </row>
    <row r="2960" customFormat="false" ht="14.25" hidden="false" customHeight="true" outlineLevel="0" collapsed="false">
      <c r="D2960" s="11" t="str">
        <f aca="false">IFERROR(VLOOKUP(A2960,#REF!,2,0),"0")</f>
        <v>0</v>
      </c>
      <c r="G2960" s="26"/>
      <c r="H2960" s="21"/>
      <c r="I2960" s="17" t="str">
        <f aca="false">IFERROR(VLOOKUP(A2960,#REF!,2,0),"0")</f>
        <v>0</v>
      </c>
      <c r="J2960" s="17" t="str">
        <f aca="false">IFERROR(VLOOKUP(A2960,#REF!,2,0),"0")</f>
        <v>0</v>
      </c>
      <c r="K2960" s="18" t="str">
        <f aca="false">IFERROR(VLOOKUP(A2960,#REF!,5,0),"-")</f>
        <v>-</v>
      </c>
      <c r="L2960" s="17" t="str">
        <f aca="false">IFERROR(VLOOKUP(A2960,#REF!,4,0),"-")</f>
        <v>-</v>
      </c>
      <c r="M2960" s="19" t="str">
        <f aca="false">LEFT(H2960,5)</f>
        <v/>
      </c>
      <c r="N2960" s="19" t="str">
        <f aca="false">IF(M2960="актив",A2960,"QWE")</f>
        <v>QWE</v>
      </c>
      <c r="O2960" s="19" t="str">
        <f aca="false">IF(M2960="акция",A2960,"QWE")</f>
        <v>QWE</v>
      </c>
      <c r="P2960" s="19" t="str">
        <f aca="false">IF(M2960="ликви",A2960,"QWE")</f>
        <v>QWE</v>
      </c>
      <c r="Q2960" s="19" t="str">
        <f aca="false">IF(M2960="предп",A2960,"QWE")</f>
        <v>QWE</v>
      </c>
      <c r="R2960" s="19" t="str">
        <f aca="false">IF(M2960="новин",A2960,"QWE")</f>
        <v>QWE</v>
      </c>
      <c r="S2960" s="19" t="str">
        <f aca="false">IF(M2960="новин",B2960,"QWE")</f>
        <v>QWE</v>
      </c>
      <c r="T2960" s="19" t="str">
        <f aca="false">IF(M2960="актив",B2960,"QWE")</f>
        <v>QWE</v>
      </c>
      <c r="U2960" s="19" t="str">
        <f aca="false">IF(M2960="акция",B2960,"QWE")</f>
        <v>QWE</v>
      </c>
      <c r="V2960" s="19" t="str">
        <f aca="false">IF(M2960="ликви",B2960,"QWE")</f>
        <v>QWE</v>
      </c>
      <c r="W2960" s="19" t="str">
        <f aca="false">IF(M2960="предп",B2960,"QWE")</f>
        <v>QWE</v>
      </c>
      <c r="X2960" s="10"/>
      <c r="Y2960" s="11"/>
    </row>
    <row r="2961" customFormat="false" ht="14.25" hidden="false" customHeight="true" outlineLevel="0" collapsed="false">
      <c r="D2961" s="11" t="str">
        <f aca="false">IFERROR(VLOOKUP(A2961,#REF!,2,0),"0")</f>
        <v>0</v>
      </c>
      <c r="G2961" s="26"/>
      <c r="H2961" s="21"/>
      <c r="I2961" s="17" t="str">
        <f aca="false">IFERROR(VLOOKUP(A2961,#REF!,2,0),"0")</f>
        <v>0</v>
      </c>
      <c r="J2961" s="17" t="str">
        <f aca="false">IFERROR(VLOOKUP(A2961,#REF!,2,0),"0")</f>
        <v>0</v>
      </c>
      <c r="K2961" s="18" t="str">
        <f aca="false">IFERROR(VLOOKUP(A2961,#REF!,5,0),"-")</f>
        <v>-</v>
      </c>
      <c r="L2961" s="17" t="str">
        <f aca="false">IFERROR(VLOOKUP(A2961,#REF!,4,0),"-")</f>
        <v>-</v>
      </c>
      <c r="M2961" s="19" t="str">
        <f aca="false">LEFT(H2961,5)</f>
        <v/>
      </c>
      <c r="N2961" s="19" t="str">
        <f aca="false">IF(M2961="актив",A2961,"QWE")</f>
        <v>QWE</v>
      </c>
      <c r="O2961" s="19" t="str">
        <f aca="false">IF(M2961="акция",A2961,"QWE")</f>
        <v>QWE</v>
      </c>
      <c r="P2961" s="19" t="str">
        <f aca="false">IF(M2961="ликви",A2961,"QWE")</f>
        <v>QWE</v>
      </c>
      <c r="Q2961" s="19" t="str">
        <f aca="false">IF(M2961="предп",A2961,"QWE")</f>
        <v>QWE</v>
      </c>
      <c r="R2961" s="19" t="str">
        <f aca="false">IF(M2961="новин",A2961,"QWE")</f>
        <v>QWE</v>
      </c>
      <c r="S2961" s="19" t="str">
        <f aca="false">IF(M2961="новин",B2961,"QWE")</f>
        <v>QWE</v>
      </c>
      <c r="T2961" s="19" t="str">
        <f aca="false">IF(M2961="актив",B2961,"QWE")</f>
        <v>QWE</v>
      </c>
      <c r="U2961" s="19" t="str">
        <f aca="false">IF(M2961="акция",B2961,"QWE")</f>
        <v>QWE</v>
      </c>
      <c r="V2961" s="19" t="str">
        <f aca="false">IF(M2961="ликви",B2961,"QWE")</f>
        <v>QWE</v>
      </c>
      <c r="W2961" s="19" t="str">
        <f aca="false">IF(M2961="предп",B2961,"QWE")</f>
        <v>QWE</v>
      </c>
      <c r="X2961" s="10"/>
      <c r="Y2961" s="11"/>
    </row>
    <row r="2962" customFormat="false" ht="14.25" hidden="false" customHeight="true" outlineLevel="0" collapsed="false">
      <c r="D2962" s="11" t="str">
        <f aca="false">IFERROR(VLOOKUP(A2962,#REF!,2,0),"0")</f>
        <v>0</v>
      </c>
      <c r="G2962" s="26"/>
      <c r="H2962" s="21"/>
      <c r="I2962" s="17" t="str">
        <f aca="false">IFERROR(VLOOKUP(A2962,#REF!,2,0),"0")</f>
        <v>0</v>
      </c>
      <c r="J2962" s="17" t="str">
        <f aca="false">IFERROR(VLOOKUP(A2962,#REF!,2,0),"0")</f>
        <v>0</v>
      </c>
      <c r="K2962" s="18" t="str">
        <f aca="false">IFERROR(VLOOKUP(A2962,#REF!,5,0),"-")</f>
        <v>-</v>
      </c>
      <c r="L2962" s="17" t="str">
        <f aca="false">IFERROR(VLOOKUP(A2962,#REF!,4,0),"-")</f>
        <v>-</v>
      </c>
      <c r="M2962" s="19" t="str">
        <f aca="false">LEFT(H2962,5)</f>
        <v/>
      </c>
      <c r="N2962" s="19" t="str">
        <f aca="false">IF(M2962="актив",A2962,"QWE")</f>
        <v>QWE</v>
      </c>
      <c r="O2962" s="19" t="str">
        <f aca="false">IF(M2962="акция",A2962,"QWE")</f>
        <v>QWE</v>
      </c>
      <c r="P2962" s="19" t="str">
        <f aca="false">IF(M2962="ликви",A2962,"QWE")</f>
        <v>QWE</v>
      </c>
      <c r="Q2962" s="19" t="str">
        <f aca="false">IF(M2962="предп",A2962,"QWE")</f>
        <v>QWE</v>
      </c>
      <c r="R2962" s="19" t="str">
        <f aca="false">IF(M2962="новин",A2962,"QWE")</f>
        <v>QWE</v>
      </c>
      <c r="S2962" s="19" t="str">
        <f aca="false">IF(M2962="новин",B2962,"QWE")</f>
        <v>QWE</v>
      </c>
      <c r="T2962" s="19" t="str">
        <f aca="false">IF(M2962="актив",B2962,"QWE")</f>
        <v>QWE</v>
      </c>
      <c r="U2962" s="19" t="str">
        <f aca="false">IF(M2962="акция",B2962,"QWE")</f>
        <v>QWE</v>
      </c>
      <c r="V2962" s="19" t="str">
        <f aca="false">IF(M2962="ликви",B2962,"QWE")</f>
        <v>QWE</v>
      </c>
      <c r="W2962" s="19" t="str">
        <f aca="false">IF(M2962="предп",B2962,"QWE")</f>
        <v>QWE</v>
      </c>
      <c r="X2962" s="10"/>
      <c r="Y2962" s="11"/>
    </row>
    <row r="2963" customFormat="false" ht="14.25" hidden="false" customHeight="true" outlineLevel="0" collapsed="false">
      <c r="D2963" s="11" t="str">
        <f aca="false">IFERROR(VLOOKUP(A2963,#REF!,2,0),"0")</f>
        <v>0</v>
      </c>
      <c r="G2963" s="26"/>
      <c r="H2963" s="21"/>
      <c r="I2963" s="17" t="str">
        <f aca="false">IFERROR(VLOOKUP(A2963,#REF!,2,0),"0")</f>
        <v>0</v>
      </c>
      <c r="J2963" s="17" t="str">
        <f aca="false">IFERROR(VLOOKUP(A2963,#REF!,2,0),"0")</f>
        <v>0</v>
      </c>
      <c r="K2963" s="18" t="str">
        <f aca="false">IFERROR(VLOOKUP(A2963,#REF!,5,0),"-")</f>
        <v>-</v>
      </c>
      <c r="L2963" s="17" t="str">
        <f aca="false">IFERROR(VLOOKUP(A2963,#REF!,4,0),"-")</f>
        <v>-</v>
      </c>
      <c r="M2963" s="19" t="str">
        <f aca="false">LEFT(H2963,5)</f>
        <v/>
      </c>
      <c r="N2963" s="19" t="str">
        <f aca="false">IF(M2963="актив",A2963,"QWE")</f>
        <v>QWE</v>
      </c>
      <c r="O2963" s="19" t="str">
        <f aca="false">IF(M2963="акция",A2963,"QWE")</f>
        <v>QWE</v>
      </c>
      <c r="P2963" s="19" t="str">
        <f aca="false">IF(M2963="ликви",A2963,"QWE")</f>
        <v>QWE</v>
      </c>
      <c r="Q2963" s="19" t="str">
        <f aca="false">IF(M2963="предп",A2963,"QWE")</f>
        <v>QWE</v>
      </c>
      <c r="R2963" s="19" t="str">
        <f aca="false">IF(M2963="новин",A2963,"QWE")</f>
        <v>QWE</v>
      </c>
      <c r="S2963" s="19" t="str">
        <f aca="false">IF(M2963="новин",B2963,"QWE")</f>
        <v>QWE</v>
      </c>
      <c r="T2963" s="19" t="str">
        <f aca="false">IF(M2963="актив",B2963,"QWE")</f>
        <v>QWE</v>
      </c>
      <c r="U2963" s="19" t="str">
        <f aca="false">IF(M2963="акция",B2963,"QWE")</f>
        <v>QWE</v>
      </c>
      <c r="V2963" s="19" t="str">
        <f aca="false">IF(M2963="ликви",B2963,"QWE")</f>
        <v>QWE</v>
      </c>
      <c r="W2963" s="19" t="str">
        <f aca="false">IF(M2963="предп",B2963,"QWE")</f>
        <v>QWE</v>
      </c>
      <c r="X2963" s="10"/>
      <c r="Y2963" s="11"/>
    </row>
    <row r="2964" customFormat="false" ht="14.25" hidden="false" customHeight="true" outlineLevel="0" collapsed="false">
      <c r="D2964" s="11" t="str">
        <f aca="false">IFERROR(VLOOKUP(A2964,#REF!,2,0),"0")</f>
        <v>0</v>
      </c>
      <c r="G2964" s="26"/>
      <c r="H2964" s="21"/>
      <c r="I2964" s="17" t="str">
        <f aca="false">IFERROR(VLOOKUP(A2964,#REF!,2,0),"0")</f>
        <v>0</v>
      </c>
      <c r="J2964" s="17" t="str">
        <f aca="false">IFERROR(VLOOKUP(A2964,#REF!,2,0),"0")</f>
        <v>0</v>
      </c>
      <c r="K2964" s="18" t="str">
        <f aca="false">IFERROR(VLOOKUP(A2964,#REF!,5,0),"-")</f>
        <v>-</v>
      </c>
      <c r="L2964" s="17" t="str">
        <f aca="false">IFERROR(VLOOKUP(A2964,#REF!,4,0),"-")</f>
        <v>-</v>
      </c>
      <c r="M2964" s="19" t="str">
        <f aca="false">LEFT(H2964,5)</f>
        <v/>
      </c>
      <c r="N2964" s="19" t="str">
        <f aca="false">IF(M2964="актив",A2964,"QWE")</f>
        <v>QWE</v>
      </c>
      <c r="O2964" s="19" t="str">
        <f aca="false">IF(M2964="акция",A2964,"QWE")</f>
        <v>QWE</v>
      </c>
      <c r="P2964" s="19" t="str">
        <f aca="false">IF(M2964="ликви",A2964,"QWE")</f>
        <v>QWE</v>
      </c>
      <c r="Q2964" s="19" t="str">
        <f aca="false">IF(M2964="предп",A2964,"QWE")</f>
        <v>QWE</v>
      </c>
      <c r="R2964" s="19" t="str">
        <f aca="false">IF(M2964="новин",A2964,"QWE")</f>
        <v>QWE</v>
      </c>
      <c r="S2964" s="19" t="str">
        <f aca="false">IF(M2964="новин",B2964,"QWE")</f>
        <v>QWE</v>
      </c>
      <c r="T2964" s="19" t="str">
        <f aca="false">IF(M2964="актив",B2964,"QWE")</f>
        <v>QWE</v>
      </c>
      <c r="U2964" s="19" t="str">
        <f aca="false">IF(M2964="акция",B2964,"QWE")</f>
        <v>QWE</v>
      </c>
      <c r="V2964" s="19" t="str">
        <f aca="false">IF(M2964="ликви",B2964,"QWE")</f>
        <v>QWE</v>
      </c>
      <c r="W2964" s="19" t="str">
        <f aca="false">IF(M2964="предп",B2964,"QWE")</f>
        <v>QWE</v>
      </c>
      <c r="X2964" s="10"/>
      <c r="Y2964" s="11"/>
    </row>
    <row r="2965" customFormat="false" ht="14.25" hidden="false" customHeight="true" outlineLevel="0" collapsed="false">
      <c r="D2965" s="11" t="str">
        <f aca="false">IFERROR(VLOOKUP(A2965,#REF!,2,0),"0")</f>
        <v>0</v>
      </c>
      <c r="G2965" s="26"/>
      <c r="H2965" s="21"/>
      <c r="I2965" s="17" t="str">
        <f aca="false">IFERROR(VLOOKUP(A2965,#REF!,2,0),"0")</f>
        <v>0</v>
      </c>
      <c r="J2965" s="17" t="str">
        <f aca="false">IFERROR(VLOOKUP(A2965,#REF!,2,0),"0")</f>
        <v>0</v>
      </c>
      <c r="K2965" s="18" t="str">
        <f aca="false">IFERROR(VLOOKUP(A2965,#REF!,5,0),"-")</f>
        <v>-</v>
      </c>
      <c r="L2965" s="17" t="str">
        <f aca="false">IFERROR(VLOOKUP(A2965,#REF!,4,0),"-")</f>
        <v>-</v>
      </c>
      <c r="M2965" s="19" t="str">
        <f aca="false">LEFT(H2965,5)</f>
        <v/>
      </c>
      <c r="N2965" s="19" t="str">
        <f aca="false">IF(M2965="актив",A2965,"QWE")</f>
        <v>QWE</v>
      </c>
      <c r="O2965" s="19" t="str">
        <f aca="false">IF(M2965="акция",A2965,"QWE")</f>
        <v>QWE</v>
      </c>
      <c r="P2965" s="19" t="str">
        <f aca="false">IF(M2965="ликви",A2965,"QWE")</f>
        <v>QWE</v>
      </c>
      <c r="Q2965" s="19" t="str">
        <f aca="false">IF(M2965="предп",A2965,"QWE")</f>
        <v>QWE</v>
      </c>
      <c r="R2965" s="19" t="str">
        <f aca="false">IF(M2965="новин",A2965,"QWE")</f>
        <v>QWE</v>
      </c>
      <c r="S2965" s="19" t="str">
        <f aca="false">IF(M2965="новин",B2965,"QWE")</f>
        <v>QWE</v>
      </c>
      <c r="T2965" s="19" t="str">
        <f aca="false">IF(M2965="актив",B2965,"QWE")</f>
        <v>QWE</v>
      </c>
      <c r="U2965" s="19" t="str">
        <f aca="false">IF(M2965="акция",B2965,"QWE")</f>
        <v>QWE</v>
      </c>
      <c r="V2965" s="19" t="str">
        <f aca="false">IF(M2965="ликви",B2965,"QWE")</f>
        <v>QWE</v>
      </c>
      <c r="W2965" s="19" t="str">
        <f aca="false">IF(M2965="предп",B2965,"QWE")</f>
        <v>QWE</v>
      </c>
      <c r="X2965" s="10"/>
      <c r="Y2965" s="11"/>
    </row>
    <row r="2966" customFormat="false" ht="14.25" hidden="false" customHeight="true" outlineLevel="0" collapsed="false">
      <c r="D2966" s="11" t="str">
        <f aca="false">IFERROR(VLOOKUP(A2966,#REF!,2,0),"0")</f>
        <v>0</v>
      </c>
      <c r="G2966" s="26"/>
      <c r="H2966" s="21"/>
      <c r="I2966" s="17" t="str">
        <f aca="false">IFERROR(VLOOKUP(A2966,#REF!,2,0),"0")</f>
        <v>0</v>
      </c>
      <c r="J2966" s="17" t="str">
        <f aca="false">IFERROR(VLOOKUP(A2966,#REF!,2,0),"0")</f>
        <v>0</v>
      </c>
      <c r="K2966" s="18" t="str">
        <f aca="false">IFERROR(VLOOKUP(A2966,#REF!,5,0),"-")</f>
        <v>-</v>
      </c>
      <c r="L2966" s="17" t="str">
        <f aca="false">IFERROR(VLOOKUP(A2966,#REF!,4,0),"-")</f>
        <v>-</v>
      </c>
      <c r="M2966" s="19" t="str">
        <f aca="false">LEFT(H2966,5)</f>
        <v/>
      </c>
      <c r="N2966" s="19" t="str">
        <f aca="false">IF(M2966="актив",A2966,"QWE")</f>
        <v>QWE</v>
      </c>
      <c r="O2966" s="19" t="str">
        <f aca="false">IF(M2966="акция",A2966,"QWE")</f>
        <v>QWE</v>
      </c>
      <c r="P2966" s="19" t="str">
        <f aca="false">IF(M2966="ликви",A2966,"QWE")</f>
        <v>QWE</v>
      </c>
      <c r="Q2966" s="19" t="str">
        <f aca="false">IF(M2966="предп",A2966,"QWE")</f>
        <v>QWE</v>
      </c>
      <c r="R2966" s="19" t="str">
        <f aca="false">IF(M2966="новин",A2966,"QWE")</f>
        <v>QWE</v>
      </c>
      <c r="S2966" s="19" t="str">
        <f aca="false">IF(M2966="новин",B2966,"QWE")</f>
        <v>QWE</v>
      </c>
      <c r="T2966" s="19" t="str">
        <f aca="false">IF(M2966="актив",B2966,"QWE")</f>
        <v>QWE</v>
      </c>
      <c r="U2966" s="19" t="str">
        <f aca="false">IF(M2966="акция",B2966,"QWE")</f>
        <v>QWE</v>
      </c>
      <c r="V2966" s="19" t="str">
        <f aca="false">IF(M2966="ликви",B2966,"QWE")</f>
        <v>QWE</v>
      </c>
      <c r="W2966" s="19" t="str">
        <f aca="false">IF(M2966="предп",B2966,"QWE")</f>
        <v>QWE</v>
      </c>
      <c r="X2966" s="10"/>
      <c r="Y2966" s="11"/>
    </row>
    <row r="2967" customFormat="false" ht="14.25" hidden="false" customHeight="true" outlineLevel="0" collapsed="false">
      <c r="D2967" s="11" t="str">
        <f aca="false">IFERROR(VLOOKUP(A2967,#REF!,2,0),"0")</f>
        <v>0</v>
      </c>
      <c r="G2967" s="26"/>
      <c r="H2967" s="21"/>
      <c r="I2967" s="17" t="str">
        <f aca="false">IFERROR(VLOOKUP(A2967,#REF!,2,0),"0")</f>
        <v>0</v>
      </c>
      <c r="J2967" s="17" t="str">
        <f aca="false">IFERROR(VLOOKUP(A2967,#REF!,2,0),"0")</f>
        <v>0</v>
      </c>
      <c r="K2967" s="18" t="str">
        <f aca="false">IFERROR(VLOOKUP(A2967,#REF!,5,0),"-")</f>
        <v>-</v>
      </c>
      <c r="L2967" s="17" t="str">
        <f aca="false">IFERROR(VLOOKUP(A2967,#REF!,4,0),"-")</f>
        <v>-</v>
      </c>
      <c r="M2967" s="19" t="str">
        <f aca="false">LEFT(H2967,5)</f>
        <v/>
      </c>
      <c r="N2967" s="19" t="str">
        <f aca="false">IF(M2967="актив",A2967,"QWE")</f>
        <v>QWE</v>
      </c>
      <c r="O2967" s="19" t="str">
        <f aca="false">IF(M2967="акция",A2967,"QWE")</f>
        <v>QWE</v>
      </c>
      <c r="P2967" s="19" t="str">
        <f aca="false">IF(M2967="ликви",A2967,"QWE")</f>
        <v>QWE</v>
      </c>
      <c r="Q2967" s="19" t="str">
        <f aca="false">IF(M2967="предп",A2967,"QWE")</f>
        <v>QWE</v>
      </c>
      <c r="R2967" s="19" t="str">
        <f aca="false">IF(M2967="новин",A2967,"QWE")</f>
        <v>QWE</v>
      </c>
      <c r="S2967" s="19" t="str">
        <f aca="false">IF(M2967="новин",B2967,"QWE")</f>
        <v>QWE</v>
      </c>
      <c r="T2967" s="19" t="str">
        <f aca="false">IF(M2967="актив",B2967,"QWE")</f>
        <v>QWE</v>
      </c>
      <c r="U2967" s="19" t="str">
        <f aca="false">IF(M2967="акция",B2967,"QWE")</f>
        <v>QWE</v>
      </c>
      <c r="V2967" s="19" t="str">
        <f aca="false">IF(M2967="ликви",B2967,"QWE")</f>
        <v>QWE</v>
      </c>
      <c r="W2967" s="19" t="str">
        <f aca="false">IF(M2967="предп",B2967,"QWE")</f>
        <v>QWE</v>
      </c>
      <c r="X2967" s="10"/>
      <c r="Y2967" s="11"/>
    </row>
    <row r="2968" customFormat="false" ht="14.25" hidden="false" customHeight="true" outlineLevel="0" collapsed="false">
      <c r="D2968" s="11" t="str">
        <f aca="false">IFERROR(VLOOKUP(A2968,#REF!,2,0),"0")</f>
        <v>0</v>
      </c>
      <c r="G2968" s="26"/>
      <c r="H2968" s="21"/>
      <c r="I2968" s="17" t="str">
        <f aca="false">IFERROR(VLOOKUP(A2968,#REF!,2,0),"0")</f>
        <v>0</v>
      </c>
      <c r="J2968" s="17" t="str">
        <f aca="false">IFERROR(VLOOKUP(A2968,#REF!,2,0),"0")</f>
        <v>0</v>
      </c>
      <c r="K2968" s="18" t="str">
        <f aca="false">IFERROR(VLOOKUP(A2968,#REF!,5,0),"-")</f>
        <v>-</v>
      </c>
      <c r="L2968" s="17" t="str">
        <f aca="false">IFERROR(VLOOKUP(A2968,#REF!,4,0),"-")</f>
        <v>-</v>
      </c>
      <c r="M2968" s="19" t="str">
        <f aca="false">LEFT(H2968,5)</f>
        <v/>
      </c>
      <c r="N2968" s="19" t="str">
        <f aca="false">IF(M2968="актив",A2968,"QWE")</f>
        <v>QWE</v>
      </c>
      <c r="O2968" s="19" t="str">
        <f aca="false">IF(M2968="акция",A2968,"QWE")</f>
        <v>QWE</v>
      </c>
      <c r="P2968" s="19" t="str">
        <f aca="false">IF(M2968="ликви",A2968,"QWE")</f>
        <v>QWE</v>
      </c>
      <c r="Q2968" s="19" t="str">
        <f aca="false">IF(M2968="предп",A2968,"QWE")</f>
        <v>QWE</v>
      </c>
      <c r="R2968" s="19" t="str">
        <f aca="false">IF(M2968="новин",A2968,"QWE")</f>
        <v>QWE</v>
      </c>
      <c r="S2968" s="19" t="str">
        <f aca="false">IF(M2968="новин",B2968,"QWE")</f>
        <v>QWE</v>
      </c>
      <c r="T2968" s="19" t="str">
        <f aca="false">IF(M2968="актив",B2968,"QWE")</f>
        <v>QWE</v>
      </c>
      <c r="U2968" s="19" t="str">
        <f aca="false">IF(M2968="акция",B2968,"QWE")</f>
        <v>QWE</v>
      </c>
      <c r="V2968" s="19" t="str">
        <f aca="false">IF(M2968="ликви",B2968,"QWE")</f>
        <v>QWE</v>
      </c>
      <c r="W2968" s="19" t="str">
        <f aca="false">IF(M2968="предп",B2968,"QWE")</f>
        <v>QWE</v>
      </c>
      <c r="X2968" s="10"/>
      <c r="Y2968" s="11"/>
    </row>
    <row r="2969" customFormat="false" ht="14.25" hidden="false" customHeight="true" outlineLevel="0" collapsed="false">
      <c r="D2969" s="11" t="str">
        <f aca="false">IFERROR(VLOOKUP(A2969,#REF!,2,0),"0")</f>
        <v>0</v>
      </c>
      <c r="G2969" s="26"/>
      <c r="H2969" s="21"/>
      <c r="I2969" s="17" t="str">
        <f aca="false">IFERROR(VLOOKUP(A2969,#REF!,2,0),"0")</f>
        <v>0</v>
      </c>
      <c r="J2969" s="17" t="str">
        <f aca="false">IFERROR(VLOOKUP(A2969,#REF!,2,0),"0")</f>
        <v>0</v>
      </c>
      <c r="K2969" s="18" t="str">
        <f aca="false">IFERROR(VLOOKUP(A2969,#REF!,5,0),"-")</f>
        <v>-</v>
      </c>
      <c r="L2969" s="17" t="str">
        <f aca="false">IFERROR(VLOOKUP(A2969,#REF!,4,0),"-")</f>
        <v>-</v>
      </c>
      <c r="M2969" s="19" t="str">
        <f aca="false">LEFT(H2969,5)</f>
        <v/>
      </c>
      <c r="N2969" s="19" t="str">
        <f aca="false">IF(M2969="актив",A2969,"QWE")</f>
        <v>QWE</v>
      </c>
      <c r="O2969" s="19" t="str">
        <f aca="false">IF(M2969="акция",A2969,"QWE")</f>
        <v>QWE</v>
      </c>
      <c r="P2969" s="19" t="str">
        <f aca="false">IF(M2969="ликви",A2969,"QWE")</f>
        <v>QWE</v>
      </c>
      <c r="Q2969" s="19" t="str">
        <f aca="false">IF(M2969="предп",A2969,"QWE")</f>
        <v>QWE</v>
      </c>
      <c r="R2969" s="19" t="str">
        <f aca="false">IF(M2969="новин",A2969,"QWE")</f>
        <v>QWE</v>
      </c>
      <c r="S2969" s="19" t="str">
        <f aca="false">IF(M2969="новин",B2969,"QWE")</f>
        <v>QWE</v>
      </c>
      <c r="T2969" s="19" t="str">
        <f aca="false">IF(M2969="актив",B2969,"QWE")</f>
        <v>QWE</v>
      </c>
      <c r="U2969" s="19" t="str">
        <f aca="false">IF(M2969="акция",B2969,"QWE")</f>
        <v>QWE</v>
      </c>
      <c r="V2969" s="19" t="str">
        <f aca="false">IF(M2969="ликви",B2969,"QWE")</f>
        <v>QWE</v>
      </c>
      <c r="W2969" s="19" t="str">
        <f aca="false">IF(M2969="предп",B2969,"QWE")</f>
        <v>QWE</v>
      </c>
      <c r="X2969" s="10"/>
      <c r="Y2969" s="11"/>
    </row>
    <row r="2970" customFormat="false" ht="14.25" hidden="false" customHeight="true" outlineLevel="0" collapsed="false">
      <c r="D2970" s="11" t="str">
        <f aca="false">IFERROR(VLOOKUP(A2970,#REF!,2,0),"0")</f>
        <v>0</v>
      </c>
      <c r="G2970" s="26"/>
      <c r="H2970" s="21"/>
      <c r="I2970" s="17" t="str">
        <f aca="false">IFERROR(VLOOKUP(A2970,#REF!,2,0),"0")</f>
        <v>0</v>
      </c>
      <c r="J2970" s="17" t="str">
        <f aca="false">IFERROR(VLOOKUP(A2970,#REF!,2,0),"0")</f>
        <v>0</v>
      </c>
      <c r="K2970" s="18" t="str">
        <f aca="false">IFERROR(VLOOKUP(A2970,#REF!,5,0),"-")</f>
        <v>-</v>
      </c>
      <c r="L2970" s="17" t="str">
        <f aca="false">IFERROR(VLOOKUP(A2970,#REF!,4,0),"-")</f>
        <v>-</v>
      </c>
      <c r="M2970" s="19" t="str">
        <f aca="false">LEFT(H2970,5)</f>
        <v/>
      </c>
      <c r="N2970" s="19" t="str">
        <f aca="false">IF(M2970="актив",A2970,"QWE")</f>
        <v>QWE</v>
      </c>
      <c r="O2970" s="19" t="str">
        <f aca="false">IF(M2970="акция",A2970,"QWE")</f>
        <v>QWE</v>
      </c>
      <c r="P2970" s="19" t="str">
        <f aca="false">IF(M2970="ликви",A2970,"QWE")</f>
        <v>QWE</v>
      </c>
      <c r="Q2970" s="19" t="str">
        <f aca="false">IF(M2970="предп",A2970,"QWE")</f>
        <v>QWE</v>
      </c>
      <c r="R2970" s="19" t="str">
        <f aca="false">IF(M2970="новин",A2970,"QWE")</f>
        <v>QWE</v>
      </c>
      <c r="S2970" s="19" t="str">
        <f aca="false">IF(M2970="новин",B2970,"QWE")</f>
        <v>QWE</v>
      </c>
      <c r="T2970" s="19" t="str">
        <f aca="false">IF(M2970="актив",B2970,"QWE")</f>
        <v>QWE</v>
      </c>
      <c r="U2970" s="19" t="str">
        <f aca="false">IF(M2970="акция",B2970,"QWE")</f>
        <v>QWE</v>
      </c>
      <c r="V2970" s="19" t="str">
        <f aca="false">IF(M2970="ликви",B2970,"QWE")</f>
        <v>QWE</v>
      </c>
      <c r="W2970" s="19" t="str">
        <f aca="false">IF(M2970="предп",B2970,"QWE")</f>
        <v>QWE</v>
      </c>
      <c r="X2970" s="10"/>
      <c r="Y2970" s="11"/>
    </row>
    <row r="2971" customFormat="false" ht="14.25" hidden="false" customHeight="true" outlineLevel="0" collapsed="false">
      <c r="D2971" s="11" t="str">
        <f aca="false">IFERROR(VLOOKUP(A2971,#REF!,2,0),"0")</f>
        <v>0</v>
      </c>
      <c r="G2971" s="26"/>
      <c r="H2971" s="21"/>
      <c r="I2971" s="17" t="str">
        <f aca="false">IFERROR(VLOOKUP(A2971,#REF!,2,0),"0")</f>
        <v>0</v>
      </c>
      <c r="J2971" s="17" t="str">
        <f aca="false">IFERROR(VLOOKUP(A2971,#REF!,2,0),"0")</f>
        <v>0</v>
      </c>
      <c r="K2971" s="18" t="str">
        <f aca="false">IFERROR(VLOOKUP(A2971,#REF!,5,0),"-")</f>
        <v>-</v>
      </c>
      <c r="L2971" s="17" t="str">
        <f aca="false">IFERROR(VLOOKUP(A2971,#REF!,4,0),"-")</f>
        <v>-</v>
      </c>
      <c r="M2971" s="19" t="str">
        <f aca="false">LEFT(H2971,5)</f>
        <v/>
      </c>
      <c r="N2971" s="19" t="str">
        <f aca="false">IF(M2971="актив",A2971,"QWE")</f>
        <v>QWE</v>
      </c>
      <c r="O2971" s="19" t="str">
        <f aca="false">IF(M2971="акция",A2971,"QWE")</f>
        <v>QWE</v>
      </c>
      <c r="P2971" s="19" t="str">
        <f aca="false">IF(M2971="ликви",A2971,"QWE")</f>
        <v>QWE</v>
      </c>
      <c r="Q2971" s="19" t="str">
        <f aca="false">IF(M2971="предп",A2971,"QWE")</f>
        <v>QWE</v>
      </c>
      <c r="R2971" s="19" t="str">
        <f aca="false">IF(M2971="новин",A2971,"QWE")</f>
        <v>QWE</v>
      </c>
      <c r="S2971" s="19" t="str">
        <f aca="false">IF(M2971="новин",B2971,"QWE")</f>
        <v>QWE</v>
      </c>
      <c r="T2971" s="19" t="str">
        <f aca="false">IF(M2971="актив",B2971,"QWE")</f>
        <v>QWE</v>
      </c>
      <c r="U2971" s="19" t="str">
        <f aca="false">IF(M2971="акция",B2971,"QWE")</f>
        <v>QWE</v>
      </c>
      <c r="V2971" s="19" t="str">
        <f aca="false">IF(M2971="ликви",B2971,"QWE")</f>
        <v>QWE</v>
      </c>
      <c r="W2971" s="19" t="str">
        <f aca="false">IF(M2971="предп",B2971,"QWE")</f>
        <v>QWE</v>
      </c>
      <c r="X2971" s="10"/>
      <c r="Y2971" s="11"/>
    </row>
    <row r="2972" customFormat="false" ht="14.25" hidden="false" customHeight="true" outlineLevel="0" collapsed="false">
      <c r="D2972" s="11" t="str">
        <f aca="false">IFERROR(VLOOKUP(A2972,#REF!,2,0),"0")</f>
        <v>0</v>
      </c>
      <c r="G2972" s="26"/>
      <c r="H2972" s="21"/>
      <c r="I2972" s="17" t="str">
        <f aca="false">IFERROR(VLOOKUP(A2972,#REF!,2,0),"0")</f>
        <v>0</v>
      </c>
      <c r="J2972" s="17" t="str">
        <f aca="false">IFERROR(VLOOKUP(A2972,#REF!,2,0),"0")</f>
        <v>0</v>
      </c>
      <c r="K2972" s="18" t="str">
        <f aca="false">IFERROR(VLOOKUP(A2972,#REF!,5,0),"-")</f>
        <v>-</v>
      </c>
      <c r="L2972" s="17" t="str">
        <f aca="false">IFERROR(VLOOKUP(A2972,#REF!,4,0),"-")</f>
        <v>-</v>
      </c>
      <c r="M2972" s="19" t="str">
        <f aca="false">LEFT(H2972,5)</f>
        <v/>
      </c>
      <c r="N2972" s="19" t="str">
        <f aca="false">IF(M2972="актив",A2972,"QWE")</f>
        <v>QWE</v>
      </c>
      <c r="O2972" s="19" t="str">
        <f aca="false">IF(M2972="акция",A2972,"QWE")</f>
        <v>QWE</v>
      </c>
      <c r="P2972" s="19" t="str">
        <f aca="false">IF(M2972="ликви",A2972,"QWE")</f>
        <v>QWE</v>
      </c>
      <c r="Q2972" s="19" t="str">
        <f aca="false">IF(M2972="предп",A2972,"QWE")</f>
        <v>QWE</v>
      </c>
      <c r="R2972" s="19" t="str">
        <f aca="false">IF(M2972="новин",A2972,"QWE")</f>
        <v>QWE</v>
      </c>
      <c r="S2972" s="19" t="str">
        <f aca="false">IF(M2972="новин",B2972,"QWE")</f>
        <v>QWE</v>
      </c>
      <c r="T2972" s="19" t="str">
        <f aca="false">IF(M2972="актив",B2972,"QWE")</f>
        <v>QWE</v>
      </c>
      <c r="U2972" s="19" t="str">
        <f aca="false">IF(M2972="акция",B2972,"QWE")</f>
        <v>QWE</v>
      </c>
      <c r="V2972" s="19" t="str">
        <f aca="false">IF(M2972="ликви",B2972,"QWE")</f>
        <v>QWE</v>
      </c>
      <c r="W2972" s="19" t="str">
        <f aca="false">IF(M2972="предп",B2972,"QWE")</f>
        <v>QWE</v>
      </c>
      <c r="X2972" s="10"/>
      <c r="Y2972" s="11"/>
    </row>
    <row r="2973" customFormat="false" ht="14.25" hidden="false" customHeight="true" outlineLevel="0" collapsed="false">
      <c r="D2973" s="11" t="str">
        <f aca="false">IFERROR(VLOOKUP(A2973,#REF!,2,0),"0")</f>
        <v>0</v>
      </c>
      <c r="G2973" s="26"/>
      <c r="H2973" s="21"/>
      <c r="I2973" s="17" t="str">
        <f aca="false">IFERROR(VLOOKUP(A2973,#REF!,2,0),"0")</f>
        <v>0</v>
      </c>
      <c r="J2973" s="17" t="str">
        <f aca="false">IFERROR(VLOOKUP(A2973,#REF!,2,0),"0")</f>
        <v>0</v>
      </c>
      <c r="K2973" s="18" t="str">
        <f aca="false">IFERROR(VLOOKUP(A2973,#REF!,5,0),"-")</f>
        <v>-</v>
      </c>
      <c r="L2973" s="17" t="str">
        <f aca="false">IFERROR(VLOOKUP(A2973,#REF!,4,0),"-")</f>
        <v>-</v>
      </c>
      <c r="M2973" s="19" t="str">
        <f aca="false">LEFT(H2973,5)</f>
        <v/>
      </c>
      <c r="N2973" s="19" t="str">
        <f aca="false">IF(M2973="актив",A2973,"QWE")</f>
        <v>QWE</v>
      </c>
      <c r="O2973" s="19" t="str">
        <f aca="false">IF(M2973="акция",A2973,"QWE")</f>
        <v>QWE</v>
      </c>
      <c r="P2973" s="19" t="str">
        <f aca="false">IF(M2973="ликви",A2973,"QWE")</f>
        <v>QWE</v>
      </c>
      <c r="Q2973" s="19" t="str">
        <f aca="false">IF(M2973="предп",A2973,"QWE")</f>
        <v>QWE</v>
      </c>
      <c r="R2973" s="19" t="str">
        <f aca="false">IF(M2973="новин",A2973,"QWE")</f>
        <v>QWE</v>
      </c>
      <c r="S2973" s="19" t="str">
        <f aca="false">IF(M2973="новин",B2973,"QWE")</f>
        <v>QWE</v>
      </c>
      <c r="T2973" s="19" t="str">
        <f aca="false">IF(M2973="актив",B2973,"QWE")</f>
        <v>QWE</v>
      </c>
      <c r="U2973" s="19" t="str">
        <f aca="false">IF(M2973="акция",B2973,"QWE")</f>
        <v>QWE</v>
      </c>
      <c r="V2973" s="19" t="str">
        <f aca="false">IF(M2973="ликви",B2973,"QWE")</f>
        <v>QWE</v>
      </c>
      <c r="W2973" s="19" t="str">
        <f aca="false">IF(M2973="предп",B2973,"QWE")</f>
        <v>QWE</v>
      </c>
      <c r="X2973" s="10"/>
      <c r="Y2973" s="11"/>
    </row>
    <row r="2974" customFormat="false" ht="14.25" hidden="false" customHeight="true" outlineLevel="0" collapsed="false">
      <c r="D2974" s="11" t="str">
        <f aca="false">IFERROR(VLOOKUP(A2974,#REF!,2,0),"0")</f>
        <v>0</v>
      </c>
      <c r="G2974" s="26"/>
      <c r="H2974" s="21"/>
      <c r="I2974" s="17" t="str">
        <f aca="false">IFERROR(VLOOKUP(A2974,#REF!,2,0),"0")</f>
        <v>0</v>
      </c>
      <c r="J2974" s="17" t="str">
        <f aca="false">IFERROR(VLOOKUP(A2974,#REF!,2,0),"0")</f>
        <v>0</v>
      </c>
      <c r="K2974" s="18" t="str">
        <f aca="false">IFERROR(VLOOKUP(A2974,#REF!,5,0),"-")</f>
        <v>-</v>
      </c>
      <c r="L2974" s="17" t="str">
        <f aca="false">IFERROR(VLOOKUP(A2974,#REF!,4,0),"-")</f>
        <v>-</v>
      </c>
      <c r="M2974" s="19" t="str">
        <f aca="false">LEFT(H2974,5)</f>
        <v/>
      </c>
      <c r="N2974" s="19" t="str">
        <f aca="false">IF(M2974="актив",A2974,"QWE")</f>
        <v>QWE</v>
      </c>
      <c r="O2974" s="19" t="str">
        <f aca="false">IF(M2974="акция",A2974,"QWE")</f>
        <v>QWE</v>
      </c>
      <c r="P2974" s="19" t="str">
        <f aca="false">IF(M2974="ликви",A2974,"QWE")</f>
        <v>QWE</v>
      </c>
      <c r="Q2974" s="19" t="str">
        <f aca="false">IF(M2974="предп",A2974,"QWE")</f>
        <v>QWE</v>
      </c>
      <c r="R2974" s="19" t="str">
        <f aca="false">IF(M2974="новин",A2974,"QWE")</f>
        <v>QWE</v>
      </c>
      <c r="S2974" s="19" t="str">
        <f aca="false">IF(M2974="новин",B2974,"QWE")</f>
        <v>QWE</v>
      </c>
      <c r="T2974" s="19" t="str">
        <f aca="false">IF(M2974="актив",B2974,"QWE")</f>
        <v>QWE</v>
      </c>
      <c r="U2974" s="19" t="str">
        <f aca="false">IF(M2974="акция",B2974,"QWE")</f>
        <v>QWE</v>
      </c>
      <c r="V2974" s="19" t="str">
        <f aca="false">IF(M2974="ликви",B2974,"QWE")</f>
        <v>QWE</v>
      </c>
      <c r="W2974" s="19" t="str">
        <f aca="false">IF(M2974="предп",B2974,"QWE")</f>
        <v>QWE</v>
      </c>
      <c r="X2974" s="10"/>
      <c r="Y2974" s="11"/>
    </row>
    <row r="2975" customFormat="false" ht="14.25" hidden="false" customHeight="true" outlineLevel="0" collapsed="false">
      <c r="D2975" s="11" t="str">
        <f aca="false">IFERROR(VLOOKUP(A2975,#REF!,2,0),"0")</f>
        <v>0</v>
      </c>
      <c r="G2975" s="26"/>
      <c r="H2975" s="21"/>
      <c r="I2975" s="17" t="str">
        <f aca="false">IFERROR(VLOOKUP(A2975,#REF!,2,0),"0")</f>
        <v>0</v>
      </c>
      <c r="J2975" s="17" t="str">
        <f aca="false">IFERROR(VLOOKUP(A2975,#REF!,2,0),"0")</f>
        <v>0</v>
      </c>
      <c r="K2975" s="18" t="str">
        <f aca="false">IFERROR(VLOOKUP(A2975,#REF!,5,0),"-")</f>
        <v>-</v>
      </c>
      <c r="L2975" s="17" t="str">
        <f aca="false">IFERROR(VLOOKUP(A2975,#REF!,4,0),"-")</f>
        <v>-</v>
      </c>
      <c r="M2975" s="19" t="str">
        <f aca="false">LEFT(H2975,5)</f>
        <v/>
      </c>
      <c r="N2975" s="19" t="str">
        <f aca="false">IF(M2975="актив",A2975,"QWE")</f>
        <v>QWE</v>
      </c>
      <c r="O2975" s="19" t="str">
        <f aca="false">IF(M2975="акция",A2975,"QWE")</f>
        <v>QWE</v>
      </c>
      <c r="P2975" s="19" t="str">
        <f aca="false">IF(M2975="ликви",A2975,"QWE")</f>
        <v>QWE</v>
      </c>
      <c r="Q2975" s="19" t="str">
        <f aca="false">IF(M2975="предп",A2975,"QWE")</f>
        <v>QWE</v>
      </c>
      <c r="R2975" s="19" t="str">
        <f aca="false">IF(M2975="новин",A2975,"QWE")</f>
        <v>QWE</v>
      </c>
      <c r="S2975" s="19" t="str">
        <f aca="false">IF(M2975="новин",B2975,"QWE")</f>
        <v>QWE</v>
      </c>
      <c r="T2975" s="19" t="str">
        <f aca="false">IF(M2975="актив",B2975,"QWE")</f>
        <v>QWE</v>
      </c>
      <c r="U2975" s="19" t="str">
        <f aca="false">IF(M2975="акция",B2975,"QWE")</f>
        <v>QWE</v>
      </c>
      <c r="V2975" s="19" t="str">
        <f aca="false">IF(M2975="ликви",B2975,"QWE")</f>
        <v>QWE</v>
      </c>
      <c r="W2975" s="19" t="str">
        <f aca="false">IF(M2975="предп",B2975,"QWE")</f>
        <v>QWE</v>
      </c>
      <c r="X2975" s="10"/>
      <c r="Y2975" s="11"/>
    </row>
    <row r="2976" customFormat="false" ht="14.25" hidden="false" customHeight="true" outlineLevel="0" collapsed="false">
      <c r="D2976" s="11" t="str">
        <f aca="false">IFERROR(VLOOKUP(A2976,#REF!,2,0),"0")</f>
        <v>0</v>
      </c>
      <c r="G2976" s="26"/>
      <c r="H2976" s="21"/>
      <c r="I2976" s="17" t="str">
        <f aca="false">IFERROR(VLOOKUP(A2976,#REF!,2,0),"0")</f>
        <v>0</v>
      </c>
      <c r="J2976" s="17" t="str">
        <f aca="false">IFERROR(VLOOKUP(A2976,#REF!,2,0),"0")</f>
        <v>0</v>
      </c>
      <c r="K2976" s="18" t="str">
        <f aca="false">IFERROR(VLOOKUP(A2976,#REF!,5,0),"-")</f>
        <v>-</v>
      </c>
      <c r="L2976" s="17" t="str">
        <f aca="false">IFERROR(VLOOKUP(A2976,#REF!,4,0),"-")</f>
        <v>-</v>
      </c>
      <c r="M2976" s="19" t="str">
        <f aca="false">LEFT(H2976,5)</f>
        <v/>
      </c>
      <c r="N2976" s="19" t="str">
        <f aca="false">IF(M2976="актив",A2976,"QWE")</f>
        <v>QWE</v>
      </c>
      <c r="O2976" s="19" t="str">
        <f aca="false">IF(M2976="акция",A2976,"QWE")</f>
        <v>QWE</v>
      </c>
      <c r="P2976" s="19" t="str">
        <f aca="false">IF(M2976="ликви",A2976,"QWE")</f>
        <v>QWE</v>
      </c>
      <c r="Q2976" s="19" t="str">
        <f aca="false">IF(M2976="предп",A2976,"QWE")</f>
        <v>QWE</v>
      </c>
      <c r="R2976" s="19" t="str">
        <f aca="false">IF(M2976="новин",A2976,"QWE")</f>
        <v>QWE</v>
      </c>
      <c r="S2976" s="19" t="str">
        <f aca="false">IF(M2976="новин",B2976,"QWE")</f>
        <v>QWE</v>
      </c>
      <c r="T2976" s="19" t="str">
        <f aca="false">IF(M2976="актив",B2976,"QWE")</f>
        <v>QWE</v>
      </c>
      <c r="U2976" s="19" t="str">
        <f aca="false">IF(M2976="акция",B2976,"QWE")</f>
        <v>QWE</v>
      </c>
      <c r="V2976" s="19" t="str">
        <f aca="false">IF(M2976="ликви",B2976,"QWE")</f>
        <v>QWE</v>
      </c>
      <c r="W2976" s="19" t="str">
        <f aca="false">IF(M2976="предп",B2976,"QWE")</f>
        <v>QWE</v>
      </c>
      <c r="X2976" s="10"/>
      <c r="Y2976" s="11"/>
    </row>
    <row r="2977" customFormat="false" ht="14.25" hidden="false" customHeight="true" outlineLevel="0" collapsed="false">
      <c r="D2977" s="11" t="str">
        <f aca="false">IFERROR(VLOOKUP(A2977,#REF!,2,0),"0")</f>
        <v>0</v>
      </c>
      <c r="G2977" s="26"/>
      <c r="H2977" s="21"/>
      <c r="I2977" s="17" t="str">
        <f aca="false">IFERROR(VLOOKUP(A2977,#REF!,2,0),"0")</f>
        <v>0</v>
      </c>
      <c r="J2977" s="17" t="str">
        <f aca="false">IFERROR(VLOOKUP(A2977,#REF!,2,0),"0")</f>
        <v>0</v>
      </c>
      <c r="K2977" s="18" t="str">
        <f aca="false">IFERROR(VLOOKUP(A2977,#REF!,5,0),"-")</f>
        <v>-</v>
      </c>
      <c r="L2977" s="17" t="str">
        <f aca="false">IFERROR(VLOOKUP(A2977,#REF!,4,0),"-")</f>
        <v>-</v>
      </c>
      <c r="M2977" s="19" t="str">
        <f aca="false">LEFT(H2977,5)</f>
        <v/>
      </c>
      <c r="N2977" s="19" t="str">
        <f aca="false">IF(M2977="актив",A2977,"QWE")</f>
        <v>QWE</v>
      </c>
      <c r="O2977" s="19" t="str">
        <f aca="false">IF(M2977="акция",A2977,"QWE")</f>
        <v>QWE</v>
      </c>
      <c r="P2977" s="19" t="str">
        <f aca="false">IF(M2977="ликви",A2977,"QWE")</f>
        <v>QWE</v>
      </c>
      <c r="Q2977" s="19" t="str">
        <f aca="false">IF(M2977="предп",A2977,"QWE")</f>
        <v>QWE</v>
      </c>
      <c r="R2977" s="19" t="str">
        <f aca="false">IF(M2977="новин",A2977,"QWE")</f>
        <v>QWE</v>
      </c>
      <c r="S2977" s="19" t="str">
        <f aca="false">IF(M2977="новин",B2977,"QWE")</f>
        <v>QWE</v>
      </c>
      <c r="T2977" s="19" t="str">
        <f aca="false">IF(M2977="актив",B2977,"QWE")</f>
        <v>QWE</v>
      </c>
      <c r="U2977" s="19" t="str">
        <f aca="false">IF(M2977="акция",B2977,"QWE")</f>
        <v>QWE</v>
      </c>
      <c r="V2977" s="19" t="str">
        <f aca="false">IF(M2977="ликви",B2977,"QWE")</f>
        <v>QWE</v>
      </c>
      <c r="W2977" s="19" t="str">
        <f aca="false">IF(M2977="предп",B2977,"QWE")</f>
        <v>QWE</v>
      </c>
      <c r="X2977" s="10"/>
      <c r="Y2977" s="11"/>
    </row>
    <row r="2978" customFormat="false" ht="14.25" hidden="false" customHeight="true" outlineLevel="0" collapsed="false">
      <c r="D2978" s="11" t="str">
        <f aca="false">IFERROR(VLOOKUP(A2978,#REF!,2,0),"0")</f>
        <v>0</v>
      </c>
      <c r="G2978" s="26"/>
      <c r="H2978" s="21"/>
      <c r="I2978" s="17" t="str">
        <f aca="false">IFERROR(VLOOKUP(A2978,#REF!,2,0),"0")</f>
        <v>0</v>
      </c>
      <c r="J2978" s="17" t="str">
        <f aca="false">IFERROR(VLOOKUP(A2978,#REF!,2,0),"0")</f>
        <v>0</v>
      </c>
      <c r="K2978" s="18" t="str">
        <f aca="false">IFERROR(VLOOKUP(A2978,#REF!,5,0),"-")</f>
        <v>-</v>
      </c>
      <c r="L2978" s="17" t="str">
        <f aca="false">IFERROR(VLOOKUP(A2978,#REF!,4,0),"-")</f>
        <v>-</v>
      </c>
      <c r="M2978" s="19" t="str">
        <f aca="false">LEFT(H2978,5)</f>
        <v/>
      </c>
      <c r="N2978" s="19" t="str">
        <f aca="false">IF(M2978="актив",A2978,"QWE")</f>
        <v>QWE</v>
      </c>
      <c r="O2978" s="19" t="str">
        <f aca="false">IF(M2978="акция",A2978,"QWE")</f>
        <v>QWE</v>
      </c>
      <c r="P2978" s="19" t="str">
        <f aca="false">IF(M2978="ликви",A2978,"QWE")</f>
        <v>QWE</v>
      </c>
      <c r="Q2978" s="19" t="str">
        <f aca="false">IF(M2978="предп",A2978,"QWE")</f>
        <v>QWE</v>
      </c>
      <c r="R2978" s="19" t="str">
        <f aca="false">IF(M2978="новин",A2978,"QWE")</f>
        <v>QWE</v>
      </c>
      <c r="S2978" s="19" t="str">
        <f aca="false">IF(M2978="новин",B2978,"QWE")</f>
        <v>QWE</v>
      </c>
      <c r="T2978" s="19" t="str">
        <f aca="false">IF(M2978="актив",B2978,"QWE")</f>
        <v>QWE</v>
      </c>
      <c r="U2978" s="19" t="str">
        <f aca="false">IF(M2978="акция",B2978,"QWE")</f>
        <v>QWE</v>
      </c>
      <c r="V2978" s="19" t="str">
        <f aca="false">IF(M2978="ликви",B2978,"QWE")</f>
        <v>QWE</v>
      </c>
      <c r="W2978" s="19" t="str">
        <f aca="false">IF(M2978="предп",B2978,"QWE")</f>
        <v>QWE</v>
      </c>
      <c r="X2978" s="10"/>
      <c r="Y2978" s="11"/>
    </row>
    <row r="2979" customFormat="false" ht="14.25" hidden="false" customHeight="true" outlineLevel="0" collapsed="false">
      <c r="D2979" s="11" t="str">
        <f aca="false">IFERROR(VLOOKUP(A2979,#REF!,2,0),"0")</f>
        <v>0</v>
      </c>
      <c r="G2979" s="26"/>
      <c r="H2979" s="21"/>
      <c r="I2979" s="17" t="str">
        <f aca="false">IFERROR(VLOOKUP(A2979,#REF!,2,0),"0")</f>
        <v>0</v>
      </c>
      <c r="J2979" s="17" t="str">
        <f aca="false">IFERROR(VLOOKUP(A2979,#REF!,2,0),"0")</f>
        <v>0</v>
      </c>
      <c r="K2979" s="18" t="str">
        <f aca="false">IFERROR(VLOOKUP(A2979,#REF!,5,0),"-")</f>
        <v>-</v>
      </c>
      <c r="L2979" s="17" t="str">
        <f aca="false">IFERROR(VLOOKUP(A2979,#REF!,4,0),"-")</f>
        <v>-</v>
      </c>
      <c r="M2979" s="19" t="str">
        <f aca="false">LEFT(H2979,5)</f>
        <v/>
      </c>
      <c r="N2979" s="19" t="str">
        <f aca="false">IF(M2979="актив",A2979,"QWE")</f>
        <v>QWE</v>
      </c>
      <c r="O2979" s="19" t="str">
        <f aca="false">IF(M2979="акция",A2979,"QWE")</f>
        <v>QWE</v>
      </c>
      <c r="P2979" s="19" t="str">
        <f aca="false">IF(M2979="ликви",A2979,"QWE")</f>
        <v>QWE</v>
      </c>
      <c r="Q2979" s="19" t="str">
        <f aca="false">IF(M2979="предп",A2979,"QWE")</f>
        <v>QWE</v>
      </c>
      <c r="R2979" s="19" t="str">
        <f aca="false">IF(M2979="новин",A2979,"QWE")</f>
        <v>QWE</v>
      </c>
      <c r="S2979" s="19" t="str">
        <f aca="false">IF(M2979="новин",B2979,"QWE")</f>
        <v>QWE</v>
      </c>
      <c r="T2979" s="19" t="str">
        <f aca="false">IF(M2979="актив",B2979,"QWE")</f>
        <v>QWE</v>
      </c>
      <c r="U2979" s="19" t="str">
        <f aca="false">IF(M2979="акция",B2979,"QWE")</f>
        <v>QWE</v>
      </c>
      <c r="V2979" s="19" t="str">
        <f aca="false">IF(M2979="ликви",B2979,"QWE")</f>
        <v>QWE</v>
      </c>
      <c r="W2979" s="19" t="str">
        <f aca="false">IF(M2979="предп",B2979,"QWE")</f>
        <v>QWE</v>
      </c>
      <c r="X2979" s="10"/>
      <c r="Y2979" s="11"/>
    </row>
    <row r="2980" customFormat="false" ht="14.25" hidden="false" customHeight="true" outlineLevel="0" collapsed="false">
      <c r="D2980" s="11" t="str">
        <f aca="false">IFERROR(VLOOKUP(A2980,#REF!,2,0),"0")</f>
        <v>0</v>
      </c>
      <c r="G2980" s="26"/>
      <c r="H2980" s="21"/>
      <c r="I2980" s="17" t="str">
        <f aca="false">IFERROR(VLOOKUP(A2980,#REF!,2,0),"0")</f>
        <v>0</v>
      </c>
      <c r="J2980" s="17" t="str">
        <f aca="false">IFERROR(VLOOKUP(A2980,#REF!,2,0),"0")</f>
        <v>0</v>
      </c>
      <c r="K2980" s="18" t="str">
        <f aca="false">IFERROR(VLOOKUP(A2980,#REF!,5,0),"-")</f>
        <v>-</v>
      </c>
      <c r="L2980" s="17" t="str">
        <f aca="false">IFERROR(VLOOKUP(A2980,#REF!,4,0),"-")</f>
        <v>-</v>
      </c>
      <c r="M2980" s="19" t="str">
        <f aca="false">LEFT(H2980,5)</f>
        <v/>
      </c>
      <c r="N2980" s="19" t="str">
        <f aca="false">IF(M2980="актив",A2980,"QWE")</f>
        <v>QWE</v>
      </c>
      <c r="O2980" s="19" t="str">
        <f aca="false">IF(M2980="акция",A2980,"QWE")</f>
        <v>QWE</v>
      </c>
      <c r="P2980" s="19" t="str">
        <f aca="false">IF(M2980="ликви",A2980,"QWE")</f>
        <v>QWE</v>
      </c>
      <c r="Q2980" s="19" t="str">
        <f aca="false">IF(M2980="предп",A2980,"QWE")</f>
        <v>QWE</v>
      </c>
      <c r="R2980" s="19" t="str">
        <f aca="false">IF(M2980="новин",A2980,"QWE")</f>
        <v>QWE</v>
      </c>
      <c r="S2980" s="19" t="str">
        <f aca="false">IF(M2980="новин",B2980,"QWE")</f>
        <v>QWE</v>
      </c>
      <c r="T2980" s="19" t="str">
        <f aca="false">IF(M2980="актив",B2980,"QWE")</f>
        <v>QWE</v>
      </c>
      <c r="U2980" s="19" t="str">
        <f aca="false">IF(M2980="акция",B2980,"QWE")</f>
        <v>QWE</v>
      </c>
      <c r="V2980" s="19" t="str">
        <f aca="false">IF(M2980="ликви",B2980,"QWE")</f>
        <v>QWE</v>
      </c>
      <c r="W2980" s="19" t="str">
        <f aca="false">IF(M2980="предп",B2980,"QWE")</f>
        <v>QWE</v>
      </c>
      <c r="X2980" s="10"/>
      <c r="Y2980" s="11"/>
    </row>
    <row r="2981" customFormat="false" ht="14.25" hidden="false" customHeight="true" outlineLevel="0" collapsed="false">
      <c r="D2981" s="11" t="str">
        <f aca="false">IFERROR(VLOOKUP(A2981,#REF!,2,0),"0")</f>
        <v>0</v>
      </c>
      <c r="G2981" s="26"/>
      <c r="H2981" s="21"/>
      <c r="I2981" s="17" t="str">
        <f aca="false">IFERROR(VLOOKUP(A2981,#REF!,2,0),"0")</f>
        <v>0</v>
      </c>
      <c r="J2981" s="17" t="str">
        <f aca="false">IFERROR(VLOOKUP(A2981,#REF!,2,0),"0")</f>
        <v>0</v>
      </c>
      <c r="K2981" s="18" t="str">
        <f aca="false">IFERROR(VLOOKUP(A2981,#REF!,5,0),"-")</f>
        <v>-</v>
      </c>
      <c r="L2981" s="17" t="str">
        <f aca="false">IFERROR(VLOOKUP(A2981,#REF!,4,0),"-")</f>
        <v>-</v>
      </c>
      <c r="M2981" s="19" t="str">
        <f aca="false">LEFT(H2981,5)</f>
        <v/>
      </c>
      <c r="N2981" s="19" t="str">
        <f aca="false">IF(M2981="актив",A2981,"QWE")</f>
        <v>QWE</v>
      </c>
      <c r="O2981" s="19" t="str">
        <f aca="false">IF(M2981="акция",A2981,"QWE")</f>
        <v>QWE</v>
      </c>
      <c r="P2981" s="19" t="str">
        <f aca="false">IF(M2981="ликви",A2981,"QWE")</f>
        <v>QWE</v>
      </c>
      <c r="Q2981" s="19" t="str">
        <f aca="false">IF(M2981="предп",A2981,"QWE")</f>
        <v>QWE</v>
      </c>
      <c r="R2981" s="19" t="str">
        <f aca="false">IF(M2981="новин",A2981,"QWE")</f>
        <v>QWE</v>
      </c>
      <c r="S2981" s="19" t="str">
        <f aca="false">IF(M2981="новин",B2981,"QWE")</f>
        <v>QWE</v>
      </c>
      <c r="T2981" s="19" t="str">
        <f aca="false">IF(M2981="актив",B2981,"QWE")</f>
        <v>QWE</v>
      </c>
      <c r="U2981" s="19" t="str">
        <f aca="false">IF(M2981="акция",B2981,"QWE")</f>
        <v>QWE</v>
      </c>
      <c r="V2981" s="19" t="str">
        <f aca="false">IF(M2981="ликви",B2981,"QWE")</f>
        <v>QWE</v>
      </c>
      <c r="W2981" s="19" t="str">
        <f aca="false">IF(M2981="предп",B2981,"QWE")</f>
        <v>QWE</v>
      </c>
      <c r="X2981" s="10"/>
      <c r="Y2981" s="11"/>
    </row>
    <row r="2982" customFormat="false" ht="14.25" hidden="false" customHeight="true" outlineLevel="0" collapsed="false">
      <c r="D2982" s="11" t="str">
        <f aca="false">IFERROR(VLOOKUP(A2982,#REF!,2,0),"0")</f>
        <v>0</v>
      </c>
      <c r="G2982" s="26"/>
      <c r="H2982" s="21"/>
      <c r="I2982" s="17" t="str">
        <f aca="false">IFERROR(VLOOKUP(A2982,#REF!,2,0),"0")</f>
        <v>0</v>
      </c>
      <c r="J2982" s="17" t="str">
        <f aca="false">IFERROR(VLOOKUP(A2982,#REF!,2,0),"0")</f>
        <v>0</v>
      </c>
      <c r="K2982" s="18" t="str">
        <f aca="false">IFERROR(VLOOKUP(A2982,#REF!,5,0),"-")</f>
        <v>-</v>
      </c>
      <c r="L2982" s="17" t="str">
        <f aca="false">IFERROR(VLOOKUP(A2982,#REF!,4,0),"-")</f>
        <v>-</v>
      </c>
      <c r="M2982" s="19" t="str">
        <f aca="false">LEFT(H2982,5)</f>
        <v/>
      </c>
      <c r="N2982" s="19" t="str">
        <f aca="false">IF(M2982="актив",A2982,"QWE")</f>
        <v>QWE</v>
      </c>
      <c r="O2982" s="19" t="str">
        <f aca="false">IF(M2982="акция",A2982,"QWE")</f>
        <v>QWE</v>
      </c>
      <c r="P2982" s="19" t="str">
        <f aca="false">IF(M2982="ликви",A2982,"QWE")</f>
        <v>QWE</v>
      </c>
      <c r="Q2982" s="19" t="str">
        <f aca="false">IF(M2982="предп",A2982,"QWE")</f>
        <v>QWE</v>
      </c>
      <c r="R2982" s="19" t="str">
        <f aca="false">IF(M2982="новин",A2982,"QWE")</f>
        <v>QWE</v>
      </c>
      <c r="S2982" s="19" t="str">
        <f aca="false">IF(M2982="новин",B2982,"QWE")</f>
        <v>QWE</v>
      </c>
      <c r="T2982" s="19" t="str">
        <f aca="false">IF(M2982="актив",B2982,"QWE")</f>
        <v>QWE</v>
      </c>
      <c r="U2982" s="19" t="str">
        <f aca="false">IF(M2982="акция",B2982,"QWE")</f>
        <v>QWE</v>
      </c>
      <c r="V2982" s="19" t="str">
        <f aca="false">IF(M2982="ликви",B2982,"QWE")</f>
        <v>QWE</v>
      </c>
      <c r="W2982" s="19" t="str">
        <f aca="false">IF(M2982="предп",B2982,"QWE")</f>
        <v>QWE</v>
      </c>
      <c r="X2982" s="10"/>
      <c r="Y2982" s="11"/>
    </row>
    <row r="2983" customFormat="false" ht="14.25" hidden="false" customHeight="true" outlineLevel="0" collapsed="false">
      <c r="D2983" s="11" t="str">
        <f aca="false">IFERROR(VLOOKUP(A2983,#REF!,2,0),"0")</f>
        <v>0</v>
      </c>
      <c r="G2983" s="26"/>
      <c r="H2983" s="21"/>
      <c r="I2983" s="17" t="str">
        <f aca="false">IFERROR(VLOOKUP(A2983,#REF!,2,0),"0")</f>
        <v>0</v>
      </c>
      <c r="J2983" s="17" t="str">
        <f aca="false">IFERROR(VLOOKUP(A2983,#REF!,2,0),"0")</f>
        <v>0</v>
      </c>
      <c r="K2983" s="18" t="str">
        <f aca="false">IFERROR(VLOOKUP(A2983,#REF!,5,0),"-")</f>
        <v>-</v>
      </c>
      <c r="L2983" s="17" t="str">
        <f aca="false">IFERROR(VLOOKUP(A2983,#REF!,4,0),"-")</f>
        <v>-</v>
      </c>
      <c r="M2983" s="19" t="str">
        <f aca="false">LEFT(H2983,5)</f>
        <v/>
      </c>
      <c r="N2983" s="19" t="str">
        <f aca="false">IF(M2983="актив",A2983,"QWE")</f>
        <v>QWE</v>
      </c>
      <c r="O2983" s="19" t="str">
        <f aca="false">IF(M2983="акция",A2983,"QWE")</f>
        <v>QWE</v>
      </c>
      <c r="P2983" s="19" t="str">
        <f aca="false">IF(M2983="ликви",A2983,"QWE")</f>
        <v>QWE</v>
      </c>
      <c r="Q2983" s="19" t="str">
        <f aca="false">IF(M2983="предп",A2983,"QWE")</f>
        <v>QWE</v>
      </c>
      <c r="R2983" s="19" t="str">
        <f aca="false">IF(M2983="новин",A2983,"QWE")</f>
        <v>QWE</v>
      </c>
      <c r="S2983" s="19" t="str">
        <f aca="false">IF(M2983="новин",B2983,"QWE")</f>
        <v>QWE</v>
      </c>
      <c r="T2983" s="19" t="str">
        <f aca="false">IF(M2983="актив",B2983,"QWE")</f>
        <v>QWE</v>
      </c>
      <c r="U2983" s="19" t="str">
        <f aca="false">IF(M2983="акция",B2983,"QWE")</f>
        <v>QWE</v>
      </c>
      <c r="V2983" s="19" t="str">
        <f aca="false">IF(M2983="ликви",B2983,"QWE")</f>
        <v>QWE</v>
      </c>
      <c r="W2983" s="19" t="str">
        <f aca="false">IF(M2983="предп",B2983,"QWE")</f>
        <v>QWE</v>
      </c>
      <c r="X2983" s="10"/>
      <c r="Y2983" s="11"/>
    </row>
    <row r="2984" customFormat="false" ht="14.25" hidden="false" customHeight="true" outlineLevel="0" collapsed="false">
      <c r="D2984" s="11" t="str">
        <f aca="false">IFERROR(VLOOKUP(A2984,#REF!,2,0),"0")</f>
        <v>0</v>
      </c>
      <c r="G2984" s="26"/>
      <c r="H2984" s="21"/>
      <c r="I2984" s="17" t="str">
        <f aca="false">IFERROR(VLOOKUP(A2984,#REF!,2,0),"0")</f>
        <v>0</v>
      </c>
      <c r="J2984" s="17" t="str">
        <f aca="false">IFERROR(VLOOKUP(A2984,#REF!,2,0),"0")</f>
        <v>0</v>
      </c>
      <c r="K2984" s="18" t="str">
        <f aca="false">IFERROR(VLOOKUP(A2984,#REF!,5,0),"-")</f>
        <v>-</v>
      </c>
      <c r="L2984" s="17" t="str">
        <f aca="false">IFERROR(VLOOKUP(A2984,#REF!,4,0),"-")</f>
        <v>-</v>
      </c>
      <c r="M2984" s="19" t="str">
        <f aca="false">LEFT(H2984,5)</f>
        <v/>
      </c>
      <c r="N2984" s="19" t="str">
        <f aca="false">IF(M2984="актив",A2984,"QWE")</f>
        <v>QWE</v>
      </c>
      <c r="O2984" s="19" t="str">
        <f aca="false">IF(M2984="акция",A2984,"QWE")</f>
        <v>QWE</v>
      </c>
      <c r="P2984" s="19" t="str">
        <f aca="false">IF(M2984="ликви",A2984,"QWE")</f>
        <v>QWE</v>
      </c>
      <c r="Q2984" s="19" t="str">
        <f aca="false">IF(M2984="предп",A2984,"QWE")</f>
        <v>QWE</v>
      </c>
      <c r="R2984" s="19" t="str">
        <f aca="false">IF(M2984="новин",A2984,"QWE")</f>
        <v>QWE</v>
      </c>
      <c r="S2984" s="19" t="str">
        <f aca="false">IF(M2984="новин",B2984,"QWE")</f>
        <v>QWE</v>
      </c>
      <c r="T2984" s="19" t="str">
        <f aca="false">IF(M2984="актив",B2984,"QWE")</f>
        <v>QWE</v>
      </c>
      <c r="U2984" s="19" t="str">
        <f aca="false">IF(M2984="акция",B2984,"QWE")</f>
        <v>QWE</v>
      </c>
      <c r="V2984" s="19" t="str">
        <f aca="false">IF(M2984="ликви",B2984,"QWE")</f>
        <v>QWE</v>
      </c>
      <c r="W2984" s="19" t="str">
        <f aca="false">IF(M2984="предп",B2984,"QWE")</f>
        <v>QWE</v>
      </c>
      <c r="X2984" s="10"/>
      <c r="Y2984" s="11"/>
    </row>
    <row r="2985" customFormat="false" ht="14.25" hidden="false" customHeight="true" outlineLevel="0" collapsed="false">
      <c r="D2985" s="11" t="str">
        <f aca="false">IFERROR(VLOOKUP(A2985,#REF!,2,0),"0")</f>
        <v>0</v>
      </c>
      <c r="G2985" s="26"/>
      <c r="H2985" s="21"/>
      <c r="I2985" s="17" t="str">
        <f aca="false">IFERROR(VLOOKUP(A2985,#REF!,2,0),"0")</f>
        <v>0</v>
      </c>
      <c r="J2985" s="17" t="str">
        <f aca="false">IFERROR(VLOOKUP(A2985,#REF!,2,0),"0")</f>
        <v>0</v>
      </c>
      <c r="K2985" s="18" t="str">
        <f aca="false">IFERROR(VLOOKUP(A2985,#REF!,5,0),"-")</f>
        <v>-</v>
      </c>
      <c r="L2985" s="17" t="str">
        <f aca="false">IFERROR(VLOOKUP(A2985,#REF!,4,0),"-")</f>
        <v>-</v>
      </c>
      <c r="M2985" s="19" t="str">
        <f aca="false">LEFT(H2985,5)</f>
        <v/>
      </c>
      <c r="N2985" s="19" t="str">
        <f aca="false">IF(M2985="актив",A2985,"QWE")</f>
        <v>QWE</v>
      </c>
      <c r="O2985" s="19" t="str">
        <f aca="false">IF(M2985="акция",A2985,"QWE")</f>
        <v>QWE</v>
      </c>
      <c r="P2985" s="19" t="str">
        <f aca="false">IF(M2985="ликви",A2985,"QWE")</f>
        <v>QWE</v>
      </c>
      <c r="Q2985" s="19" t="str">
        <f aca="false">IF(M2985="предп",A2985,"QWE")</f>
        <v>QWE</v>
      </c>
      <c r="R2985" s="19" t="str">
        <f aca="false">IF(M2985="новин",A2985,"QWE")</f>
        <v>QWE</v>
      </c>
      <c r="S2985" s="19" t="str">
        <f aca="false">IF(M2985="новин",B2985,"QWE")</f>
        <v>QWE</v>
      </c>
      <c r="T2985" s="19" t="str">
        <f aca="false">IF(M2985="актив",B2985,"QWE")</f>
        <v>QWE</v>
      </c>
      <c r="U2985" s="19" t="str">
        <f aca="false">IF(M2985="акция",B2985,"QWE")</f>
        <v>QWE</v>
      </c>
      <c r="V2985" s="19" t="str">
        <f aca="false">IF(M2985="ликви",B2985,"QWE")</f>
        <v>QWE</v>
      </c>
      <c r="W2985" s="19" t="str">
        <f aca="false">IF(M2985="предп",B2985,"QWE")</f>
        <v>QWE</v>
      </c>
      <c r="X2985" s="10"/>
      <c r="Y2985" s="11"/>
    </row>
    <row r="2986" customFormat="false" ht="14.25" hidden="false" customHeight="true" outlineLevel="0" collapsed="false">
      <c r="D2986" s="11" t="str">
        <f aca="false">IFERROR(VLOOKUP(A2986,#REF!,2,0),"0")</f>
        <v>0</v>
      </c>
      <c r="G2986" s="26"/>
      <c r="H2986" s="21"/>
      <c r="I2986" s="17" t="str">
        <f aca="false">IFERROR(VLOOKUP(A2986,#REF!,2,0),"0")</f>
        <v>0</v>
      </c>
      <c r="J2986" s="17" t="str">
        <f aca="false">IFERROR(VLOOKUP(A2986,#REF!,2,0),"0")</f>
        <v>0</v>
      </c>
      <c r="K2986" s="18" t="str">
        <f aca="false">IFERROR(VLOOKUP(A2986,#REF!,5,0),"-")</f>
        <v>-</v>
      </c>
      <c r="L2986" s="17" t="str">
        <f aca="false">IFERROR(VLOOKUP(A2986,#REF!,4,0),"-")</f>
        <v>-</v>
      </c>
      <c r="M2986" s="19" t="str">
        <f aca="false">LEFT(H2986,5)</f>
        <v/>
      </c>
      <c r="N2986" s="19" t="str">
        <f aca="false">IF(M2986="актив",A2986,"QWE")</f>
        <v>QWE</v>
      </c>
      <c r="O2986" s="19" t="str">
        <f aca="false">IF(M2986="акция",A2986,"QWE")</f>
        <v>QWE</v>
      </c>
      <c r="P2986" s="19" t="str">
        <f aca="false">IF(M2986="ликви",A2986,"QWE")</f>
        <v>QWE</v>
      </c>
      <c r="Q2986" s="19" t="str">
        <f aca="false">IF(M2986="предп",A2986,"QWE")</f>
        <v>QWE</v>
      </c>
      <c r="R2986" s="19" t="str">
        <f aca="false">IF(M2986="новин",A2986,"QWE")</f>
        <v>QWE</v>
      </c>
      <c r="S2986" s="19" t="str">
        <f aca="false">IF(M2986="новин",B2986,"QWE")</f>
        <v>QWE</v>
      </c>
      <c r="T2986" s="19" t="str">
        <f aca="false">IF(M2986="актив",B2986,"QWE")</f>
        <v>QWE</v>
      </c>
      <c r="U2986" s="19" t="str">
        <f aca="false">IF(M2986="акция",B2986,"QWE")</f>
        <v>QWE</v>
      </c>
      <c r="V2986" s="19" t="str">
        <f aca="false">IF(M2986="ликви",B2986,"QWE")</f>
        <v>QWE</v>
      </c>
      <c r="W2986" s="19" t="str">
        <f aca="false">IF(M2986="предп",B2986,"QWE")</f>
        <v>QWE</v>
      </c>
      <c r="X2986" s="10"/>
      <c r="Y2986" s="11"/>
    </row>
    <row r="2987" customFormat="false" ht="14.25" hidden="false" customHeight="true" outlineLevel="0" collapsed="false">
      <c r="D2987" s="11" t="str">
        <f aca="false">IFERROR(VLOOKUP(A2987,#REF!,2,0),"0")</f>
        <v>0</v>
      </c>
      <c r="G2987" s="26"/>
      <c r="H2987" s="21"/>
      <c r="I2987" s="17" t="str">
        <f aca="false">IFERROR(VLOOKUP(A2987,#REF!,2,0),"0")</f>
        <v>0</v>
      </c>
      <c r="J2987" s="17" t="str">
        <f aca="false">IFERROR(VLOOKUP(A2987,#REF!,2,0),"0")</f>
        <v>0</v>
      </c>
      <c r="K2987" s="18" t="str">
        <f aca="false">IFERROR(VLOOKUP(A2987,#REF!,5,0),"-")</f>
        <v>-</v>
      </c>
      <c r="L2987" s="17" t="str">
        <f aca="false">IFERROR(VLOOKUP(A2987,#REF!,4,0),"-")</f>
        <v>-</v>
      </c>
      <c r="M2987" s="19" t="str">
        <f aca="false">LEFT(H2987,5)</f>
        <v/>
      </c>
      <c r="N2987" s="19" t="str">
        <f aca="false">IF(M2987="актив",A2987,"QWE")</f>
        <v>QWE</v>
      </c>
      <c r="O2987" s="19" t="str">
        <f aca="false">IF(M2987="акция",A2987,"QWE")</f>
        <v>QWE</v>
      </c>
      <c r="P2987" s="19" t="str">
        <f aca="false">IF(M2987="ликви",A2987,"QWE")</f>
        <v>QWE</v>
      </c>
      <c r="Q2987" s="19" t="str">
        <f aca="false">IF(M2987="предп",A2987,"QWE")</f>
        <v>QWE</v>
      </c>
      <c r="R2987" s="19" t="str">
        <f aca="false">IF(M2987="новин",A2987,"QWE")</f>
        <v>QWE</v>
      </c>
      <c r="S2987" s="19" t="str">
        <f aca="false">IF(M2987="новин",B2987,"QWE")</f>
        <v>QWE</v>
      </c>
      <c r="T2987" s="19" t="str">
        <f aca="false">IF(M2987="актив",B2987,"QWE")</f>
        <v>QWE</v>
      </c>
      <c r="U2987" s="19" t="str">
        <f aca="false">IF(M2987="акция",B2987,"QWE")</f>
        <v>QWE</v>
      </c>
      <c r="V2987" s="19" t="str">
        <f aca="false">IF(M2987="ликви",B2987,"QWE")</f>
        <v>QWE</v>
      </c>
      <c r="W2987" s="19" t="str">
        <f aca="false">IF(M2987="предп",B2987,"QWE")</f>
        <v>QWE</v>
      </c>
      <c r="X2987" s="10"/>
      <c r="Y2987" s="11"/>
    </row>
    <row r="2988" customFormat="false" ht="14.25" hidden="false" customHeight="true" outlineLevel="0" collapsed="false">
      <c r="D2988" s="11" t="str">
        <f aca="false">IFERROR(VLOOKUP(A2988,#REF!,2,0),"0")</f>
        <v>0</v>
      </c>
      <c r="G2988" s="26"/>
      <c r="H2988" s="21"/>
      <c r="I2988" s="17" t="str">
        <f aca="false">IFERROR(VLOOKUP(A2988,#REF!,2,0),"0")</f>
        <v>0</v>
      </c>
      <c r="J2988" s="17" t="str">
        <f aca="false">IFERROR(VLOOKUP(A2988,#REF!,2,0),"0")</f>
        <v>0</v>
      </c>
      <c r="K2988" s="18" t="str">
        <f aca="false">IFERROR(VLOOKUP(A2988,#REF!,5,0),"-")</f>
        <v>-</v>
      </c>
      <c r="L2988" s="17" t="str">
        <f aca="false">IFERROR(VLOOKUP(A2988,#REF!,4,0),"-")</f>
        <v>-</v>
      </c>
      <c r="M2988" s="19" t="str">
        <f aca="false">LEFT(H2988,5)</f>
        <v/>
      </c>
      <c r="N2988" s="19" t="str">
        <f aca="false">IF(M2988="актив",A2988,"QWE")</f>
        <v>QWE</v>
      </c>
      <c r="O2988" s="19" t="str">
        <f aca="false">IF(M2988="акция",A2988,"QWE")</f>
        <v>QWE</v>
      </c>
      <c r="P2988" s="19" t="str">
        <f aca="false">IF(M2988="ликви",A2988,"QWE")</f>
        <v>QWE</v>
      </c>
      <c r="Q2988" s="19" t="str">
        <f aca="false">IF(M2988="предп",A2988,"QWE")</f>
        <v>QWE</v>
      </c>
      <c r="R2988" s="19" t="str">
        <f aca="false">IF(M2988="новин",A2988,"QWE")</f>
        <v>QWE</v>
      </c>
      <c r="S2988" s="19" t="str">
        <f aca="false">IF(M2988="новин",B2988,"QWE")</f>
        <v>QWE</v>
      </c>
      <c r="T2988" s="19" t="str">
        <f aca="false">IF(M2988="актив",B2988,"QWE")</f>
        <v>QWE</v>
      </c>
      <c r="U2988" s="19" t="str">
        <f aca="false">IF(M2988="акция",B2988,"QWE")</f>
        <v>QWE</v>
      </c>
      <c r="V2988" s="19" t="str">
        <f aca="false">IF(M2988="ликви",B2988,"QWE")</f>
        <v>QWE</v>
      </c>
      <c r="W2988" s="19" t="str">
        <f aca="false">IF(M2988="предп",B2988,"QWE")</f>
        <v>QWE</v>
      </c>
      <c r="X2988" s="10"/>
      <c r="Y2988" s="11"/>
    </row>
    <row r="2989" customFormat="false" ht="14.25" hidden="false" customHeight="true" outlineLevel="0" collapsed="false">
      <c r="D2989" s="11" t="str">
        <f aca="false">IFERROR(VLOOKUP(A2989,#REF!,2,0),"0")</f>
        <v>0</v>
      </c>
      <c r="G2989" s="26"/>
      <c r="H2989" s="21"/>
      <c r="I2989" s="17" t="str">
        <f aca="false">IFERROR(VLOOKUP(A2989,#REF!,2,0),"0")</f>
        <v>0</v>
      </c>
      <c r="J2989" s="17" t="str">
        <f aca="false">IFERROR(VLOOKUP(A2989,#REF!,2,0),"0")</f>
        <v>0</v>
      </c>
      <c r="K2989" s="18" t="str">
        <f aca="false">IFERROR(VLOOKUP(A2989,#REF!,5,0),"-")</f>
        <v>-</v>
      </c>
      <c r="L2989" s="17" t="str">
        <f aca="false">IFERROR(VLOOKUP(A2989,#REF!,4,0),"-")</f>
        <v>-</v>
      </c>
      <c r="M2989" s="19" t="str">
        <f aca="false">LEFT(H2989,5)</f>
        <v/>
      </c>
      <c r="N2989" s="19" t="str">
        <f aca="false">IF(M2989="актив",A2989,"QWE")</f>
        <v>QWE</v>
      </c>
      <c r="O2989" s="19" t="str">
        <f aca="false">IF(M2989="акция",A2989,"QWE")</f>
        <v>QWE</v>
      </c>
      <c r="P2989" s="19" t="str">
        <f aca="false">IF(M2989="ликви",A2989,"QWE")</f>
        <v>QWE</v>
      </c>
      <c r="Q2989" s="19" t="str">
        <f aca="false">IF(M2989="предп",A2989,"QWE")</f>
        <v>QWE</v>
      </c>
      <c r="R2989" s="19" t="str">
        <f aca="false">IF(M2989="новин",A2989,"QWE")</f>
        <v>QWE</v>
      </c>
      <c r="S2989" s="19" t="str">
        <f aca="false">IF(M2989="новин",B2989,"QWE")</f>
        <v>QWE</v>
      </c>
      <c r="T2989" s="19" t="str">
        <f aca="false">IF(M2989="актив",B2989,"QWE")</f>
        <v>QWE</v>
      </c>
      <c r="U2989" s="19" t="str">
        <f aca="false">IF(M2989="акция",B2989,"QWE")</f>
        <v>QWE</v>
      </c>
      <c r="V2989" s="19" t="str">
        <f aca="false">IF(M2989="ликви",B2989,"QWE")</f>
        <v>QWE</v>
      </c>
      <c r="W2989" s="19" t="str">
        <f aca="false">IF(M2989="предп",B2989,"QWE")</f>
        <v>QWE</v>
      </c>
      <c r="X2989" s="10"/>
      <c r="Y2989" s="11"/>
    </row>
    <row r="2990" customFormat="false" ht="14.25" hidden="false" customHeight="true" outlineLevel="0" collapsed="false">
      <c r="D2990" s="11" t="str">
        <f aca="false">IFERROR(VLOOKUP(A2990,#REF!,2,0),"0")</f>
        <v>0</v>
      </c>
      <c r="G2990" s="26"/>
      <c r="H2990" s="21"/>
      <c r="I2990" s="17" t="str">
        <f aca="false">IFERROR(VLOOKUP(A2990,#REF!,2,0),"0")</f>
        <v>0</v>
      </c>
      <c r="J2990" s="17" t="str">
        <f aca="false">IFERROR(VLOOKUP(A2990,#REF!,2,0),"0")</f>
        <v>0</v>
      </c>
      <c r="K2990" s="18" t="str">
        <f aca="false">IFERROR(VLOOKUP(A2990,#REF!,5,0),"-")</f>
        <v>-</v>
      </c>
      <c r="L2990" s="17" t="str">
        <f aca="false">IFERROR(VLOOKUP(A2990,#REF!,4,0),"-")</f>
        <v>-</v>
      </c>
      <c r="M2990" s="19" t="str">
        <f aca="false">LEFT(H2990,5)</f>
        <v/>
      </c>
      <c r="N2990" s="19" t="str">
        <f aca="false">IF(M2990="актив",A2990,"QWE")</f>
        <v>QWE</v>
      </c>
      <c r="O2990" s="19" t="str">
        <f aca="false">IF(M2990="акция",A2990,"QWE")</f>
        <v>QWE</v>
      </c>
      <c r="P2990" s="19" t="str">
        <f aca="false">IF(M2990="ликви",A2990,"QWE")</f>
        <v>QWE</v>
      </c>
      <c r="Q2990" s="19" t="str">
        <f aca="false">IF(M2990="предп",A2990,"QWE")</f>
        <v>QWE</v>
      </c>
      <c r="R2990" s="19" t="str">
        <f aca="false">IF(M2990="новин",A2990,"QWE")</f>
        <v>QWE</v>
      </c>
      <c r="S2990" s="19" t="str">
        <f aca="false">IF(M2990="новин",B2990,"QWE")</f>
        <v>QWE</v>
      </c>
      <c r="T2990" s="19" t="str">
        <f aca="false">IF(M2990="актив",B2990,"QWE")</f>
        <v>QWE</v>
      </c>
      <c r="U2990" s="19" t="str">
        <f aca="false">IF(M2990="акция",B2990,"QWE")</f>
        <v>QWE</v>
      </c>
      <c r="V2990" s="19" t="str">
        <f aca="false">IF(M2990="ликви",B2990,"QWE")</f>
        <v>QWE</v>
      </c>
      <c r="W2990" s="19" t="str">
        <f aca="false">IF(M2990="предп",B2990,"QWE")</f>
        <v>QWE</v>
      </c>
      <c r="X2990" s="10"/>
      <c r="Y2990" s="11"/>
    </row>
    <row r="2991" customFormat="false" ht="14.25" hidden="false" customHeight="true" outlineLevel="0" collapsed="false">
      <c r="D2991" s="11" t="str">
        <f aca="false">IFERROR(VLOOKUP(A2991,#REF!,2,0),"0")</f>
        <v>0</v>
      </c>
      <c r="G2991" s="26"/>
      <c r="H2991" s="21"/>
      <c r="I2991" s="17" t="str">
        <f aca="false">IFERROR(VLOOKUP(A2991,#REF!,2,0),"0")</f>
        <v>0</v>
      </c>
      <c r="J2991" s="17" t="str">
        <f aca="false">IFERROR(VLOOKUP(A2991,#REF!,2,0),"0")</f>
        <v>0</v>
      </c>
      <c r="K2991" s="18" t="str">
        <f aca="false">IFERROR(VLOOKUP(A2991,#REF!,5,0),"-")</f>
        <v>-</v>
      </c>
      <c r="L2991" s="17" t="str">
        <f aca="false">IFERROR(VLOOKUP(A2991,#REF!,4,0),"-")</f>
        <v>-</v>
      </c>
      <c r="M2991" s="19" t="str">
        <f aca="false">LEFT(H2991,5)</f>
        <v/>
      </c>
      <c r="N2991" s="19" t="str">
        <f aca="false">IF(M2991="актив",A2991,"QWE")</f>
        <v>QWE</v>
      </c>
      <c r="O2991" s="19" t="str">
        <f aca="false">IF(M2991="акция",A2991,"QWE")</f>
        <v>QWE</v>
      </c>
      <c r="P2991" s="19" t="str">
        <f aca="false">IF(M2991="ликви",A2991,"QWE")</f>
        <v>QWE</v>
      </c>
      <c r="Q2991" s="19" t="str">
        <f aca="false">IF(M2991="предп",A2991,"QWE")</f>
        <v>QWE</v>
      </c>
      <c r="R2991" s="19" t="str">
        <f aca="false">IF(M2991="новин",A2991,"QWE")</f>
        <v>QWE</v>
      </c>
      <c r="S2991" s="19" t="str">
        <f aca="false">IF(M2991="новин",B2991,"QWE")</f>
        <v>QWE</v>
      </c>
      <c r="T2991" s="19" t="str">
        <f aca="false">IF(M2991="актив",B2991,"QWE")</f>
        <v>QWE</v>
      </c>
      <c r="U2991" s="19" t="str">
        <f aca="false">IF(M2991="акция",B2991,"QWE")</f>
        <v>QWE</v>
      </c>
      <c r="V2991" s="19" t="str">
        <f aca="false">IF(M2991="ликви",B2991,"QWE")</f>
        <v>QWE</v>
      </c>
      <c r="W2991" s="19" t="str">
        <f aca="false">IF(M2991="предп",B2991,"QWE")</f>
        <v>QWE</v>
      </c>
      <c r="X2991" s="10"/>
      <c r="Y2991" s="11"/>
    </row>
    <row r="2992" customFormat="false" ht="14.25" hidden="false" customHeight="true" outlineLevel="0" collapsed="false">
      <c r="D2992" s="11" t="str">
        <f aca="false">IFERROR(VLOOKUP(A2992,#REF!,2,0),"0")</f>
        <v>0</v>
      </c>
      <c r="G2992" s="26"/>
      <c r="H2992" s="21"/>
      <c r="I2992" s="17" t="str">
        <f aca="false">IFERROR(VLOOKUP(A2992,#REF!,2,0),"0")</f>
        <v>0</v>
      </c>
      <c r="J2992" s="17" t="str">
        <f aca="false">IFERROR(VLOOKUP(A2992,#REF!,2,0),"0")</f>
        <v>0</v>
      </c>
      <c r="K2992" s="18" t="str">
        <f aca="false">IFERROR(VLOOKUP(A2992,#REF!,5,0),"-")</f>
        <v>-</v>
      </c>
      <c r="L2992" s="17" t="str">
        <f aca="false">IFERROR(VLOOKUP(A2992,#REF!,4,0),"-")</f>
        <v>-</v>
      </c>
      <c r="M2992" s="19" t="str">
        <f aca="false">LEFT(H2992,5)</f>
        <v/>
      </c>
      <c r="N2992" s="19" t="str">
        <f aca="false">IF(M2992="актив",A2992,"QWE")</f>
        <v>QWE</v>
      </c>
      <c r="O2992" s="19" t="str">
        <f aca="false">IF(M2992="акция",A2992,"QWE")</f>
        <v>QWE</v>
      </c>
      <c r="P2992" s="19" t="str">
        <f aca="false">IF(M2992="ликви",A2992,"QWE")</f>
        <v>QWE</v>
      </c>
      <c r="Q2992" s="19" t="str">
        <f aca="false">IF(M2992="предп",A2992,"QWE")</f>
        <v>QWE</v>
      </c>
      <c r="R2992" s="19" t="str">
        <f aca="false">IF(M2992="новин",A2992,"QWE")</f>
        <v>QWE</v>
      </c>
      <c r="S2992" s="19" t="str">
        <f aca="false">IF(M2992="новин",B2992,"QWE")</f>
        <v>QWE</v>
      </c>
      <c r="T2992" s="19" t="str">
        <f aca="false">IF(M2992="актив",B2992,"QWE")</f>
        <v>QWE</v>
      </c>
      <c r="U2992" s="19" t="str">
        <f aca="false">IF(M2992="акция",B2992,"QWE")</f>
        <v>QWE</v>
      </c>
      <c r="V2992" s="19" t="str">
        <f aca="false">IF(M2992="ликви",B2992,"QWE")</f>
        <v>QWE</v>
      </c>
      <c r="W2992" s="19" t="str">
        <f aca="false">IF(M2992="предп",B2992,"QWE")</f>
        <v>QWE</v>
      </c>
      <c r="X2992" s="10"/>
      <c r="Y2992" s="11"/>
    </row>
    <row r="2993" customFormat="false" ht="14.25" hidden="false" customHeight="true" outlineLevel="0" collapsed="false">
      <c r="D2993" s="11" t="str">
        <f aca="false">IFERROR(VLOOKUP(A2993,#REF!,2,0),"0")</f>
        <v>0</v>
      </c>
      <c r="G2993" s="26"/>
      <c r="H2993" s="21"/>
      <c r="I2993" s="17" t="str">
        <f aca="false">IFERROR(VLOOKUP(A2993,#REF!,2,0),"0")</f>
        <v>0</v>
      </c>
      <c r="J2993" s="17" t="str">
        <f aca="false">IFERROR(VLOOKUP(A2993,#REF!,2,0),"0")</f>
        <v>0</v>
      </c>
      <c r="K2993" s="18" t="str">
        <f aca="false">IFERROR(VLOOKUP(A2993,#REF!,5,0),"-")</f>
        <v>-</v>
      </c>
      <c r="L2993" s="17" t="str">
        <f aca="false">IFERROR(VLOOKUP(A2993,#REF!,4,0),"-")</f>
        <v>-</v>
      </c>
      <c r="M2993" s="19" t="str">
        <f aca="false">LEFT(H2993,5)</f>
        <v/>
      </c>
      <c r="N2993" s="19" t="str">
        <f aca="false">IF(M2993="актив",A2993,"QWE")</f>
        <v>QWE</v>
      </c>
      <c r="O2993" s="19" t="str">
        <f aca="false">IF(M2993="акция",A2993,"QWE")</f>
        <v>QWE</v>
      </c>
      <c r="P2993" s="19" t="str">
        <f aca="false">IF(M2993="ликви",A2993,"QWE")</f>
        <v>QWE</v>
      </c>
      <c r="Q2993" s="19" t="str">
        <f aca="false">IF(M2993="предп",A2993,"QWE")</f>
        <v>QWE</v>
      </c>
      <c r="R2993" s="19" t="str">
        <f aca="false">IF(M2993="новин",A2993,"QWE")</f>
        <v>QWE</v>
      </c>
      <c r="S2993" s="19" t="str">
        <f aca="false">IF(M2993="новин",B2993,"QWE")</f>
        <v>QWE</v>
      </c>
      <c r="T2993" s="19" t="str">
        <f aca="false">IF(M2993="актив",B2993,"QWE")</f>
        <v>QWE</v>
      </c>
      <c r="U2993" s="19" t="str">
        <f aca="false">IF(M2993="акция",B2993,"QWE")</f>
        <v>QWE</v>
      </c>
      <c r="V2993" s="19" t="str">
        <f aca="false">IF(M2993="ликви",B2993,"QWE")</f>
        <v>QWE</v>
      </c>
      <c r="W2993" s="19" t="str">
        <f aca="false">IF(M2993="предп",B2993,"QWE")</f>
        <v>QWE</v>
      </c>
      <c r="X2993" s="10"/>
      <c r="Y2993" s="11"/>
    </row>
    <row r="2994" customFormat="false" ht="14.25" hidden="false" customHeight="true" outlineLevel="0" collapsed="false">
      <c r="D2994" s="11" t="str">
        <f aca="false">IFERROR(VLOOKUP(A2994,#REF!,2,0),"0")</f>
        <v>0</v>
      </c>
      <c r="G2994" s="26"/>
      <c r="H2994" s="21"/>
      <c r="I2994" s="17" t="str">
        <f aca="false">IFERROR(VLOOKUP(A2994,#REF!,2,0),"0")</f>
        <v>0</v>
      </c>
      <c r="J2994" s="17" t="str">
        <f aca="false">IFERROR(VLOOKUP(A2994,#REF!,2,0),"0")</f>
        <v>0</v>
      </c>
      <c r="K2994" s="18" t="str">
        <f aca="false">IFERROR(VLOOKUP(A2994,#REF!,5,0),"-")</f>
        <v>-</v>
      </c>
      <c r="L2994" s="17" t="str">
        <f aca="false">IFERROR(VLOOKUP(A2994,#REF!,4,0),"-")</f>
        <v>-</v>
      </c>
      <c r="M2994" s="19" t="str">
        <f aca="false">LEFT(H2994,5)</f>
        <v/>
      </c>
      <c r="N2994" s="19" t="str">
        <f aca="false">IF(M2994="актив",A2994,"QWE")</f>
        <v>QWE</v>
      </c>
      <c r="O2994" s="19" t="str">
        <f aca="false">IF(M2994="акция",A2994,"QWE")</f>
        <v>QWE</v>
      </c>
      <c r="P2994" s="19" t="str">
        <f aca="false">IF(M2994="ликви",A2994,"QWE")</f>
        <v>QWE</v>
      </c>
      <c r="Q2994" s="19" t="str">
        <f aca="false">IF(M2994="предп",A2994,"QWE")</f>
        <v>QWE</v>
      </c>
      <c r="R2994" s="19" t="str">
        <f aca="false">IF(M2994="новин",A2994,"QWE")</f>
        <v>QWE</v>
      </c>
      <c r="S2994" s="19" t="str">
        <f aca="false">IF(M2994="новин",B2994,"QWE")</f>
        <v>QWE</v>
      </c>
      <c r="T2994" s="19" t="str">
        <f aca="false">IF(M2994="актив",B2994,"QWE")</f>
        <v>QWE</v>
      </c>
      <c r="U2994" s="19" t="str">
        <f aca="false">IF(M2994="акция",B2994,"QWE")</f>
        <v>QWE</v>
      </c>
      <c r="V2994" s="19" t="str">
        <f aca="false">IF(M2994="ликви",B2994,"QWE")</f>
        <v>QWE</v>
      </c>
      <c r="W2994" s="19" t="str">
        <f aca="false">IF(M2994="предп",B2994,"QWE")</f>
        <v>QWE</v>
      </c>
      <c r="X2994" s="10"/>
      <c r="Y2994" s="11"/>
    </row>
    <row r="2995" customFormat="false" ht="14.25" hidden="false" customHeight="true" outlineLevel="0" collapsed="false">
      <c r="D2995" s="11" t="str">
        <f aca="false">IFERROR(VLOOKUP(A2995,#REF!,2,0),"0")</f>
        <v>0</v>
      </c>
      <c r="G2995" s="26"/>
      <c r="H2995" s="21"/>
      <c r="I2995" s="17" t="str">
        <f aca="false">IFERROR(VLOOKUP(A2995,#REF!,2,0),"0")</f>
        <v>0</v>
      </c>
      <c r="J2995" s="17" t="str">
        <f aca="false">IFERROR(VLOOKUP(A2995,#REF!,2,0),"0")</f>
        <v>0</v>
      </c>
      <c r="K2995" s="18" t="str">
        <f aca="false">IFERROR(VLOOKUP(A2995,#REF!,5,0),"-")</f>
        <v>-</v>
      </c>
      <c r="L2995" s="17" t="str">
        <f aca="false">IFERROR(VLOOKUP(A2995,#REF!,4,0),"-")</f>
        <v>-</v>
      </c>
      <c r="M2995" s="19" t="str">
        <f aca="false">LEFT(H2995,5)</f>
        <v/>
      </c>
      <c r="N2995" s="19" t="str">
        <f aca="false">IF(M2995="актив",A2995,"QWE")</f>
        <v>QWE</v>
      </c>
      <c r="O2995" s="19" t="str">
        <f aca="false">IF(M2995="акция",A2995,"QWE")</f>
        <v>QWE</v>
      </c>
      <c r="P2995" s="19" t="str">
        <f aca="false">IF(M2995="ликви",A2995,"QWE")</f>
        <v>QWE</v>
      </c>
      <c r="Q2995" s="19" t="str">
        <f aca="false">IF(M2995="предп",A2995,"QWE")</f>
        <v>QWE</v>
      </c>
      <c r="R2995" s="19" t="str">
        <f aca="false">IF(M2995="новин",A2995,"QWE")</f>
        <v>QWE</v>
      </c>
      <c r="S2995" s="19" t="str">
        <f aca="false">IF(M2995="новин",B2995,"QWE")</f>
        <v>QWE</v>
      </c>
      <c r="T2995" s="19" t="str">
        <f aca="false">IF(M2995="актив",B2995,"QWE")</f>
        <v>QWE</v>
      </c>
      <c r="U2995" s="19" t="str">
        <f aca="false">IF(M2995="акция",B2995,"QWE")</f>
        <v>QWE</v>
      </c>
      <c r="V2995" s="19" t="str">
        <f aca="false">IF(M2995="ликви",B2995,"QWE")</f>
        <v>QWE</v>
      </c>
      <c r="W2995" s="19" t="str">
        <f aca="false">IF(M2995="предп",B2995,"QWE")</f>
        <v>QWE</v>
      </c>
      <c r="X2995" s="10"/>
      <c r="Y2995" s="11"/>
    </row>
    <row r="2996" customFormat="false" ht="14.25" hidden="false" customHeight="true" outlineLevel="0" collapsed="false">
      <c r="D2996" s="11" t="str">
        <f aca="false">IFERROR(VLOOKUP(A2996,#REF!,2,0),"0")</f>
        <v>0</v>
      </c>
      <c r="G2996" s="26"/>
      <c r="H2996" s="21"/>
      <c r="I2996" s="17" t="str">
        <f aca="false">IFERROR(VLOOKUP(A2996,#REF!,2,0),"0")</f>
        <v>0</v>
      </c>
      <c r="J2996" s="17" t="str">
        <f aca="false">IFERROR(VLOOKUP(A2996,#REF!,2,0),"0")</f>
        <v>0</v>
      </c>
      <c r="K2996" s="18" t="str">
        <f aca="false">IFERROR(VLOOKUP(A2996,#REF!,5,0),"-")</f>
        <v>-</v>
      </c>
      <c r="L2996" s="17" t="str">
        <f aca="false">IFERROR(VLOOKUP(A2996,#REF!,4,0),"-")</f>
        <v>-</v>
      </c>
      <c r="M2996" s="19" t="str">
        <f aca="false">LEFT(H2996,5)</f>
        <v/>
      </c>
      <c r="N2996" s="19" t="str">
        <f aca="false">IF(M2996="актив",A2996,"QWE")</f>
        <v>QWE</v>
      </c>
      <c r="O2996" s="19" t="str">
        <f aca="false">IF(M2996="акция",A2996,"QWE")</f>
        <v>QWE</v>
      </c>
      <c r="P2996" s="19" t="str">
        <f aca="false">IF(M2996="ликви",A2996,"QWE")</f>
        <v>QWE</v>
      </c>
      <c r="Q2996" s="19" t="str">
        <f aca="false">IF(M2996="предп",A2996,"QWE")</f>
        <v>QWE</v>
      </c>
      <c r="R2996" s="19" t="str">
        <f aca="false">IF(M2996="новин",A2996,"QWE")</f>
        <v>QWE</v>
      </c>
      <c r="S2996" s="19" t="str">
        <f aca="false">IF(M2996="новин",B2996,"QWE")</f>
        <v>QWE</v>
      </c>
      <c r="T2996" s="19" t="str">
        <f aca="false">IF(M2996="актив",B2996,"QWE")</f>
        <v>QWE</v>
      </c>
      <c r="U2996" s="19" t="str">
        <f aca="false">IF(M2996="акция",B2996,"QWE")</f>
        <v>QWE</v>
      </c>
      <c r="V2996" s="19" t="str">
        <f aca="false">IF(M2996="ликви",B2996,"QWE")</f>
        <v>QWE</v>
      </c>
      <c r="W2996" s="19" t="str">
        <f aca="false">IF(M2996="предп",B2996,"QWE")</f>
        <v>QWE</v>
      </c>
      <c r="X2996" s="10"/>
      <c r="Y2996" s="11"/>
    </row>
    <row r="2997" customFormat="false" ht="14.25" hidden="false" customHeight="true" outlineLevel="0" collapsed="false">
      <c r="D2997" s="11" t="str">
        <f aca="false">IFERROR(VLOOKUP(A2997,#REF!,2,0),"0")</f>
        <v>0</v>
      </c>
      <c r="G2997" s="26"/>
      <c r="H2997" s="21"/>
      <c r="I2997" s="17" t="str">
        <f aca="false">IFERROR(VLOOKUP(A2997,#REF!,2,0),"0")</f>
        <v>0</v>
      </c>
      <c r="J2997" s="17" t="str">
        <f aca="false">IFERROR(VLOOKUP(A2997,#REF!,2,0),"0")</f>
        <v>0</v>
      </c>
      <c r="K2997" s="18" t="str">
        <f aca="false">IFERROR(VLOOKUP(A2997,#REF!,5,0),"-")</f>
        <v>-</v>
      </c>
      <c r="L2997" s="17" t="str">
        <f aca="false">IFERROR(VLOOKUP(A2997,#REF!,4,0),"-")</f>
        <v>-</v>
      </c>
      <c r="M2997" s="19" t="str">
        <f aca="false">LEFT(H2997,5)</f>
        <v/>
      </c>
      <c r="N2997" s="19" t="str">
        <f aca="false">IF(M2997="актив",A2997,"QWE")</f>
        <v>QWE</v>
      </c>
      <c r="O2997" s="19" t="str">
        <f aca="false">IF(M2997="акция",A2997,"QWE")</f>
        <v>QWE</v>
      </c>
      <c r="P2997" s="19" t="str">
        <f aca="false">IF(M2997="ликви",A2997,"QWE")</f>
        <v>QWE</v>
      </c>
      <c r="Q2997" s="19" t="str">
        <f aca="false">IF(M2997="предп",A2997,"QWE")</f>
        <v>QWE</v>
      </c>
      <c r="R2997" s="19" t="str">
        <f aca="false">IF(M2997="новин",A2997,"QWE")</f>
        <v>QWE</v>
      </c>
      <c r="S2997" s="19" t="str">
        <f aca="false">IF(M2997="новин",B2997,"QWE")</f>
        <v>QWE</v>
      </c>
      <c r="T2997" s="19" t="str">
        <f aca="false">IF(M2997="актив",B2997,"QWE")</f>
        <v>QWE</v>
      </c>
      <c r="U2997" s="19" t="str">
        <f aca="false">IF(M2997="акция",B2997,"QWE")</f>
        <v>QWE</v>
      </c>
      <c r="V2997" s="19" t="str">
        <f aca="false">IF(M2997="ликви",B2997,"QWE")</f>
        <v>QWE</v>
      </c>
      <c r="W2997" s="19" t="str">
        <f aca="false">IF(M2997="предп",B2997,"QWE")</f>
        <v>QWE</v>
      </c>
      <c r="X2997" s="10"/>
      <c r="Y2997" s="11"/>
    </row>
    <row r="2998" customFormat="false" ht="14.25" hidden="false" customHeight="true" outlineLevel="0" collapsed="false">
      <c r="D2998" s="11" t="str">
        <f aca="false">IFERROR(VLOOKUP(A2998,#REF!,2,0),"0")</f>
        <v>0</v>
      </c>
      <c r="G2998" s="26"/>
      <c r="H2998" s="21"/>
      <c r="I2998" s="17" t="str">
        <f aca="false">IFERROR(VLOOKUP(A2998,#REF!,2,0),"0")</f>
        <v>0</v>
      </c>
      <c r="J2998" s="17" t="str">
        <f aca="false">IFERROR(VLOOKUP(A2998,#REF!,2,0),"0")</f>
        <v>0</v>
      </c>
      <c r="K2998" s="18" t="str">
        <f aca="false">IFERROR(VLOOKUP(A2998,#REF!,5,0),"-")</f>
        <v>-</v>
      </c>
      <c r="L2998" s="17" t="str">
        <f aca="false">IFERROR(VLOOKUP(A2998,#REF!,4,0),"-")</f>
        <v>-</v>
      </c>
      <c r="M2998" s="19" t="str">
        <f aca="false">LEFT(H2998,5)</f>
        <v/>
      </c>
      <c r="N2998" s="19" t="str">
        <f aca="false">IF(M2998="актив",A2998,"QWE")</f>
        <v>QWE</v>
      </c>
      <c r="O2998" s="19" t="str">
        <f aca="false">IF(M2998="акция",A2998,"QWE")</f>
        <v>QWE</v>
      </c>
      <c r="P2998" s="19" t="str">
        <f aca="false">IF(M2998="ликви",A2998,"QWE")</f>
        <v>QWE</v>
      </c>
      <c r="Q2998" s="19" t="str">
        <f aca="false">IF(M2998="предп",A2998,"QWE")</f>
        <v>QWE</v>
      </c>
      <c r="R2998" s="19" t="str">
        <f aca="false">IF(M2998="новин",A2998,"QWE")</f>
        <v>QWE</v>
      </c>
      <c r="S2998" s="19" t="str">
        <f aca="false">IF(M2998="новин",B2998,"QWE")</f>
        <v>QWE</v>
      </c>
      <c r="T2998" s="19" t="str">
        <f aca="false">IF(M2998="актив",B2998,"QWE")</f>
        <v>QWE</v>
      </c>
      <c r="U2998" s="19" t="str">
        <f aca="false">IF(M2998="акция",B2998,"QWE")</f>
        <v>QWE</v>
      </c>
      <c r="V2998" s="19" t="str">
        <f aca="false">IF(M2998="ликви",B2998,"QWE")</f>
        <v>QWE</v>
      </c>
      <c r="W2998" s="19" t="str">
        <f aca="false">IF(M2998="предп",B2998,"QWE")</f>
        <v>QWE</v>
      </c>
      <c r="X2998" s="10"/>
      <c r="Y2998" s="11"/>
    </row>
    <row r="2999" customFormat="false" ht="14.25" hidden="false" customHeight="true" outlineLevel="0" collapsed="false">
      <c r="D2999" s="11" t="str">
        <f aca="false">IFERROR(VLOOKUP(A2999,#REF!,2,0),"0")</f>
        <v>0</v>
      </c>
      <c r="G2999" s="26"/>
      <c r="H2999" s="21"/>
      <c r="I2999" s="17" t="str">
        <f aca="false">IFERROR(VLOOKUP(A2999,#REF!,2,0),"0")</f>
        <v>0</v>
      </c>
      <c r="J2999" s="17" t="str">
        <f aca="false">IFERROR(VLOOKUP(A2999,#REF!,2,0),"0")</f>
        <v>0</v>
      </c>
      <c r="K2999" s="18" t="str">
        <f aca="false">IFERROR(VLOOKUP(A2999,#REF!,5,0),"-")</f>
        <v>-</v>
      </c>
      <c r="L2999" s="17" t="str">
        <f aca="false">IFERROR(VLOOKUP(A2999,#REF!,4,0),"-")</f>
        <v>-</v>
      </c>
      <c r="M2999" s="19" t="str">
        <f aca="false">LEFT(H2999,5)</f>
        <v/>
      </c>
      <c r="N2999" s="19" t="str">
        <f aca="false">IF(M2999="актив",A2999,"QWE")</f>
        <v>QWE</v>
      </c>
      <c r="O2999" s="19" t="str">
        <f aca="false">IF(M2999="акция",A2999,"QWE")</f>
        <v>QWE</v>
      </c>
      <c r="P2999" s="19" t="str">
        <f aca="false">IF(M2999="ликви",A2999,"QWE")</f>
        <v>QWE</v>
      </c>
      <c r="Q2999" s="19" t="str">
        <f aca="false">IF(M2999="предп",A2999,"QWE")</f>
        <v>QWE</v>
      </c>
      <c r="R2999" s="19" t="str">
        <f aca="false">IF(M2999="новин",A2999,"QWE")</f>
        <v>QWE</v>
      </c>
      <c r="S2999" s="19" t="str">
        <f aca="false">IF(M2999="новин",B2999,"QWE")</f>
        <v>QWE</v>
      </c>
      <c r="T2999" s="19" t="str">
        <f aca="false">IF(M2999="актив",B2999,"QWE")</f>
        <v>QWE</v>
      </c>
      <c r="U2999" s="19" t="str">
        <f aca="false">IF(M2999="акция",B2999,"QWE")</f>
        <v>QWE</v>
      </c>
      <c r="V2999" s="19" t="str">
        <f aca="false">IF(M2999="ликви",B2999,"QWE")</f>
        <v>QWE</v>
      </c>
      <c r="W2999" s="19" t="str">
        <f aca="false">IF(M2999="предп",B2999,"QWE")</f>
        <v>QWE</v>
      </c>
      <c r="X2999" s="10"/>
      <c r="Y2999" s="11"/>
    </row>
    <row r="3000" customFormat="false" ht="14.25" hidden="false" customHeight="true" outlineLevel="0" collapsed="false">
      <c r="D3000" s="11" t="str">
        <f aca="false">IFERROR(VLOOKUP(A3000,#REF!,2,0),"0")</f>
        <v>0</v>
      </c>
      <c r="G3000" s="26"/>
      <c r="H3000" s="21"/>
      <c r="I3000" s="17" t="str">
        <f aca="false">IFERROR(VLOOKUP(A3000,#REF!,2,0),"0")</f>
        <v>0</v>
      </c>
      <c r="J3000" s="17" t="str">
        <f aca="false">IFERROR(VLOOKUP(A3000,#REF!,2,0),"0")</f>
        <v>0</v>
      </c>
      <c r="K3000" s="18" t="str">
        <f aca="false">IFERROR(VLOOKUP(A3000,#REF!,5,0),"-")</f>
        <v>-</v>
      </c>
      <c r="L3000" s="17" t="str">
        <f aca="false">IFERROR(VLOOKUP(A3000,#REF!,4,0),"-")</f>
        <v>-</v>
      </c>
      <c r="M3000" s="19" t="str">
        <f aca="false">LEFT(H3000,5)</f>
        <v/>
      </c>
      <c r="N3000" s="19" t="str">
        <f aca="false">IF(M3000="актив",A3000,"QWE")</f>
        <v>QWE</v>
      </c>
      <c r="O3000" s="19" t="str">
        <f aca="false">IF(M3000="акция",A3000,"QWE")</f>
        <v>QWE</v>
      </c>
      <c r="P3000" s="19" t="str">
        <f aca="false">IF(M3000="ликви",A3000,"QWE")</f>
        <v>QWE</v>
      </c>
      <c r="Q3000" s="19" t="str">
        <f aca="false">IF(M3000="предп",A3000,"QWE")</f>
        <v>QWE</v>
      </c>
      <c r="R3000" s="19" t="str">
        <f aca="false">IF(M3000="новин",A3000,"QWE")</f>
        <v>QWE</v>
      </c>
      <c r="S3000" s="19" t="str">
        <f aca="false">IF(M3000="новин",B3000,"QWE")</f>
        <v>QWE</v>
      </c>
      <c r="T3000" s="19" t="str">
        <f aca="false">IF(M3000="актив",B3000,"QWE")</f>
        <v>QWE</v>
      </c>
      <c r="U3000" s="19" t="str">
        <f aca="false">IF(M3000="акция",B3000,"QWE")</f>
        <v>QWE</v>
      </c>
      <c r="V3000" s="19" t="str">
        <f aca="false">IF(M3000="ликви",B3000,"QWE")</f>
        <v>QWE</v>
      </c>
      <c r="W3000" s="19" t="str">
        <f aca="false">IF(M3000="предп",B3000,"QWE")</f>
        <v>QWE</v>
      </c>
      <c r="X3000" s="10"/>
      <c r="Y3000" s="11"/>
    </row>
    <row r="3001" customFormat="false" ht="14.25" hidden="false" customHeight="true" outlineLevel="0" collapsed="false">
      <c r="D3001" s="11" t="str">
        <f aca="false">IFERROR(VLOOKUP(A3001,#REF!,2,0),"0")</f>
        <v>0</v>
      </c>
      <c r="G3001" s="26"/>
      <c r="H3001" s="21"/>
      <c r="I3001" s="17" t="str">
        <f aca="false">IFERROR(VLOOKUP(A3001,#REF!,2,0),"0")</f>
        <v>0</v>
      </c>
      <c r="J3001" s="17" t="str">
        <f aca="false">IFERROR(VLOOKUP(A3001,#REF!,2,0),"0")</f>
        <v>0</v>
      </c>
      <c r="K3001" s="18" t="str">
        <f aca="false">IFERROR(VLOOKUP(A3001,#REF!,5,0),"-")</f>
        <v>-</v>
      </c>
      <c r="L3001" s="17" t="str">
        <f aca="false">IFERROR(VLOOKUP(A3001,#REF!,4,0),"-")</f>
        <v>-</v>
      </c>
      <c r="M3001" s="19" t="str">
        <f aca="false">LEFT(H3001,5)</f>
        <v/>
      </c>
      <c r="N3001" s="19" t="str">
        <f aca="false">IF(M3001="актив",A3001,"QWE")</f>
        <v>QWE</v>
      </c>
      <c r="O3001" s="19" t="str">
        <f aca="false">IF(M3001="акция",A3001,"QWE")</f>
        <v>QWE</v>
      </c>
      <c r="P3001" s="19" t="str">
        <f aca="false">IF(M3001="ликви",A3001,"QWE")</f>
        <v>QWE</v>
      </c>
      <c r="Q3001" s="19" t="str">
        <f aca="false">IF(M3001="предп",A3001,"QWE")</f>
        <v>QWE</v>
      </c>
      <c r="R3001" s="19" t="str">
        <f aca="false">IF(M3001="новин",A3001,"QWE")</f>
        <v>QWE</v>
      </c>
      <c r="S3001" s="19" t="str">
        <f aca="false">IF(M3001="новин",B3001,"QWE")</f>
        <v>QWE</v>
      </c>
      <c r="T3001" s="19" t="str">
        <f aca="false">IF(M3001="актив",B3001,"QWE")</f>
        <v>QWE</v>
      </c>
      <c r="U3001" s="19" t="str">
        <f aca="false">IF(M3001="акция",B3001,"QWE")</f>
        <v>QWE</v>
      </c>
      <c r="V3001" s="19" t="str">
        <f aca="false">IF(M3001="ликви",B3001,"QWE")</f>
        <v>QWE</v>
      </c>
      <c r="W3001" s="19" t="str">
        <f aca="false">IF(M3001="предп",B3001,"QWE")</f>
        <v>QWE</v>
      </c>
      <c r="X3001" s="10"/>
      <c r="Y3001" s="11"/>
    </row>
    <row r="3002" customFormat="false" ht="14.25" hidden="false" customHeight="true" outlineLevel="0" collapsed="false">
      <c r="D3002" s="11" t="str">
        <f aca="false">IFERROR(VLOOKUP(A3002,#REF!,2,0),"0")</f>
        <v>0</v>
      </c>
      <c r="G3002" s="26"/>
      <c r="H3002" s="21"/>
      <c r="I3002" s="17" t="str">
        <f aca="false">IFERROR(VLOOKUP(A3002,#REF!,2,0),"0")</f>
        <v>0</v>
      </c>
      <c r="J3002" s="17" t="str">
        <f aca="false">IFERROR(VLOOKUP(A3002,#REF!,2,0),"0")</f>
        <v>0</v>
      </c>
      <c r="K3002" s="18" t="str">
        <f aca="false">IFERROR(VLOOKUP(A3002,#REF!,5,0),"-")</f>
        <v>-</v>
      </c>
      <c r="L3002" s="17" t="str">
        <f aca="false">IFERROR(VLOOKUP(A3002,#REF!,4,0),"-")</f>
        <v>-</v>
      </c>
      <c r="M3002" s="19" t="str">
        <f aca="false">LEFT(H3002,5)</f>
        <v/>
      </c>
      <c r="N3002" s="19" t="str">
        <f aca="false">IF(M3002="актив",A3002,"QWE")</f>
        <v>QWE</v>
      </c>
      <c r="O3002" s="19" t="str">
        <f aca="false">IF(M3002="акция",A3002,"QWE")</f>
        <v>QWE</v>
      </c>
      <c r="P3002" s="19" t="str">
        <f aca="false">IF(M3002="ликви",A3002,"QWE")</f>
        <v>QWE</v>
      </c>
      <c r="Q3002" s="19" t="str">
        <f aca="false">IF(M3002="предп",A3002,"QWE")</f>
        <v>QWE</v>
      </c>
      <c r="R3002" s="19" t="str">
        <f aca="false">IF(M3002="новин",A3002,"QWE")</f>
        <v>QWE</v>
      </c>
      <c r="S3002" s="19" t="str">
        <f aca="false">IF(M3002="новин",B3002,"QWE")</f>
        <v>QWE</v>
      </c>
      <c r="T3002" s="19" t="str">
        <f aca="false">IF(M3002="актив",B3002,"QWE")</f>
        <v>QWE</v>
      </c>
      <c r="U3002" s="19" t="str">
        <f aca="false">IF(M3002="акция",B3002,"QWE")</f>
        <v>QWE</v>
      </c>
      <c r="V3002" s="19" t="str">
        <f aca="false">IF(M3002="ликви",B3002,"QWE")</f>
        <v>QWE</v>
      </c>
      <c r="W3002" s="19" t="str">
        <f aca="false">IF(M3002="предп",B3002,"QWE")</f>
        <v>QWE</v>
      </c>
      <c r="X3002" s="10"/>
      <c r="Y3002" s="11"/>
    </row>
    <row r="3003" customFormat="false" ht="14.25" hidden="false" customHeight="true" outlineLevel="0" collapsed="false">
      <c r="D3003" s="11" t="str">
        <f aca="false">IFERROR(VLOOKUP(A3003,#REF!,2,0),"0")</f>
        <v>0</v>
      </c>
      <c r="G3003" s="26"/>
      <c r="H3003" s="21"/>
      <c r="I3003" s="17" t="str">
        <f aca="false">IFERROR(VLOOKUP(A3003,#REF!,2,0),"0")</f>
        <v>0</v>
      </c>
      <c r="J3003" s="17" t="str">
        <f aca="false">IFERROR(VLOOKUP(A3003,#REF!,2,0),"0")</f>
        <v>0</v>
      </c>
      <c r="K3003" s="18" t="str">
        <f aca="false">IFERROR(VLOOKUP(A3003,#REF!,5,0),"-")</f>
        <v>-</v>
      </c>
      <c r="L3003" s="17" t="str">
        <f aca="false">IFERROR(VLOOKUP(A3003,#REF!,4,0),"-")</f>
        <v>-</v>
      </c>
      <c r="M3003" s="19" t="str">
        <f aca="false">LEFT(H3003,5)</f>
        <v/>
      </c>
      <c r="N3003" s="19" t="str">
        <f aca="false">IF(M3003="актив",A3003,"QWE")</f>
        <v>QWE</v>
      </c>
      <c r="O3003" s="19" t="str">
        <f aca="false">IF(M3003="акция",A3003,"QWE")</f>
        <v>QWE</v>
      </c>
      <c r="P3003" s="19" t="str">
        <f aca="false">IF(M3003="ликви",A3003,"QWE")</f>
        <v>QWE</v>
      </c>
      <c r="Q3003" s="19" t="str">
        <f aca="false">IF(M3003="предп",A3003,"QWE")</f>
        <v>QWE</v>
      </c>
      <c r="R3003" s="19" t="str">
        <f aca="false">IF(M3003="новин",A3003,"QWE")</f>
        <v>QWE</v>
      </c>
      <c r="S3003" s="19" t="str">
        <f aca="false">IF(M3003="новин",B3003,"QWE")</f>
        <v>QWE</v>
      </c>
      <c r="T3003" s="19" t="str">
        <f aca="false">IF(M3003="актив",B3003,"QWE")</f>
        <v>QWE</v>
      </c>
      <c r="U3003" s="19" t="str">
        <f aca="false">IF(M3003="акция",B3003,"QWE")</f>
        <v>QWE</v>
      </c>
      <c r="V3003" s="19" t="str">
        <f aca="false">IF(M3003="ликви",B3003,"QWE")</f>
        <v>QWE</v>
      </c>
      <c r="W3003" s="19" t="str">
        <f aca="false">IF(M3003="предп",B3003,"QWE")</f>
        <v>QWE</v>
      </c>
      <c r="X3003" s="10"/>
      <c r="Y3003" s="11"/>
    </row>
    <row r="3004" customFormat="false" ht="14.25" hidden="false" customHeight="true" outlineLevel="0" collapsed="false">
      <c r="D3004" s="11" t="str">
        <f aca="false">IFERROR(VLOOKUP(A3004,#REF!,2,0),"0")</f>
        <v>0</v>
      </c>
      <c r="G3004" s="26"/>
      <c r="H3004" s="21"/>
      <c r="I3004" s="17" t="str">
        <f aca="false">IFERROR(VLOOKUP(A3004,#REF!,2,0),"0")</f>
        <v>0</v>
      </c>
      <c r="J3004" s="17" t="str">
        <f aca="false">IFERROR(VLOOKUP(A3004,#REF!,2,0),"0")</f>
        <v>0</v>
      </c>
      <c r="K3004" s="18" t="str">
        <f aca="false">IFERROR(VLOOKUP(A3004,#REF!,5,0),"-")</f>
        <v>-</v>
      </c>
      <c r="L3004" s="17" t="str">
        <f aca="false">IFERROR(VLOOKUP(A3004,#REF!,4,0),"-")</f>
        <v>-</v>
      </c>
      <c r="M3004" s="19" t="str">
        <f aca="false">LEFT(H3004,5)</f>
        <v/>
      </c>
      <c r="N3004" s="19" t="str">
        <f aca="false">IF(M3004="актив",A3004,"QWE")</f>
        <v>QWE</v>
      </c>
      <c r="O3004" s="19" t="str">
        <f aca="false">IF(M3004="акция",A3004,"QWE")</f>
        <v>QWE</v>
      </c>
      <c r="P3004" s="19" t="str">
        <f aca="false">IF(M3004="ликви",A3004,"QWE")</f>
        <v>QWE</v>
      </c>
      <c r="Q3004" s="19" t="str">
        <f aca="false">IF(M3004="предп",A3004,"QWE")</f>
        <v>QWE</v>
      </c>
      <c r="R3004" s="19" t="str">
        <f aca="false">IF(M3004="новин",A3004,"QWE")</f>
        <v>QWE</v>
      </c>
      <c r="S3004" s="19" t="str">
        <f aca="false">IF(M3004="новин",B3004,"QWE")</f>
        <v>QWE</v>
      </c>
      <c r="T3004" s="19" t="str">
        <f aca="false">IF(M3004="актив",B3004,"QWE")</f>
        <v>QWE</v>
      </c>
      <c r="U3004" s="19" t="str">
        <f aca="false">IF(M3004="акция",B3004,"QWE")</f>
        <v>QWE</v>
      </c>
      <c r="V3004" s="19" t="str">
        <f aca="false">IF(M3004="ликви",B3004,"QWE")</f>
        <v>QWE</v>
      </c>
      <c r="W3004" s="19" t="str">
        <f aca="false">IF(M3004="предп",B3004,"QWE")</f>
        <v>QWE</v>
      </c>
      <c r="X3004" s="10"/>
      <c r="Y3004" s="11"/>
    </row>
    <row r="3005" customFormat="false" ht="14.25" hidden="false" customHeight="true" outlineLevel="0" collapsed="false">
      <c r="D3005" s="11" t="str">
        <f aca="false">IFERROR(VLOOKUP(A3005,#REF!,2,0),"0")</f>
        <v>0</v>
      </c>
      <c r="G3005" s="26"/>
      <c r="H3005" s="21"/>
      <c r="I3005" s="17" t="str">
        <f aca="false">IFERROR(VLOOKUP(A3005,#REF!,2,0),"0")</f>
        <v>0</v>
      </c>
      <c r="J3005" s="17" t="str">
        <f aca="false">IFERROR(VLOOKUP(A3005,#REF!,2,0),"0")</f>
        <v>0</v>
      </c>
      <c r="K3005" s="18" t="str">
        <f aca="false">IFERROR(VLOOKUP(A3005,#REF!,5,0),"-")</f>
        <v>-</v>
      </c>
      <c r="L3005" s="17" t="str">
        <f aca="false">IFERROR(VLOOKUP(A3005,#REF!,4,0),"-")</f>
        <v>-</v>
      </c>
      <c r="M3005" s="19" t="str">
        <f aca="false">LEFT(H3005,5)</f>
        <v/>
      </c>
      <c r="N3005" s="19" t="str">
        <f aca="false">IF(M3005="актив",A3005,"QWE")</f>
        <v>QWE</v>
      </c>
      <c r="O3005" s="19" t="str">
        <f aca="false">IF(M3005="акция",A3005,"QWE")</f>
        <v>QWE</v>
      </c>
      <c r="P3005" s="19" t="str">
        <f aca="false">IF(M3005="ликви",A3005,"QWE")</f>
        <v>QWE</v>
      </c>
      <c r="Q3005" s="19" t="str">
        <f aca="false">IF(M3005="предп",A3005,"QWE")</f>
        <v>QWE</v>
      </c>
      <c r="R3005" s="19" t="str">
        <f aca="false">IF(M3005="новин",A3005,"QWE")</f>
        <v>QWE</v>
      </c>
      <c r="S3005" s="19" t="str">
        <f aca="false">IF(M3005="новин",B3005,"QWE")</f>
        <v>QWE</v>
      </c>
      <c r="T3005" s="19" t="str">
        <f aca="false">IF(M3005="актив",B3005,"QWE")</f>
        <v>QWE</v>
      </c>
      <c r="U3005" s="19" t="str">
        <f aca="false">IF(M3005="акция",B3005,"QWE")</f>
        <v>QWE</v>
      </c>
      <c r="V3005" s="19" t="str">
        <f aca="false">IF(M3005="ликви",B3005,"QWE")</f>
        <v>QWE</v>
      </c>
      <c r="W3005" s="19" t="str">
        <f aca="false">IF(M3005="предп",B3005,"QWE")</f>
        <v>QWE</v>
      </c>
      <c r="X3005" s="10"/>
      <c r="Y3005" s="11"/>
    </row>
    <row r="3006" customFormat="false" ht="14.25" hidden="false" customHeight="true" outlineLevel="0" collapsed="false">
      <c r="D3006" s="11" t="str">
        <f aca="false">IFERROR(VLOOKUP(A3006,#REF!,2,0),"0")</f>
        <v>0</v>
      </c>
      <c r="G3006" s="26"/>
      <c r="H3006" s="21"/>
      <c r="I3006" s="17" t="str">
        <f aca="false">IFERROR(VLOOKUP(A3006,#REF!,2,0),"0")</f>
        <v>0</v>
      </c>
      <c r="J3006" s="17" t="str">
        <f aca="false">IFERROR(VLOOKUP(A3006,#REF!,2,0),"0")</f>
        <v>0</v>
      </c>
      <c r="K3006" s="18" t="str">
        <f aca="false">IFERROR(VLOOKUP(A3006,#REF!,5,0),"-")</f>
        <v>-</v>
      </c>
      <c r="L3006" s="17" t="str">
        <f aca="false">IFERROR(VLOOKUP(A3006,#REF!,4,0),"-")</f>
        <v>-</v>
      </c>
      <c r="M3006" s="19" t="str">
        <f aca="false">LEFT(H3006,5)</f>
        <v/>
      </c>
      <c r="N3006" s="19" t="str">
        <f aca="false">IF(M3006="актив",A3006,"QWE")</f>
        <v>QWE</v>
      </c>
      <c r="O3006" s="19" t="str">
        <f aca="false">IF(M3006="акция",A3006,"QWE")</f>
        <v>QWE</v>
      </c>
      <c r="P3006" s="19" t="str">
        <f aca="false">IF(M3006="ликви",A3006,"QWE")</f>
        <v>QWE</v>
      </c>
      <c r="Q3006" s="19" t="str">
        <f aca="false">IF(M3006="предп",A3006,"QWE")</f>
        <v>QWE</v>
      </c>
      <c r="R3006" s="19" t="str">
        <f aca="false">IF(M3006="новин",A3006,"QWE")</f>
        <v>QWE</v>
      </c>
      <c r="S3006" s="19" t="str">
        <f aca="false">IF(M3006="новин",B3006,"QWE")</f>
        <v>QWE</v>
      </c>
      <c r="T3006" s="19" t="str">
        <f aca="false">IF(M3006="актив",B3006,"QWE")</f>
        <v>QWE</v>
      </c>
      <c r="U3006" s="19" t="str">
        <f aca="false">IF(M3006="акция",B3006,"QWE")</f>
        <v>QWE</v>
      </c>
      <c r="V3006" s="19" t="str">
        <f aca="false">IF(M3006="ликви",B3006,"QWE")</f>
        <v>QWE</v>
      </c>
      <c r="W3006" s="19" t="str">
        <f aca="false">IF(M3006="предп",B3006,"QWE")</f>
        <v>QWE</v>
      </c>
      <c r="X3006" s="10"/>
      <c r="Y3006" s="11"/>
    </row>
    <row r="3007" customFormat="false" ht="14.25" hidden="false" customHeight="true" outlineLevel="0" collapsed="false">
      <c r="D3007" s="11" t="str">
        <f aca="false">IFERROR(VLOOKUP(A3007,#REF!,2,0),"0")</f>
        <v>0</v>
      </c>
      <c r="G3007" s="26"/>
      <c r="H3007" s="21"/>
      <c r="I3007" s="17" t="str">
        <f aca="false">IFERROR(VLOOKUP(A3007,#REF!,2,0),"0")</f>
        <v>0</v>
      </c>
      <c r="J3007" s="17" t="str">
        <f aca="false">IFERROR(VLOOKUP(A3007,#REF!,2,0),"0")</f>
        <v>0</v>
      </c>
      <c r="K3007" s="18" t="str">
        <f aca="false">IFERROR(VLOOKUP(A3007,#REF!,5,0),"-")</f>
        <v>-</v>
      </c>
      <c r="L3007" s="17" t="str">
        <f aca="false">IFERROR(VLOOKUP(A3007,#REF!,4,0),"-")</f>
        <v>-</v>
      </c>
      <c r="M3007" s="19" t="str">
        <f aca="false">LEFT(H3007,5)</f>
        <v/>
      </c>
      <c r="N3007" s="19" t="str">
        <f aca="false">IF(M3007="актив",A3007,"QWE")</f>
        <v>QWE</v>
      </c>
      <c r="O3007" s="19" t="str">
        <f aca="false">IF(M3007="акция",A3007,"QWE")</f>
        <v>QWE</v>
      </c>
      <c r="P3007" s="19" t="str">
        <f aca="false">IF(M3007="ликви",A3007,"QWE")</f>
        <v>QWE</v>
      </c>
      <c r="Q3007" s="19" t="str">
        <f aca="false">IF(M3007="предп",A3007,"QWE")</f>
        <v>QWE</v>
      </c>
      <c r="R3007" s="19" t="str">
        <f aca="false">IF(M3007="новин",A3007,"QWE")</f>
        <v>QWE</v>
      </c>
      <c r="S3007" s="19" t="str">
        <f aca="false">IF(M3007="новин",B3007,"QWE")</f>
        <v>QWE</v>
      </c>
      <c r="T3007" s="19" t="str">
        <f aca="false">IF(M3007="актив",B3007,"QWE")</f>
        <v>QWE</v>
      </c>
      <c r="U3007" s="19" t="str">
        <f aca="false">IF(M3007="акция",B3007,"QWE")</f>
        <v>QWE</v>
      </c>
      <c r="V3007" s="19" t="str">
        <f aca="false">IF(M3007="ликви",B3007,"QWE")</f>
        <v>QWE</v>
      </c>
      <c r="W3007" s="19" t="str">
        <f aca="false">IF(M3007="предп",B3007,"QWE")</f>
        <v>QWE</v>
      </c>
      <c r="X3007" s="10"/>
      <c r="Y3007" s="11"/>
    </row>
    <row r="3008" customFormat="false" ht="14.25" hidden="false" customHeight="true" outlineLevel="0" collapsed="false">
      <c r="D3008" s="11" t="str">
        <f aca="false">IFERROR(VLOOKUP(A3008,#REF!,2,0),"0")</f>
        <v>0</v>
      </c>
      <c r="G3008" s="26"/>
      <c r="H3008" s="21"/>
      <c r="I3008" s="17" t="str">
        <f aca="false">IFERROR(VLOOKUP(A3008,#REF!,2,0),"0")</f>
        <v>0</v>
      </c>
      <c r="J3008" s="17" t="str">
        <f aca="false">IFERROR(VLOOKUP(A3008,#REF!,2,0),"0")</f>
        <v>0</v>
      </c>
      <c r="K3008" s="18" t="str">
        <f aca="false">IFERROR(VLOOKUP(A3008,#REF!,5,0),"-")</f>
        <v>-</v>
      </c>
      <c r="L3008" s="17" t="str">
        <f aca="false">IFERROR(VLOOKUP(A3008,#REF!,4,0),"-")</f>
        <v>-</v>
      </c>
      <c r="M3008" s="19" t="str">
        <f aca="false">LEFT(H3008,5)</f>
        <v/>
      </c>
      <c r="N3008" s="19" t="str">
        <f aca="false">IF(M3008="актив",A3008,"QWE")</f>
        <v>QWE</v>
      </c>
      <c r="O3008" s="19" t="str">
        <f aca="false">IF(M3008="акция",A3008,"QWE")</f>
        <v>QWE</v>
      </c>
      <c r="P3008" s="19" t="str">
        <f aca="false">IF(M3008="ликви",A3008,"QWE")</f>
        <v>QWE</v>
      </c>
      <c r="Q3008" s="19" t="str">
        <f aca="false">IF(M3008="предп",A3008,"QWE")</f>
        <v>QWE</v>
      </c>
      <c r="R3008" s="19" t="str">
        <f aca="false">IF(M3008="новин",A3008,"QWE")</f>
        <v>QWE</v>
      </c>
      <c r="S3008" s="19" t="str">
        <f aca="false">IF(M3008="новин",B3008,"QWE")</f>
        <v>QWE</v>
      </c>
      <c r="T3008" s="19" t="str">
        <f aca="false">IF(M3008="актив",B3008,"QWE")</f>
        <v>QWE</v>
      </c>
      <c r="U3008" s="19" t="str">
        <f aca="false">IF(M3008="акция",B3008,"QWE")</f>
        <v>QWE</v>
      </c>
      <c r="V3008" s="19" t="str">
        <f aca="false">IF(M3008="ликви",B3008,"QWE")</f>
        <v>QWE</v>
      </c>
      <c r="W3008" s="19" t="str">
        <f aca="false">IF(M3008="предп",B3008,"QWE")</f>
        <v>QWE</v>
      </c>
      <c r="X3008" s="10"/>
      <c r="Y3008" s="11"/>
    </row>
    <row r="3009" customFormat="false" ht="14.25" hidden="false" customHeight="true" outlineLevel="0" collapsed="false">
      <c r="D3009" s="11" t="str">
        <f aca="false">IFERROR(VLOOKUP(A3009,#REF!,2,0),"0")</f>
        <v>0</v>
      </c>
      <c r="G3009" s="26"/>
      <c r="H3009" s="21"/>
      <c r="I3009" s="17" t="str">
        <f aca="false">IFERROR(VLOOKUP(A3009,#REF!,2,0),"0")</f>
        <v>0</v>
      </c>
      <c r="J3009" s="17" t="str">
        <f aca="false">IFERROR(VLOOKUP(A3009,#REF!,2,0),"0")</f>
        <v>0</v>
      </c>
      <c r="K3009" s="18" t="str">
        <f aca="false">IFERROR(VLOOKUP(A3009,#REF!,5,0),"-")</f>
        <v>-</v>
      </c>
      <c r="L3009" s="17" t="str">
        <f aca="false">IFERROR(VLOOKUP(A3009,#REF!,4,0),"-")</f>
        <v>-</v>
      </c>
      <c r="M3009" s="19" t="str">
        <f aca="false">LEFT(H3009,5)</f>
        <v/>
      </c>
      <c r="N3009" s="19" t="str">
        <f aca="false">IF(M3009="актив",A3009,"QWE")</f>
        <v>QWE</v>
      </c>
      <c r="O3009" s="19" t="str">
        <f aca="false">IF(M3009="акция",A3009,"QWE")</f>
        <v>QWE</v>
      </c>
      <c r="P3009" s="19" t="str">
        <f aca="false">IF(M3009="ликви",A3009,"QWE")</f>
        <v>QWE</v>
      </c>
      <c r="Q3009" s="19" t="str">
        <f aca="false">IF(M3009="предп",A3009,"QWE")</f>
        <v>QWE</v>
      </c>
      <c r="R3009" s="19" t="str">
        <f aca="false">IF(M3009="новин",A3009,"QWE")</f>
        <v>QWE</v>
      </c>
      <c r="S3009" s="19" t="str">
        <f aca="false">IF(M3009="новин",B3009,"QWE")</f>
        <v>QWE</v>
      </c>
      <c r="T3009" s="19" t="str">
        <f aca="false">IF(M3009="актив",B3009,"QWE")</f>
        <v>QWE</v>
      </c>
      <c r="U3009" s="19" t="str">
        <f aca="false">IF(M3009="акция",B3009,"QWE")</f>
        <v>QWE</v>
      </c>
      <c r="V3009" s="19" t="str">
        <f aca="false">IF(M3009="ликви",B3009,"QWE")</f>
        <v>QWE</v>
      </c>
      <c r="W3009" s="19" t="str">
        <f aca="false">IF(M3009="предп",B3009,"QWE")</f>
        <v>QWE</v>
      </c>
      <c r="X3009" s="10"/>
      <c r="Y3009" s="11"/>
    </row>
    <row r="3010" customFormat="false" ht="14.25" hidden="false" customHeight="true" outlineLevel="0" collapsed="false">
      <c r="D3010" s="11" t="str">
        <f aca="false">IFERROR(VLOOKUP(A3010,#REF!,2,0),"0")</f>
        <v>0</v>
      </c>
      <c r="G3010" s="26"/>
      <c r="H3010" s="21"/>
      <c r="I3010" s="17" t="str">
        <f aca="false">IFERROR(VLOOKUP(A3010,#REF!,2,0),"0")</f>
        <v>0</v>
      </c>
      <c r="J3010" s="17" t="str">
        <f aca="false">IFERROR(VLOOKUP(A3010,#REF!,2,0),"0")</f>
        <v>0</v>
      </c>
      <c r="K3010" s="18" t="str">
        <f aca="false">IFERROR(VLOOKUP(A3010,#REF!,5,0),"-")</f>
        <v>-</v>
      </c>
      <c r="L3010" s="17" t="str">
        <f aca="false">IFERROR(VLOOKUP(A3010,#REF!,4,0),"-")</f>
        <v>-</v>
      </c>
      <c r="M3010" s="19" t="str">
        <f aca="false">LEFT(H3010,5)</f>
        <v/>
      </c>
      <c r="N3010" s="19" t="str">
        <f aca="false">IF(M3010="актив",A3010,"QWE")</f>
        <v>QWE</v>
      </c>
      <c r="O3010" s="19" t="str">
        <f aca="false">IF(M3010="акция",A3010,"QWE")</f>
        <v>QWE</v>
      </c>
      <c r="P3010" s="19" t="str">
        <f aca="false">IF(M3010="ликви",A3010,"QWE")</f>
        <v>QWE</v>
      </c>
      <c r="Q3010" s="19" t="str">
        <f aca="false">IF(M3010="предп",A3010,"QWE")</f>
        <v>QWE</v>
      </c>
      <c r="R3010" s="19" t="str">
        <f aca="false">IF(M3010="новин",A3010,"QWE")</f>
        <v>QWE</v>
      </c>
      <c r="S3010" s="19" t="str">
        <f aca="false">IF(M3010="новин",B3010,"QWE")</f>
        <v>QWE</v>
      </c>
      <c r="T3010" s="19" t="str">
        <f aca="false">IF(M3010="актив",B3010,"QWE")</f>
        <v>QWE</v>
      </c>
      <c r="U3010" s="19" t="str">
        <f aca="false">IF(M3010="акция",B3010,"QWE")</f>
        <v>QWE</v>
      </c>
      <c r="V3010" s="19" t="str">
        <f aca="false">IF(M3010="ликви",B3010,"QWE")</f>
        <v>QWE</v>
      </c>
      <c r="W3010" s="19" t="str">
        <f aca="false">IF(M3010="предп",B3010,"QWE")</f>
        <v>QWE</v>
      </c>
      <c r="X3010" s="10"/>
      <c r="Y3010" s="11"/>
    </row>
    <row r="3011" customFormat="false" ht="14.25" hidden="false" customHeight="true" outlineLevel="0" collapsed="false">
      <c r="D3011" s="11" t="str">
        <f aca="false">IFERROR(VLOOKUP(A3011,#REF!,2,0),"0")</f>
        <v>0</v>
      </c>
      <c r="G3011" s="26"/>
      <c r="H3011" s="21"/>
      <c r="I3011" s="17" t="str">
        <f aca="false">IFERROR(VLOOKUP(A3011,#REF!,2,0),"0")</f>
        <v>0</v>
      </c>
      <c r="J3011" s="17" t="str">
        <f aca="false">IFERROR(VLOOKUP(A3011,#REF!,2,0),"0")</f>
        <v>0</v>
      </c>
      <c r="K3011" s="18" t="str">
        <f aca="false">IFERROR(VLOOKUP(A3011,#REF!,5,0),"-")</f>
        <v>-</v>
      </c>
      <c r="L3011" s="17" t="str">
        <f aca="false">IFERROR(VLOOKUP(A3011,#REF!,4,0),"-")</f>
        <v>-</v>
      </c>
      <c r="M3011" s="19" t="str">
        <f aca="false">LEFT(H3011,5)</f>
        <v/>
      </c>
      <c r="N3011" s="19" t="str">
        <f aca="false">IF(M3011="актив",A3011,"QWE")</f>
        <v>QWE</v>
      </c>
      <c r="O3011" s="19" t="str">
        <f aca="false">IF(M3011="акция",A3011,"QWE")</f>
        <v>QWE</v>
      </c>
      <c r="P3011" s="19" t="str">
        <f aca="false">IF(M3011="ликви",A3011,"QWE")</f>
        <v>QWE</v>
      </c>
      <c r="Q3011" s="19" t="str">
        <f aca="false">IF(M3011="предп",A3011,"QWE")</f>
        <v>QWE</v>
      </c>
      <c r="R3011" s="19" t="str">
        <f aca="false">IF(M3011="новин",A3011,"QWE")</f>
        <v>QWE</v>
      </c>
      <c r="S3011" s="19" t="str">
        <f aca="false">IF(M3011="новин",B3011,"QWE")</f>
        <v>QWE</v>
      </c>
      <c r="T3011" s="19" t="str">
        <f aca="false">IF(M3011="актив",B3011,"QWE")</f>
        <v>QWE</v>
      </c>
      <c r="U3011" s="19" t="str">
        <f aca="false">IF(M3011="акция",B3011,"QWE")</f>
        <v>QWE</v>
      </c>
      <c r="V3011" s="19" t="str">
        <f aca="false">IF(M3011="ликви",B3011,"QWE")</f>
        <v>QWE</v>
      </c>
      <c r="W3011" s="19" t="str">
        <f aca="false">IF(M3011="предп",B3011,"QWE")</f>
        <v>QWE</v>
      </c>
      <c r="X3011" s="10"/>
      <c r="Y3011" s="11"/>
    </row>
    <row r="3012" customFormat="false" ht="14.25" hidden="false" customHeight="true" outlineLevel="0" collapsed="false">
      <c r="D3012" s="11" t="str">
        <f aca="false">IFERROR(VLOOKUP(A3012,#REF!,2,0),"0")</f>
        <v>0</v>
      </c>
      <c r="G3012" s="26"/>
      <c r="H3012" s="21"/>
      <c r="I3012" s="17" t="str">
        <f aca="false">IFERROR(VLOOKUP(A3012,#REF!,2,0),"0")</f>
        <v>0</v>
      </c>
      <c r="J3012" s="17" t="str">
        <f aca="false">IFERROR(VLOOKUP(A3012,#REF!,2,0),"0")</f>
        <v>0</v>
      </c>
      <c r="K3012" s="18" t="str">
        <f aca="false">IFERROR(VLOOKUP(A3012,#REF!,5,0),"-")</f>
        <v>-</v>
      </c>
      <c r="L3012" s="17" t="str">
        <f aca="false">IFERROR(VLOOKUP(A3012,#REF!,4,0),"-")</f>
        <v>-</v>
      </c>
      <c r="M3012" s="19" t="str">
        <f aca="false">LEFT(H3012,5)</f>
        <v/>
      </c>
      <c r="N3012" s="19" t="str">
        <f aca="false">IF(M3012="актив",A3012,"QWE")</f>
        <v>QWE</v>
      </c>
      <c r="O3012" s="19" t="str">
        <f aca="false">IF(M3012="акция",A3012,"QWE")</f>
        <v>QWE</v>
      </c>
      <c r="P3012" s="19" t="str">
        <f aca="false">IF(M3012="ликви",A3012,"QWE")</f>
        <v>QWE</v>
      </c>
      <c r="Q3012" s="19" t="str">
        <f aca="false">IF(M3012="предп",A3012,"QWE")</f>
        <v>QWE</v>
      </c>
      <c r="R3012" s="19" t="str">
        <f aca="false">IF(M3012="новин",A3012,"QWE")</f>
        <v>QWE</v>
      </c>
      <c r="S3012" s="19" t="str">
        <f aca="false">IF(M3012="новин",B3012,"QWE")</f>
        <v>QWE</v>
      </c>
      <c r="T3012" s="19" t="str">
        <f aca="false">IF(M3012="актив",B3012,"QWE")</f>
        <v>QWE</v>
      </c>
      <c r="U3012" s="19" t="str">
        <f aca="false">IF(M3012="акция",B3012,"QWE")</f>
        <v>QWE</v>
      </c>
      <c r="V3012" s="19" t="str">
        <f aca="false">IF(M3012="ликви",B3012,"QWE")</f>
        <v>QWE</v>
      </c>
      <c r="W3012" s="19" t="str">
        <f aca="false">IF(M3012="предп",B3012,"QWE")</f>
        <v>QWE</v>
      </c>
      <c r="X3012" s="10"/>
      <c r="Y3012" s="11"/>
    </row>
    <row r="3013" customFormat="false" ht="14.25" hidden="false" customHeight="true" outlineLevel="0" collapsed="false">
      <c r="D3013" s="11" t="str">
        <f aca="false">IFERROR(VLOOKUP(A3013,#REF!,2,0),"0")</f>
        <v>0</v>
      </c>
      <c r="G3013" s="26"/>
      <c r="H3013" s="21"/>
      <c r="I3013" s="17" t="str">
        <f aca="false">IFERROR(VLOOKUP(A3013,#REF!,2,0),"0")</f>
        <v>0</v>
      </c>
      <c r="J3013" s="17" t="str">
        <f aca="false">IFERROR(VLOOKUP(A3013,#REF!,2,0),"0")</f>
        <v>0</v>
      </c>
      <c r="K3013" s="18" t="str">
        <f aca="false">IFERROR(VLOOKUP(A3013,#REF!,5,0),"-")</f>
        <v>-</v>
      </c>
      <c r="L3013" s="17" t="str">
        <f aca="false">IFERROR(VLOOKUP(A3013,#REF!,4,0),"-")</f>
        <v>-</v>
      </c>
      <c r="M3013" s="19" t="str">
        <f aca="false">LEFT(H3013,5)</f>
        <v/>
      </c>
      <c r="N3013" s="19" t="str">
        <f aca="false">IF(M3013="актив",A3013,"QWE")</f>
        <v>QWE</v>
      </c>
      <c r="O3013" s="19" t="str">
        <f aca="false">IF(M3013="акция",A3013,"QWE")</f>
        <v>QWE</v>
      </c>
      <c r="P3013" s="19" t="str">
        <f aca="false">IF(M3013="ликви",A3013,"QWE")</f>
        <v>QWE</v>
      </c>
      <c r="Q3013" s="19" t="str">
        <f aca="false">IF(M3013="предп",A3013,"QWE")</f>
        <v>QWE</v>
      </c>
      <c r="R3013" s="19" t="str">
        <f aca="false">IF(M3013="новин",A3013,"QWE")</f>
        <v>QWE</v>
      </c>
      <c r="S3013" s="19" t="str">
        <f aca="false">IF(M3013="новин",B3013,"QWE")</f>
        <v>QWE</v>
      </c>
      <c r="T3013" s="19" t="str">
        <f aca="false">IF(M3013="актив",B3013,"QWE")</f>
        <v>QWE</v>
      </c>
      <c r="U3013" s="19" t="str">
        <f aca="false">IF(M3013="акция",B3013,"QWE")</f>
        <v>QWE</v>
      </c>
      <c r="V3013" s="19" t="str">
        <f aca="false">IF(M3013="ликви",B3013,"QWE")</f>
        <v>QWE</v>
      </c>
      <c r="W3013" s="19" t="str">
        <f aca="false">IF(M3013="предп",B3013,"QWE")</f>
        <v>QWE</v>
      </c>
      <c r="X3013" s="10"/>
      <c r="Y3013" s="11"/>
    </row>
    <row r="3014" customFormat="false" ht="14.25" hidden="false" customHeight="true" outlineLevel="0" collapsed="false">
      <c r="D3014" s="11" t="str">
        <f aca="false">IFERROR(VLOOKUP(A3014,#REF!,2,0),"0")</f>
        <v>0</v>
      </c>
      <c r="G3014" s="26"/>
      <c r="H3014" s="21"/>
      <c r="I3014" s="17" t="str">
        <f aca="false">IFERROR(VLOOKUP(A3014,#REF!,2,0),"0")</f>
        <v>0</v>
      </c>
      <c r="J3014" s="17" t="str">
        <f aca="false">IFERROR(VLOOKUP(A3014,#REF!,2,0),"0")</f>
        <v>0</v>
      </c>
      <c r="K3014" s="18" t="str">
        <f aca="false">IFERROR(VLOOKUP(A3014,#REF!,5,0),"-")</f>
        <v>-</v>
      </c>
      <c r="L3014" s="17" t="str">
        <f aca="false">IFERROR(VLOOKUP(A3014,#REF!,4,0),"-")</f>
        <v>-</v>
      </c>
      <c r="M3014" s="19" t="str">
        <f aca="false">LEFT(H3014,5)</f>
        <v/>
      </c>
      <c r="N3014" s="19" t="str">
        <f aca="false">IF(M3014="актив",A3014,"QWE")</f>
        <v>QWE</v>
      </c>
      <c r="O3014" s="19" t="str">
        <f aca="false">IF(M3014="акция",A3014,"QWE")</f>
        <v>QWE</v>
      </c>
      <c r="P3014" s="19" t="str">
        <f aca="false">IF(M3014="ликви",A3014,"QWE")</f>
        <v>QWE</v>
      </c>
      <c r="Q3014" s="19" t="str">
        <f aca="false">IF(M3014="предп",A3014,"QWE")</f>
        <v>QWE</v>
      </c>
      <c r="R3014" s="19" t="str">
        <f aca="false">IF(M3014="новин",A3014,"QWE")</f>
        <v>QWE</v>
      </c>
      <c r="S3014" s="19" t="str">
        <f aca="false">IF(M3014="новин",B3014,"QWE")</f>
        <v>QWE</v>
      </c>
      <c r="T3014" s="19" t="str">
        <f aca="false">IF(M3014="актив",B3014,"QWE")</f>
        <v>QWE</v>
      </c>
      <c r="U3014" s="19" t="str">
        <f aca="false">IF(M3014="акция",B3014,"QWE")</f>
        <v>QWE</v>
      </c>
      <c r="V3014" s="19" t="str">
        <f aca="false">IF(M3014="ликви",B3014,"QWE")</f>
        <v>QWE</v>
      </c>
      <c r="W3014" s="19" t="str">
        <f aca="false">IF(M3014="предп",B3014,"QWE")</f>
        <v>QWE</v>
      </c>
      <c r="X3014" s="10"/>
      <c r="Y3014" s="11"/>
    </row>
    <row r="3015" customFormat="false" ht="14.25" hidden="false" customHeight="true" outlineLevel="0" collapsed="false">
      <c r="D3015" s="11" t="str">
        <f aca="false">IFERROR(VLOOKUP(A3015,#REF!,2,0),"0")</f>
        <v>0</v>
      </c>
      <c r="G3015" s="26"/>
      <c r="H3015" s="21"/>
      <c r="I3015" s="17" t="str">
        <f aca="false">IFERROR(VLOOKUP(A3015,#REF!,2,0),"0")</f>
        <v>0</v>
      </c>
      <c r="J3015" s="17" t="str">
        <f aca="false">IFERROR(VLOOKUP(A3015,#REF!,2,0),"0")</f>
        <v>0</v>
      </c>
      <c r="K3015" s="18" t="str">
        <f aca="false">IFERROR(VLOOKUP(A3015,#REF!,5,0),"-")</f>
        <v>-</v>
      </c>
      <c r="L3015" s="17" t="str">
        <f aca="false">IFERROR(VLOOKUP(A3015,#REF!,4,0),"-")</f>
        <v>-</v>
      </c>
      <c r="M3015" s="19" t="str">
        <f aca="false">LEFT(H3015,5)</f>
        <v/>
      </c>
      <c r="N3015" s="19" t="str">
        <f aca="false">IF(M3015="актив",A3015,"QWE")</f>
        <v>QWE</v>
      </c>
      <c r="O3015" s="19" t="str">
        <f aca="false">IF(M3015="акция",A3015,"QWE")</f>
        <v>QWE</v>
      </c>
      <c r="P3015" s="19" t="str">
        <f aca="false">IF(M3015="ликви",A3015,"QWE")</f>
        <v>QWE</v>
      </c>
      <c r="Q3015" s="19" t="str">
        <f aca="false">IF(M3015="предп",A3015,"QWE")</f>
        <v>QWE</v>
      </c>
      <c r="R3015" s="19" t="str">
        <f aca="false">IF(M3015="новин",A3015,"QWE")</f>
        <v>QWE</v>
      </c>
      <c r="S3015" s="19" t="str">
        <f aca="false">IF(M3015="новин",B3015,"QWE")</f>
        <v>QWE</v>
      </c>
      <c r="T3015" s="19" t="str">
        <f aca="false">IF(M3015="актив",B3015,"QWE")</f>
        <v>QWE</v>
      </c>
      <c r="U3015" s="19" t="str">
        <f aca="false">IF(M3015="акция",B3015,"QWE")</f>
        <v>QWE</v>
      </c>
      <c r="V3015" s="19" t="str">
        <f aca="false">IF(M3015="ликви",B3015,"QWE")</f>
        <v>QWE</v>
      </c>
      <c r="W3015" s="19" t="str">
        <f aca="false">IF(M3015="предп",B3015,"QWE")</f>
        <v>QWE</v>
      </c>
      <c r="X3015" s="10"/>
      <c r="Y3015" s="11"/>
    </row>
    <row r="3016" customFormat="false" ht="14.25" hidden="false" customHeight="true" outlineLevel="0" collapsed="false">
      <c r="D3016" s="11" t="str">
        <f aca="false">IFERROR(VLOOKUP(A3016,#REF!,2,0),"0")</f>
        <v>0</v>
      </c>
      <c r="G3016" s="26"/>
      <c r="H3016" s="21"/>
      <c r="I3016" s="17" t="str">
        <f aca="false">IFERROR(VLOOKUP(A3016,#REF!,2,0),"0")</f>
        <v>0</v>
      </c>
      <c r="J3016" s="17" t="str">
        <f aca="false">IFERROR(VLOOKUP(A3016,#REF!,2,0),"0")</f>
        <v>0</v>
      </c>
      <c r="K3016" s="18" t="str">
        <f aca="false">IFERROR(VLOOKUP(A3016,#REF!,5,0),"-")</f>
        <v>-</v>
      </c>
      <c r="L3016" s="17" t="str">
        <f aca="false">IFERROR(VLOOKUP(A3016,#REF!,4,0),"-")</f>
        <v>-</v>
      </c>
      <c r="M3016" s="19" t="str">
        <f aca="false">LEFT(H3016,5)</f>
        <v/>
      </c>
      <c r="N3016" s="19" t="str">
        <f aca="false">IF(M3016="актив",A3016,"QWE")</f>
        <v>QWE</v>
      </c>
      <c r="O3016" s="19" t="str">
        <f aca="false">IF(M3016="акция",A3016,"QWE")</f>
        <v>QWE</v>
      </c>
      <c r="P3016" s="19" t="str">
        <f aca="false">IF(M3016="ликви",A3016,"QWE")</f>
        <v>QWE</v>
      </c>
      <c r="Q3016" s="19" t="str">
        <f aca="false">IF(M3016="предп",A3016,"QWE")</f>
        <v>QWE</v>
      </c>
      <c r="R3016" s="19" t="str">
        <f aca="false">IF(M3016="новин",A3016,"QWE")</f>
        <v>QWE</v>
      </c>
      <c r="S3016" s="19" t="str">
        <f aca="false">IF(M3016="новин",B3016,"QWE")</f>
        <v>QWE</v>
      </c>
      <c r="T3016" s="19" t="str">
        <f aca="false">IF(M3016="актив",B3016,"QWE")</f>
        <v>QWE</v>
      </c>
      <c r="U3016" s="19" t="str">
        <f aca="false">IF(M3016="акция",B3016,"QWE")</f>
        <v>QWE</v>
      </c>
      <c r="V3016" s="19" t="str">
        <f aca="false">IF(M3016="ликви",B3016,"QWE")</f>
        <v>QWE</v>
      </c>
      <c r="W3016" s="19" t="str">
        <f aca="false">IF(M3016="предп",B3016,"QWE")</f>
        <v>QWE</v>
      </c>
      <c r="X3016" s="10"/>
      <c r="Y3016" s="11"/>
    </row>
    <row r="3017" customFormat="false" ht="14.25" hidden="false" customHeight="true" outlineLevel="0" collapsed="false">
      <c r="D3017" s="11" t="str">
        <f aca="false">IFERROR(VLOOKUP(A3017,#REF!,2,0),"0")</f>
        <v>0</v>
      </c>
      <c r="G3017" s="26"/>
      <c r="H3017" s="21"/>
      <c r="I3017" s="17" t="str">
        <f aca="false">IFERROR(VLOOKUP(A3017,#REF!,2,0),"0")</f>
        <v>0</v>
      </c>
      <c r="J3017" s="17" t="str">
        <f aca="false">IFERROR(VLOOKUP(A3017,#REF!,2,0),"0")</f>
        <v>0</v>
      </c>
      <c r="K3017" s="18" t="str">
        <f aca="false">IFERROR(VLOOKUP(A3017,#REF!,5,0),"-")</f>
        <v>-</v>
      </c>
      <c r="L3017" s="17" t="str">
        <f aca="false">IFERROR(VLOOKUP(A3017,#REF!,4,0),"-")</f>
        <v>-</v>
      </c>
      <c r="M3017" s="19" t="str">
        <f aca="false">LEFT(H3017,5)</f>
        <v/>
      </c>
      <c r="N3017" s="19" t="str">
        <f aca="false">IF(M3017="актив",A3017,"QWE")</f>
        <v>QWE</v>
      </c>
      <c r="O3017" s="19" t="str">
        <f aca="false">IF(M3017="акция",A3017,"QWE")</f>
        <v>QWE</v>
      </c>
      <c r="P3017" s="19" t="str">
        <f aca="false">IF(M3017="ликви",A3017,"QWE")</f>
        <v>QWE</v>
      </c>
      <c r="Q3017" s="19" t="str">
        <f aca="false">IF(M3017="предп",A3017,"QWE")</f>
        <v>QWE</v>
      </c>
      <c r="R3017" s="19" t="str">
        <f aca="false">IF(M3017="новин",A3017,"QWE")</f>
        <v>QWE</v>
      </c>
      <c r="S3017" s="19" t="str">
        <f aca="false">IF(M3017="новин",B3017,"QWE")</f>
        <v>QWE</v>
      </c>
      <c r="T3017" s="19" t="str">
        <f aca="false">IF(M3017="актив",B3017,"QWE")</f>
        <v>QWE</v>
      </c>
      <c r="U3017" s="19" t="str">
        <f aca="false">IF(M3017="акция",B3017,"QWE")</f>
        <v>QWE</v>
      </c>
      <c r="V3017" s="19" t="str">
        <f aca="false">IF(M3017="ликви",B3017,"QWE")</f>
        <v>QWE</v>
      </c>
      <c r="W3017" s="19" t="str">
        <f aca="false">IF(M3017="предп",B3017,"QWE")</f>
        <v>QWE</v>
      </c>
      <c r="X3017" s="10"/>
      <c r="Y3017" s="11"/>
    </row>
    <row r="3018" customFormat="false" ht="14.25" hidden="false" customHeight="true" outlineLevel="0" collapsed="false">
      <c r="D3018" s="11" t="str">
        <f aca="false">IFERROR(VLOOKUP(A3018,#REF!,2,0),"0")</f>
        <v>0</v>
      </c>
      <c r="G3018" s="26"/>
      <c r="H3018" s="21"/>
      <c r="I3018" s="17" t="str">
        <f aca="false">IFERROR(VLOOKUP(A3018,#REF!,2,0),"0")</f>
        <v>0</v>
      </c>
      <c r="J3018" s="17" t="str">
        <f aca="false">IFERROR(VLOOKUP(A3018,#REF!,2,0),"0")</f>
        <v>0</v>
      </c>
      <c r="K3018" s="18" t="str">
        <f aca="false">IFERROR(VLOOKUP(A3018,#REF!,5,0),"-")</f>
        <v>-</v>
      </c>
      <c r="L3018" s="17" t="str">
        <f aca="false">IFERROR(VLOOKUP(A3018,#REF!,4,0),"-")</f>
        <v>-</v>
      </c>
      <c r="M3018" s="19" t="str">
        <f aca="false">LEFT(H3018,5)</f>
        <v/>
      </c>
      <c r="N3018" s="19" t="str">
        <f aca="false">IF(M3018="актив",A3018,"QWE")</f>
        <v>QWE</v>
      </c>
      <c r="O3018" s="19" t="str">
        <f aca="false">IF(M3018="акция",A3018,"QWE")</f>
        <v>QWE</v>
      </c>
      <c r="P3018" s="19" t="str">
        <f aca="false">IF(M3018="ликви",A3018,"QWE")</f>
        <v>QWE</v>
      </c>
      <c r="Q3018" s="19" t="str">
        <f aca="false">IF(M3018="предп",A3018,"QWE")</f>
        <v>QWE</v>
      </c>
      <c r="R3018" s="19" t="str">
        <f aca="false">IF(M3018="новин",A3018,"QWE")</f>
        <v>QWE</v>
      </c>
      <c r="S3018" s="19" t="str">
        <f aca="false">IF(M3018="новин",B3018,"QWE")</f>
        <v>QWE</v>
      </c>
      <c r="T3018" s="19" t="str">
        <f aca="false">IF(M3018="актив",B3018,"QWE")</f>
        <v>QWE</v>
      </c>
      <c r="U3018" s="19" t="str">
        <f aca="false">IF(M3018="акция",B3018,"QWE")</f>
        <v>QWE</v>
      </c>
      <c r="V3018" s="19" t="str">
        <f aca="false">IF(M3018="ликви",B3018,"QWE")</f>
        <v>QWE</v>
      </c>
      <c r="W3018" s="19" t="str">
        <f aca="false">IF(M3018="предп",B3018,"QWE")</f>
        <v>QWE</v>
      </c>
      <c r="X3018" s="10"/>
      <c r="Y3018" s="11"/>
    </row>
    <row r="3019" customFormat="false" ht="14.25" hidden="false" customHeight="true" outlineLevel="0" collapsed="false">
      <c r="D3019" s="11" t="str">
        <f aca="false">IFERROR(VLOOKUP(A3019,#REF!,2,0),"0")</f>
        <v>0</v>
      </c>
      <c r="G3019" s="26"/>
      <c r="H3019" s="21"/>
      <c r="I3019" s="17" t="str">
        <f aca="false">IFERROR(VLOOKUP(A3019,#REF!,2,0),"0")</f>
        <v>0</v>
      </c>
      <c r="J3019" s="17" t="str">
        <f aca="false">IFERROR(VLOOKUP(A3019,#REF!,2,0),"0")</f>
        <v>0</v>
      </c>
      <c r="K3019" s="18" t="str">
        <f aca="false">IFERROR(VLOOKUP(A3019,#REF!,5,0),"-")</f>
        <v>-</v>
      </c>
      <c r="L3019" s="17" t="str">
        <f aca="false">IFERROR(VLOOKUP(A3019,#REF!,4,0),"-")</f>
        <v>-</v>
      </c>
      <c r="M3019" s="19" t="str">
        <f aca="false">LEFT(H3019,5)</f>
        <v/>
      </c>
      <c r="N3019" s="19" t="str">
        <f aca="false">IF(M3019="актив",A3019,"QWE")</f>
        <v>QWE</v>
      </c>
      <c r="O3019" s="19" t="str">
        <f aca="false">IF(M3019="акция",A3019,"QWE")</f>
        <v>QWE</v>
      </c>
      <c r="P3019" s="19" t="str">
        <f aca="false">IF(M3019="ликви",A3019,"QWE")</f>
        <v>QWE</v>
      </c>
      <c r="Q3019" s="19" t="str">
        <f aca="false">IF(M3019="предп",A3019,"QWE")</f>
        <v>QWE</v>
      </c>
      <c r="R3019" s="19" t="str">
        <f aca="false">IF(M3019="новин",A3019,"QWE")</f>
        <v>QWE</v>
      </c>
      <c r="S3019" s="19" t="str">
        <f aca="false">IF(M3019="новин",B3019,"QWE")</f>
        <v>QWE</v>
      </c>
      <c r="T3019" s="19" t="str">
        <f aca="false">IF(M3019="актив",B3019,"QWE")</f>
        <v>QWE</v>
      </c>
      <c r="U3019" s="19" t="str">
        <f aca="false">IF(M3019="акция",B3019,"QWE")</f>
        <v>QWE</v>
      </c>
      <c r="V3019" s="19" t="str">
        <f aca="false">IF(M3019="ликви",B3019,"QWE")</f>
        <v>QWE</v>
      </c>
      <c r="W3019" s="19" t="str">
        <f aca="false">IF(M3019="предп",B3019,"QWE")</f>
        <v>QWE</v>
      </c>
      <c r="X3019" s="10"/>
      <c r="Y3019" s="11"/>
    </row>
    <row r="3020" customFormat="false" ht="14.25" hidden="false" customHeight="true" outlineLevel="0" collapsed="false">
      <c r="D3020" s="11" t="str">
        <f aca="false">IFERROR(VLOOKUP(A3020,#REF!,2,0),"0")</f>
        <v>0</v>
      </c>
      <c r="G3020" s="26"/>
      <c r="H3020" s="21"/>
      <c r="I3020" s="17" t="str">
        <f aca="false">IFERROR(VLOOKUP(A3020,#REF!,2,0),"0")</f>
        <v>0</v>
      </c>
      <c r="J3020" s="17" t="str">
        <f aca="false">IFERROR(VLOOKUP(A3020,#REF!,2,0),"0")</f>
        <v>0</v>
      </c>
      <c r="K3020" s="18" t="str">
        <f aca="false">IFERROR(VLOOKUP(A3020,#REF!,5,0),"-")</f>
        <v>-</v>
      </c>
      <c r="L3020" s="17" t="str">
        <f aca="false">IFERROR(VLOOKUP(A3020,#REF!,4,0),"-")</f>
        <v>-</v>
      </c>
      <c r="M3020" s="19" t="str">
        <f aca="false">LEFT(H3020,5)</f>
        <v/>
      </c>
      <c r="N3020" s="19" t="str">
        <f aca="false">IF(M3020="актив",A3020,"QWE")</f>
        <v>QWE</v>
      </c>
      <c r="O3020" s="19" t="str">
        <f aca="false">IF(M3020="акция",A3020,"QWE")</f>
        <v>QWE</v>
      </c>
      <c r="P3020" s="19" t="str">
        <f aca="false">IF(M3020="ликви",A3020,"QWE")</f>
        <v>QWE</v>
      </c>
      <c r="Q3020" s="19" t="str">
        <f aca="false">IF(M3020="предп",A3020,"QWE")</f>
        <v>QWE</v>
      </c>
      <c r="R3020" s="19" t="str">
        <f aca="false">IF(M3020="новин",A3020,"QWE")</f>
        <v>QWE</v>
      </c>
      <c r="S3020" s="19" t="str">
        <f aca="false">IF(M3020="новин",B3020,"QWE")</f>
        <v>QWE</v>
      </c>
      <c r="T3020" s="19" t="str">
        <f aca="false">IF(M3020="актив",B3020,"QWE")</f>
        <v>QWE</v>
      </c>
      <c r="U3020" s="19" t="str">
        <f aca="false">IF(M3020="акция",B3020,"QWE")</f>
        <v>QWE</v>
      </c>
      <c r="V3020" s="19" t="str">
        <f aca="false">IF(M3020="ликви",B3020,"QWE")</f>
        <v>QWE</v>
      </c>
      <c r="W3020" s="19" t="str">
        <f aca="false">IF(M3020="предп",B3020,"QWE")</f>
        <v>QWE</v>
      </c>
      <c r="X3020" s="10"/>
      <c r="Y3020" s="11"/>
    </row>
    <row r="3021" customFormat="false" ht="14.25" hidden="false" customHeight="true" outlineLevel="0" collapsed="false">
      <c r="D3021" s="11" t="str">
        <f aca="false">IFERROR(VLOOKUP(A3021,#REF!,2,0),"0")</f>
        <v>0</v>
      </c>
      <c r="G3021" s="26"/>
      <c r="H3021" s="21"/>
      <c r="I3021" s="17" t="str">
        <f aca="false">IFERROR(VLOOKUP(A3021,#REF!,2,0),"0")</f>
        <v>0</v>
      </c>
      <c r="J3021" s="17" t="str">
        <f aca="false">IFERROR(VLOOKUP(A3021,#REF!,2,0),"0")</f>
        <v>0</v>
      </c>
      <c r="K3021" s="18" t="str">
        <f aca="false">IFERROR(VLOOKUP(A3021,#REF!,5,0),"-")</f>
        <v>-</v>
      </c>
      <c r="L3021" s="17" t="str">
        <f aca="false">IFERROR(VLOOKUP(A3021,#REF!,4,0),"-")</f>
        <v>-</v>
      </c>
      <c r="M3021" s="19" t="str">
        <f aca="false">LEFT(H3021,5)</f>
        <v/>
      </c>
      <c r="N3021" s="19" t="str">
        <f aca="false">IF(M3021="актив",A3021,"QWE")</f>
        <v>QWE</v>
      </c>
      <c r="O3021" s="19" t="str">
        <f aca="false">IF(M3021="акция",A3021,"QWE")</f>
        <v>QWE</v>
      </c>
      <c r="P3021" s="19" t="str">
        <f aca="false">IF(M3021="ликви",A3021,"QWE")</f>
        <v>QWE</v>
      </c>
      <c r="Q3021" s="19" t="str">
        <f aca="false">IF(M3021="предп",A3021,"QWE")</f>
        <v>QWE</v>
      </c>
      <c r="R3021" s="19" t="str">
        <f aca="false">IF(M3021="новин",A3021,"QWE")</f>
        <v>QWE</v>
      </c>
      <c r="S3021" s="19" t="str">
        <f aca="false">IF(M3021="новин",B3021,"QWE")</f>
        <v>QWE</v>
      </c>
      <c r="T3021" s="19" t="str">
        <f aca="false">IF(M3021="актив",B3021,"QWE")</f>
        <v>QWE</v>
      </c>
      <c r="U3021" s="19" t="str">
        <f aca="false">IF(M3021="акция",B3021,"QWE")</f>
        <v>QWE</v>
      </c>
      <c r="V3021" s="19" t="str">
        <f aca="false">IF(M3021="ликви",B3021,"QWE")</f>
        <v>QWE</v>
      </c>
      <c r="W3021" s="19" t="str">
        <f aca="false">IF(M3021="предп",B3021,"QWE")</f>
        <v>QWE</v>
      </c>
      <c r="X3021" s="10"/>
      <c r="Y3021" s="11"/>
    </row>
    <row r="3022" customFormat="false" ht="14.25" hidden="false" customHeight="true" outlineLevel="0" collapsed="false">
      <c r="D3022" s="11" t="str">
        <f aca="false">IFERROR(VLOOKUP(A3022,#REF!,2,0),"0")</f>
        <v>0</v>
      </c>
      <c r="G3022" s="26"/>
      <c r="H3022" s="21"/>
      <c r="I3022" s="17" t="str">
        <f aca="false">IFERROR(VLOOKUP(A3022,#REF!,2,0),"0")</f>
        <v>0</v>
      </c>
      <c r="J3022" s="17" t="str">
        <f aca="false">IFERROR(VLOOKUP(A3022,#REF!,2,0),"0")</f>
        <v>0</v>
      </c>
      <c r="K3022" s="18" t="str">
        <f aca="false">IFERROR(VLOOKUP(A3022,#REF!,5,0),"-")</f>
        <v>-</v>
      </c>
      <c r="L3022" s="17" t="str">
        <f aca="false">IFERROR(VLOOKUP(A3022,#REF!,4,0),"-")</f>
        <v>-</v>
      </c>
      <c r="M3022" s="19" t="str">
        <f aca="false">LEFT(H3022,5)</f>
        <v/>
      </c>
      <c r="N3022" s="19" t="str">
        <f aca="false">IF(M3022="актив",A3022,"QWE")</f>
        <v>QWE</v>
      </c>
      <c r="O3022" s="19" t="str">
        <f aca="false">IF(M3022="акция",A3022,"QWE")</f>
        <v>QWE</v>
      </c>
      <c r="P3022" s="19" t="str">
        <f aca="false">IF(M3022="ликви",A3022,"QWE")</f>
        <v>QWE</v>
      </c>
      <c r="Q3022" s="19" t="str">
        <f aca="false">IF(M3022="предп",A3022,"QWE")</f>
        <v>QWE</v>
      </c>
      <c r="R3022" s="19" t="str">
        <f aca="false">IF(M3022="новин",A3022,"QWE")</f>
        <v>QWE</v>
      </c>
      <c r="S3022" s="19" t="str">
        <f aca="false">IF(M3022="новин",B3022,"QWE")</f>
        <v>QWE</v>
      </c>
      <c r="T3022" s="19" t="str">
        <f aca="false">IF(M3022="актив",B3022,"QWE")</f>
        <v>QWE</v>
      </c>
      <c r="U3022" s="19" t="str">
        <f aca="false">IF(M3022="акция",B3022,"QWE")</f>
        <v>QWE</v>
      </c>
      <c r="V3022" s="19" t="str">
        <f aca="false">IF(M3022="ликви",B3022,"QWE")</f>
        <v>QWE</v>
      </c>
      <c r="W3022" s="19" t="str">
        <f aca="false">IF(M3022="предп",B3022,"QWE")</f>
        <v>QWE</v>
      </c>
      <c r="X3022" s="10"/>
      <c r="Y3022" s="11"/>
    </row>
    <row r="3023" customFormat="false" ht="14.25" hidden="false" customHeight="true" outlineLevel="0" collapsed="false">
      <c r="D3023" s="11" t="str">
        <f aca="false">IFERROR(VLOOKUP(A3023,#REF!,2,0),"0")</f>
        <v>0</v>
      </c>
      <c r="G3023" s="26"/>
      <c r="H3023" s="21"/>
      <c r="I3023" s="17" t="str">
        <f aca="false">IFERROR(VLOOKUP(A3023,#REF!,2,0),"0")</f>
        <v>0</v>
      </c>
      <c r="J3023" s="17" t="str">
        <f aca="false">IFERROR(VLOOKUP(A3023,#REF!,2,0),"0")</f>
        <v>0</v>
      </c>
      <c r="K3023" s="18" t="str">
        <f aca="false">IFERROR(VLOOKUP(A3023,#REF!,5,0),"-")</f>
        <v>-</v>
      </c>
      <c r="L3023" s="17" t="str">
        <f aca="false">IFERROR(VLOOKUP(A3023,#REF!,4,0),"-")</f>
        <v>-</v>
      </c>
      <c r="M3023" s="19" t="str">
        <f aca="false">LEFT(H3023,5)</f>
        <v/>
      </c>
      <c r="N3023" s="19" t="str">
        <f aca="false">IF(M3023="актив",A3023,"QWE")</f>
        <v>QWE</v>
      </c>
      <c r="O3023" s="19" t="str">
        <f aca="false">IF(M3023="акция",A3023,"QWE")</f>
        <v>QWE</v>
      </c>
      <c r="P3023" s="19" t="str">
        <f aca="false">IF(M3023="ликви",A3023,"QWE")</f>
        <v>QWE</v>
      </c>
      <c r="Q3023" s="19" t="str">
        <f aca="false">IF(M3023="предп",A3023,"QWE")</f>
        <v>QWE</v>
      </c>
      <c r="R3023" s="19" t="str">
        <f aca="false">IF(M3023="новин",A3023,"QWE")</f>
        <v>QWE</v>
      </c>
      <c r="S3023" s="19" t="str">
        <f aca="false">IF(M3023="новин",B3023,"QWE")</f>
        <v>QWE</v>
      </c>
      <c r="T3023" s="19" t="str">
        <f aca="false">IF(M3023="актив",B3023,"QWE")</f>
        <v>QWE</v>
      </c>
      <c r="U3023" s="19" t="str">
        <f aca="false">IF(M3023="акция",B3023,"QWE")</f>
        <v>QWE</v>
      </c>
      <c r="V3023" s="19" t="str">
        <f aca="false">IF(M3023="ликви",B3023,"QWE")</f>
        <v>QWE</v>
      </c>
      <c r="W3023" s="19" t="str">
        <f aca="false">IF(M3023="предп",B3023,"QWE")</f>
        <v>QWE</v>
      </c>
      <c r="X3023" s="10"/>
      <c r="Y3023" s="11"/>
    </row>
    <row r="3024" customFormat="false" ht="14.25" hidden="false" customHeight="true" outlineLevel="0" collapsed="false">
      <c r="D3024" s="11" t="str">
        <f aca="false">IFERROR(VLOOKUP(A3024,#REF!,2,0),"0")</f>
        <v>0</v>
      </c>
      <c r="G3024" s="26"/>
      <c r="H3024" s="21"/>
      <c r="I3024" s="17" t="str">
        <f aca="false">IFERROR(VLOOKUP(A3024,#REF!,2,0),"0")</f>
        <v>0</v>
      </c>
      <c r="J3024" s="17" t="str">
        <f aca="false">IFERROR(VLOOKUP(A3024,#REF!,2,0),"0")</f>
        <v>0</v>
      </c>
      <c r="K3024" s="18" t="str">
        <f aca="false">IFERROR(VLOOKUP(A3024,#REF!,5,0),"-")</f>
        <v>-</v>
      </c>
      <c r="L3024" s="17" t="str">
        <f aca="false">IFERROR(VLOOKUP(A3024,#REF!,4,0),"-")</f>
        <v>-</v>
      </c>
      <c r="M3024" s="19" t="str">
        <f aca="false">LEFT(H3024,5)</f>
        <v/>
      </c>
      <c r="N3024" s="19" t="str">
        <f aca="false">IF(M3024="актив",A3024,"QWE")</f>
        <v>QWE</v>
      </c>
      <c r="O3024" s="19" t="str">
        <f aca="false">IF(M3024="акция",A3024,"QWE")</f>
        <v>QWE</v>
      </c>
      <c r="P3024" s="19" t="str">
        <f aca="false">IF(M3024="ликви",A3024,"QWE")</f>
        <v>QWE</v>
      </c>
      <c r="Q3024" s="19" t="str">
        <f aca="false">IF(M3024="предп",A3024,"QWE")</f>
        <v>QWE</v>
      </c>
      <c r="R3024" s="19" t="str">
        <f aca="false">IF(M3024="новин",A3024,"QWE")</f>
        <v>QWE</v>
      </c>
      <c r="S3024" s="19" t="str">
        <f aca="false">IF(M3024="новин",B3024,"QWE")</f>
        <v>QWE</v>
      </c>
      <c r="T3024" s="19" t="str">
        <f aca="false">IF(M3024="актив",B3024,"QWE")</f>
        <v>QWE</v>
      </c>
      <c r="U3024" s="19" t="str">
        <f aca="false">IF(M3024="акция",B3024,"QWE")</f>
        <v>QWE</v>
      </c>
      <c r="V3024" s="19" t="str">
        <f aca="false">IF(M3024="ликви",B3024,"QWE")</f>
        <v>QWE</v>
      </c>
      <c r="W3024" s="19" t="str">
        <f aca="false">IF(M3024="предп",B3024,"QWE")</f>
        <v>QWE</v>
      </c>
      <c r="X3024" s="10"/>
      <c r="Y3024" s="11"/>
    </row>
    <row r="3025" customFormat="false" ht="14.25" hidden="false" customHeight="true" outlineLevel="0" collapsed="false">
      <c r="D3025" s="11" t="str">
        <f aca="false">IFERROR(VLOOKUP(A3025,#REF!,2,0),"0")</f>
        <v>0</v>
      </c>
      <c r="G3025" s="26"/>
      <c r="H3025" s="21"/>
      <c r="I3025" s="17" t="str">
        <f aca="false">IFERROR(VLOOKUP(A3025,#REF!,2,0),"0")</f>
        <v>0</v>
      </c>
      <c r="J3025" s="17" t="str">
        <f aca="false">IFERROR(VLOOKUP(A3025,#REF!,2,0),"0")</f>
        <v>0</v>
      </c>
      <c r="K3025" s="18" t="str">
        <f aca="false">IFERROR(VLOOKUP(A3025,#REF!,5,0),"-")</f>
        <v>-</v>
      </c>
      <c r="L3025" s="17" t="str">
        <f aca="false">IFERROR(VLOOKUP(A3025,#REF!,4,0),"-")</f>
        <v>-</v>
      </c>
      <c r="M3025" s="19" t="str">
        <f aca="false">LEFT(H3025,5)</f>
        <v/>
      </c>
      <c r="N3025" s="19" t="str">
        <f aca="false">IF(M3025="актив",A3025,"QWE")</f>
        <v>QWE</v>
      </c>
      <c r="O3025" s="19" t="str">
        <f aca="false">IF(M3025="акция",A3025,"QWE")</f>
        <v>QWE</v>
      </c>
      <c r="P3025" s="19" t="str">
        <f aca="false">IF(M3025="ликви",A3025,"QWE")</f>
        <v>QWE</v>
      </c>
      <c r="Q3025" s="19" t="str">
        <f aca="false">IF(M3025="предп",A3025,"QWE")</f>
        <v>QWE</v>
      </c>
      <c r="R3025" s="19" t="str">
        <f aca="false">IF(M3025="новин",A3025,"QWE")</f>
        <v>QWE</v>
      </c>
      <c r="S3025" s="19" t="str">
        <f aca="false">IF(M3025="новин",B3025,"QWE")</f>
        <v>QWE</v>
      </c>
      <c r="T3025" s="19" t="str">
        <f aca="false">IF(M3025="актив",B3025,"QWE")</f>
        <v>QWE</v>
      </c>
      <c r="U3025" s="19" t="str">
        <f aca="false">IF(M3025="акция",B3025,"QWE")</f>
        <v>QWE</v>
      </c>
      <c r="V3025" s="19" t="str">
        <f aca="false">IF(M3025="ликви",B3025,"QWE")</f>
        <v>QWE</v>
      </c>
      <c r="W3025" s="19" t="str">
        <f aca="false">IF(M3025="предп",B3025,"QWE")</f>
        <v>QWE</v>
      </c>
      <c r="X3025" s="10"/>
      <c r="Y3025" s="11"/>
    </row>
    <row r="3026" customFormat="false" ht="14.25" hidden="false" customHeight="true" outlineLevel="0" collapsed="false">
      <c r="D3026" s="11" t="str">
        <f aca="false">IFERROR(VLOOKUP(A3026,#REF!,2,0),"0")</f>
        <v>0</v>
      </c>
      <c r="G3026" s="26"/>
      <c r="H3026" s="21"/>
      <c r="I3026" s="17" t="str">
        <f aca="false">IFERROR(VLOOKUP(A3026,#REF!,2,0),"0")</f>
        <v>0</v>
      </c>
      <c r="J3026" s="17" t="str">
        <f aca="false">IFERROR(VLOOKUP(A3026,#REF!,2,0),"0")</f>
        <v>0</v>
      </c>
      <c r="K3026" s="18" t="str">
        <f aca="false">IFERROR(VLOOKUP(A3026,#REF!,5,0),"-")</f>
        <v>-</v>
      </c>
      <c r="L3026" s="17" t="str">
        <f aca="false">IFERROR(VLOOKUP(A3026,#REF!,4,0),"-")</f>
        <v>-</v>
      </c>
      <c r="M3026" s="19" t="str">
        <f aca="false">LEFT(H3026,5)</f>
        <v/>
      </c>
      <c r="N3026" s="19" t="str">
        <f aca="false">IF(M3026="актив",A3026,"QWE")</f>
        <v>QWE</v>
      </c>
      <c r="O3026" s="19" t="str">
        <f aca="false">IF(M3026="акция",A3026,"QWE")</f>
        <v>QWE</v>
      </c>
      <c r="P3026" s="19" t="str">
        <f aca="false">IF(M3026="ликви",A3026,"QWE")</f>
        <v>QWE</v>
      </c>
      <c r="Q3026" s="19" t="str">
        <f aca="false">IF(M3026="предп",A3026,"QWE")</f>
        <v>QWE</v>
      </c>
      <c r="R3026" s="19" t="str">
        <f aca="false">IF(M3026="новин",A3026,"QWE")</f>
        <v>QWE</v>
      </c>
      <c r="S3026" s="19" t="str">
        <f aca="false">IF(M3026="новин",B3026,"QWE")</f>
        <v>QWE</v>
      </c>
      <c r="T3026" s="19" t="str">
        <f aca="false">IF(M3026="актив",B3026,"QWE")</f>
        <v>QWE</v>
      </c>
      <c r="U3026" s="19" t="str">
        <f aca="false">IF(M3026="акция",B3026,"QWE")</f>
        <v>QWE</v>
      </c>
      <c r="V3026" s="19" t="str">
        <f aca="false">IF(M3026="ликви",B3026,"QWE")</f>
        <v>QWE</v>
      </c>
      <c r="W3026" s="19" t="str">
        <f aca="false">IF(M3026="предп",B3026,"QWE")</f>
        <v>QWE</v>
      </c>
      <c r="X3026" s="10"/>
      <c r="Y3026" s="11"/>
    </row>
    <row r="3027" customFormat="false" ht="14.25" hidden="false" customHeight="true" outlineLevel="0" collapsed="false">
      <c r="D3027" s="11" t="str">
        <f aca="false">IFERROR(VLOOKUP(A3027,#REF!,2,0),"0")</f>
        <v>0</v>
      </c>
      <c r="G3027" s="26"/>
      <c r="H3027" s="21"/>
      <c r="I3027" s="17" t="str">
        <f aca="false">IFERROR(VLOOKUP(A3027,#REF!,2,0),"0")</f>
        <v>0</v>
      </c>
      <c r="J3027" s="17" t="str">
        <f aca="false">IFERROR(VLOOKUP(A3027,#REF!,2,0),"0")</f>
        <v>0</v>
      </c>
      <c r="K3027" s="18" t="str">
        <f aca="false">IFERROR(VLOOKUP(A3027,#REF!,5,0),"-")</f>
        <v>-</v>
      </c>
      <c r="L3027" s="17" t="str">
        <f aca="false">IFERROR(VLOOKUP(A3027,#REF!,4,0),"-")</f>
        <v>-</v>
      </c>
      <c r="M3027" s="19" t="str">
        <f aca="false">LEFT(H3027,5)</f>
        <v/>
      </c>
      <c r="N3027" s="19" t="str">
        <f aca="false">IF(M3027="актив",A3027,"QWE")</f>
        <v>QWE</v>
      </c>
      <c r="O3027" s="19" t="str">
        <f aca="false">IF(M3027="акция",A3027,"QWE")</f>
        <v>QWE</v>
      </c>
      <c r="P3027" s="19" t="str">
        <f aca="false">IF(M3027="ликви",A3027,"QWE")</f>
        <v>QWE</v>
      </c>
      <c r="Q3027" s="19" t="str">
        <f aca="false">IF(M3027="предп",A3027,"QWE")</f>
        <v>QWE</v>
      </c>
      <c r="R3027" s="19" t="str">
        <f aca="false">IF(M3027="новин",A3027,"QWE")</f>
        <v>QWE</v>
      </c>
      <c r="S3027" s="19" t="str">
        <f aca="false">IF(M3027="новин",B3027,"QWE")</f>
        <v>QWE</v>
      </c>
      <c r="T3027" s="19" t="str">
        <f aca="false">IF(M3027="актив",B3027,"QWE")</f>
        <v>QWE</v>
      </c>
      <c r="U3027" s="19" t="str">
        <f aca="false">IF(M3027="акция",B3027,"QWE")</f>
        <v>QWE</v>
      </c>
      <c r="V3027" s="19" t="str">
        <f aca="false">IF(M3027="ликви",B3027,"QWE")</f>
        <v>QWE</v>
      </c>
      <c r="W3027" s="19" t="str">
        <f aca="false">IF(M3027="предп",B3027,"QWE")</f>
        <v>QWE</v>
      </c>
      <c r="X3027" s="10"/>
      <c r="Y3027" s="11"/>
    </row>
    <row r="3028" customFormat="false" ht="14.25" hidden="false" customHeight="true" outlineLevel="0" collapsed="false">
      <c r="D3028" s="11" t="str">
        <f aca="false">IFERROR(VLOOKUP(A3028,#REF!,2,0),"0")</f>
        <v>0</v>
      </c>
      <c r="G3028" s="26"/>
      <c r="H3028" s="21"/>
      <c r="I3028" s="17" t="str">
        <f aca="false">IFERROR(VLOOKUP(A3028,#REF!,2,0),"0")</f>
        <v>0</v>
      </c>
      <c r="J3028" s="17" t="str">
        <f aca="false">IFERROR(VLOOKUP(A3028,#REF!,2,0),"0")</f>
        <v>0</v>
      </c>
      <c r="K3028" s="18" t="str">
        <f aca="false">IFERROR(VLOOKUP(A3028,#REF!,5,0),"-")</f>
        <v>-</v>
      </c>
      <c r="L3028" s="17" t="str">
        <f aca="false">IFERROR(VLOOKUP(A3028,#REF!,4,0),"-")</f>
        <v>-</v>
      </c>
      <c r="M3028" s="19" t="str">
        <f aca="false">LEFT(H3028,5)</f>
        <v/>
      </c>
      <c r="N3028" s="19" t="str">
        <f aca="false">IF(M3028="актив",A3028,"QWE")</f>
        <v>QWE</v>
      </c>
      <c r="O3028" s="19" t="str">
        <f aca="false">IF(M3028="акция",A3028,"QWE")</f>
        <v>QWE</v>
      </c>
      <c r="P3028" s="19" t="str">
        <f aca="false">IF(M3028="ликви",A3028,"QWE")</f>
        <v>QWE</v>
      </c>
      <c r="Q3028" s="19" t="str">
        <f aca="false">IF(M3028="предп",A3028,"QWE")</f>
        <v>QWE</v>
      </c>
      <c r="R3028" s="19" t="str">
        <f aca="false">IF(M3028="новин",A3028,"QWE")</f>
        <v>QWE</v>
      </c>
      <c r="S3028" s="19" t="str">
        <f aca="false">IF(M3028="новин",B3028,"QWE")</f>
        <v>QWE</v>
      </c>
      <c r="T3028" s="19" t="str">
        <f aca="false">IF(M3028="актив",B3028,"QWE")</f>
        <v>QWE</v>
      </c>
      <c r="U3028" s="19" t="str">
        <f aca="false">IF(M3028="акция",B3028,"QWE")</f>
        <v>QWE</v>
      </c>
      <c r="V3028" s="19" t="str">
        <f aca="false">IF(M3028="ликви",B3028,"QWE")</f>
        <v>QWE</v>
      </c>
      <c r="W3028" s="19" t="str">
        <f aca="false">IF(M3028="предп",B3028,"QWE")</f>
        <v>QWE</v>
      </c>
      <c r="X3028" s="10"/>
      <c r="Y3028" s="11"/>
    </row>
    <row r="3029" customFormat="false" ht="14.25" hidden="false" customHeight="true" outlineLevel="0" collapsed="false">
      <c r="D3029" s="11" t="str">
        <f aca="false">IFERROR(VLOOKUP(A3029,#REF!,2,0),"0")</f>
        <v>0</v>
      </c>
      <c r="G3029" s="26"/>
      <c r="H3029" s="21"/>
      <c r="I3029" s="17" t="str">
        <f aca="false">IFERROR(VLOOKUP(A3029,#REF!,2,0),"0")</f>
        <v>0</v>
      </c>
      <c r="J3029" s="17" t="str">
        <f aca="false">IFERROR(VLOOKUP(A3029,#REF!,2,0),"0")</f>
        <v>0</v>
      </c>
      <c r="K3029" s="18" t="str">
        <f aca="false">IFERROR(VLOOKUP(A3029,#REF!,5,0),"-")</f>
        <v>-</v>
      </c>
      <c r="L3029" s="17" t="str">
        <f aca="false">IFERROR(VLOOKUP(A3029,#REF!,4,0),"-")</f>
        <v>-</v>
      </c>
      <c r="M3029" s="19" t="str">
        <f aca="false">LEFT(H3029,5)</f>
        <v/>
      </c>
      <c r="N3029" s="19" t="str">
        <f aca="false">IF(M3029="актив",A3029,"QWE")</f>
        <v>QWE</v>
      </c>
      <c r="O3029" s="19" t="str">
        <f aca="false">IF(M3029="акция",A3029,"QWE")</f>
        <v>QWE</v>
      </c>
      <c r="P3029" s="19" t="str">
        <f aca="false">IF(M3029="ликви",A3029,"QWE")</f>
        <v>QWE</v>
      </c>
      <c r="Q3029" s="19" t="str">
        <f aca="false">IF(M3029="предп",A3029,"QWE")</f>
        <v>QWE</v>
      </c>
      <c r="R3029" s="19" t="str">
        <f aca="false">IF(M3029="новин",A3029,"QWE")</f>
        <v>QWE</v>
      </c>
      <c r="S3029" s="19" t="str">
        <f aca="false">IF(M3029="новин",B3029,"QWE")</f>
        <v>QWE</v>
      </c>
      <c r="T3029" s="19" t="str">
        <f aca="false">IF(M3029="актив",B3029,"QWE")</f>
        <v>QWE</v>
      </c>
      <c r="U3029" s="19" t="str">
        <f aca="false">IF(M3029="акция",B3029,"QWE")</f>
        <v>QWE</v>
      </c>
      <c r="V3029" s="19" t="str">
        <f aca="false">IF(M3029="ликви",B3029,"QWE")</f>
        <v>QWE</v>
      </c>
      <c r="W3029" s="19" t="str">
        <f aca="false">IF(M3029="предп",B3029,"QWE")</f>
        <v>QWE</v>
      </c>
      <c r="X3029" s="10"/>
      <c r="Y3029" s="11"/>
    </row>
    <row r="3030" customFormat="false" ht="14.25" hidden="false" customHeight="true" outlineLevel="0" collapsed="false">
      <c r="D3030" s="11" t="str">
        <f aca="false">IFERROR(VLOOKUP(A3030,#REF!,2,0),"0")</f>
        <v>0</v>
      </c>
      <c r="G3030" s="26"/>
      <c r="H3030" s="21"/>
      <c r="I3030" s="17" t="str">
        <f aca="false">IFERROR(VLOOKUP(A3030,#REF!,2,0),"0")</f>
        <v>0</v>
      </c>
      <c r="J3030" s="17" t="str">
        <f aca="false">IFERROR(VLOOKUP(A3030,#REF!,2,0),"0")</f>
        <v>0</v>
      </c>
      <c r="K3030" s="18" t="str">
        <f aca="false">IFERROR(VLOOKUP(A3030,#REF!,5,0),"-")</f>
        <v>-</v>
      </c>
      <c r="L3030" s="17" t="str">
        <f aca="false">IFERROR(VLOOKUP(A3030,#REF!,4,0),"-")</f>
        <v>-</v>
      </c>
      <c r="M3030" s="19" t="str">
        <f aca="false">LEFT(H3030,5)</f>
        <v/>
      </c>
      <c r="N3030" s="19" t="str">
        <f aca="false">IF(M3030="актив",A3030,"QWE")</f>
        <v>QWE</v>
      </c>
      <c r="O3030" s="19" t="str">
        <f aca="false">IF(M3030="акция",A3030,"QWE")</f>
        <v>QWE</v>
      </c>
      <c r="P3030" s="19" t="str">
        <f aca="false">IF(M3030="ликви",A3030,"QWE")</f>
        <v>QWE</v>
      </c>
      <c r="Q3030" s="19" t="str">
        <f aca="false">IF(M3030="предп",A3030,"QWE")</f>
        <v>QWE</v>
      </c>
      <c r="R3030" s="19" t="str">
        <f aca="false">IF(M3030="новин",A3030,"QWE")</f>
        <v>QWE</v>
      </c>
      <c r="S3030" s="19" t="str">
        <f aca="false">IF(M3030="новин",B3030,"QWE")</f>
        <v>QWE</v>
      </c>
      <c r="T3030" s="19" t="str">
        <f aca="false">IF(M3030="актив",B3030,"QWE")</f>
        <v>QWE</v>
      </c>
      <c r="U3030" s="19" t="str">
        <f aca="false">IF(M3030="акция",B3030,"QWE")</f>
        <v>QWE</v>
      </c>
      <c r="V3030" s="19" t="str">
        <f aca="false">IF(M3030="ликви",B3030,"QWE")</f>
        <v>QWE</v>
      </c>
      <c r="W3030" s="19" t="str">
        <f aca="false">IF(M3030="предп",B3030,"QWE")</f>
        <v>QWE</v>
      </c>
      <c r="X3030" s="10"/>
      <c r="Y3030" s="11"/>
    </row>
    <row r="3031" customFormat="false" ht="14.25" hidden="false" customHeight="true" outlineLevel="0" collapsed="false">
      <c r="D3031" s="11" t="str">
        <f aca="false">IFERROR(VLOOKUP(A3031,#REF!,2,0),"0")</f>
        <v>0</v>
      </c>
      <c r="G3031" s="26"/>
      <c r="H3031" s="21"/>
      <c r="I3031" s="17" t="str">
        <f aca="false">IFERROR(VLOOKUP(A3031,#REF!,2,0),"0")</f>
        <v>0</v>
      </c>
      <c r="J3031" s="17" t="str">
        <f aca="false">IFERROR(VLOOKUP(A3031,#REF!,2,0),"0")</f>
        <v>0</v>
      </c>
      <c r="K3031" s="18" t="str">
        <f aca="false">IFERROR(VLOOKUP(A3031,#REF!,5,0),"-")</f>
        <v>-</v>
      </c>
      <c r="L3031" s="17" t="str">
        <f aca="false">IFERROR(VLOOKUP(A3031,#REF!,4,0),"-")</f>
        <v>-</v>
      </c>
      <c r="M3031" s="19" t="str">
        <f aca="false">LEFT(H3031,5)</f>
        <v/>
      </c>
      <c r="N3031" s="19" t="str">
        <f aca="false">IF(M3031="актив",A3031,"QWE")</f>
        <v>QWE</v>
      </c>
      <c r="O3031" s="19" t="str">
        <f aca="false">IF(M3031="акция",A3031,"QWE")</f>
        <v>QWE</v>
      </c>
      <c r="P3031" s="19" t="str">
        <f aca="false">IF(M3031="ликви",A3031,"QWE")</f>
        <v>QWE</v>
      </c>
      <c r="Q3031" s="19" t="str">
        <f aca="false">IF(M3031="предп",A3031,"QWE")</f>
        <v>QWE</v>
      </c>
      <c r="R3031" s="19" t="str">
        <f aca="false">IF(M3031="новин",A3031,"QWE")</f>
        <v>QWE</v>
      </c>
      <c r="S3031" s="19" t="str">
        <f aca="false">IF(M3031="новин",B3031,"QWE")</f>
        <v>QWE</v>
      </c>
      <c r="T3031" s="19" t="str">
        <f aca="false">IF(M3031="актив",B3031,"QWE")</f>
        <v>QWE</v>
      </c>
      <c r="U3031" s="19" t="str">
        <f aca="false">IF(M3031="акция",B3031,"QWE")</f>
        <v>QWE</v>
      </c>
      <c r="V3031" s="19" t="str">
        <f aca="false">IF(M3031="ликви",B3031,"QWE")</f>
        <v>QWE</v>
      </c>
      <c r="W3031" s="19" t="str">
        <f aca="false">IF(M3031="предп",B3031,"QWE")</f>
        <v>QWE</v>
      </c>
      <c r="X3031" s="10"/>
      <c r="Y3031" s="11"/>
    </row>
    <row r="3032" customFormat="false" ht="14.25" hidden="false" customHeight="true" outlineLevel="0" collapsed="false">
      <c r="D3032" s="11" t="str">
        <f aca="false">IFERROR(VLOOKUP(A3032,#REF!,2,0),"0")</f>
        <v>0</v>
      </c>
      <c r="G3032" s="26"/>
      <c r="H3032" s="21"/>
      <c r="I3032" s="17" t="str">
        <f aca="false">IFERROR(VLOOKUP(A3032,#REF!,2,0),"0")</f>
        <v>0</v>
      </c>
      <c r="J3032" s="17" t="str">
        <f aca="false">IFERROR(VLOOKUP(A3032,#REF!,2,0),"0")</f>
        <v>0</v>
      </c>
      <c r="K3032" s="18" t="str">
        <f aca="false">IFERROR(VLOOKUP(A3032,#REF!,5,0),"-")</f>
        <v>-</v>
      </c>
      <c r="L3032" s="17" t="str">
        <f aca="false">IFERROR(VLOOKUP(A3032,#REF!,4,0),"-")</f>
        <v>-</v>
      </c>
      <c r="M3032" s="19" t="str">
        <f aca="false">LEFT(H3032,5)</f>
        <v/>
      </c>
      <c r="N3032" s="19" t="str">
        <f aca="false">IF(M3032="актив",A3032,"QWE")</f>
        <v>QWE</v>
      </c>
      <c r="O3032" s="19" t="str">
        <f aca="false">IF(M3032="акция",A3032,"QWE")</f>
        <v>QWE</v>
      </c>
      <c r="P3032" s="19" t="str">
        <f aca="false">IF(M3032="ликви",A3032,"QWE")</f>
        <v>QWE</v>
      </c>
      <c r="Q3032" s="19" t="str">
        <f aca="false">IF(M3032="предп",A3032,"QWE")</f>
        <v>QWE</v>
      </c>
      <c r="R3032" s="19" t="str">
        <f aca="false">IF(M3032="новин",A3032,"QWE")</f>
        <v>QWE</v>
      </c>
      <c r="S3032" s="19" t="str">
        <f aca="false">IF(M3032="новин",B3032,"QWE")</f>
        <v>QWE</v>
      </c>
      <c r="T3032" s="19" t="str">
        <f aca="false">IF(M3032="актив",B3032,"QWE")</f>
        <v>QWE</v>
      </c>
      <c r="U3032" s="19" t="str">
        <f aca="false">IF(M3032="акция",B3032,"QWE")</f>
        <v>QWE</v>
      </c>
      <c r="V3032" s="19" t="str">
        <f aca="false">IF(M3032="ликви",B3032,"QWE")</f>
        <v>QWE</v>
      </c>
      <c r="W3032" s="19" t="str">
        <f aca="false">IF(M3032="предп",B3032,"QWE")</f>
        <v>QWE</v>
      </c>
      <c r="X3032" s="10"/>
      <c r="Y3032" s="11"/>
    </row>
    <row r="3033" customFormat="false" ht="14.25" hidden="false" customHeight="true" outlineLevel="0" collapsed="false">
      <c r="D3033" s="11" t="str">
        <f aca="false">IFERROR(VLOOKUP(A3033,#REF!,2,0),"0")</f>
        <v>0</v>
      </c>
      <c r="G3033" s="26"/>
      <c r="H3033" s="21"/>
      <c r="I3033" s="17" t="str">
        <f aca="false">IFERROR(VLOOKUP(A3033,#REF!,2,0),"0")</f>
        <v>0</v>
      </c>
      <c r="J3033" s="17" t="str">
        <f aca="false">IFERROR(VLOOKUP(A3033,#REF!,2,0),"0")</f>
        <v>0</v>
      </c>
      <c r="K3033" s="18" t="str">
        <f aca="false">IFERROR(VLOOKUP(A3033,#REF!,5,0),"-")</f>
        <v>-</v>
      </c>
      <c r="L3033" s="17" t="str">
        <f aca="false">IFERROR(VLOOKUP(A3033,#REF!,4,0),"-")</f>
        <v>-</v>
      </c>
      <c r="M3033" s="19" t="str">
        <f aca="false">LEFT(H3033,5)</f>
        <v/>
      </c>
      <c r="N3033" s="19" t="str">
        <f aca="false">IF(M3033="актив",A3033,"QWE")</f>
        <v>QWE</v>
      </c>
      <c r="O3033" s="19" t="str">
        <f aca="false">IF(M3033="акция",A3033,"QWE")</f>
        <v>QWE</v>
      </c>
      <c r="P3033" s="19" t="str">
        <f aca="false">IF(M3033="ликви",A3033,"QWE")</f>
        <v>QWE</v>
      </c>
      <c r="Q3033" s="19" t="str">
        <f aca="false">IF(M3033="предп",A3033,"QWE")</f>
        <v>QWE</v>
      </c>
      <c r="R3033" s="19" t="str">
        <f aca="false">IF(M3033="новин",A3033,"QWE")</f>
        <v>QWE</v>
      </c>
      <c r="S3033" s="19" t="str">
        <f aca="false">IF(M3033="новин",B3033,"QWE")</f>
        <v>QWE</v>
      </c>
      <c r="T3033" s="19" t="str">
        <f aca="false">IF(M3033="актив",B3033,"QWE")</f>
        <v>QWE</v>
      </c>
      <c r="U3033" s="19" t="str">
        <f aca="false">IF(M3033="акция",B3033,"QWE")</f>
        <v>QWE</v>
      </c>
      <c r="V3033" s="19" t="str">
        <f aca="false">IF(M3033="ликви",B3033,"QWE")</f>
        <v>QWE</v>
      </c>
      <c r="W3033" s="19" t="str">
        <f aca="false">IF(M3033="предп",B3033,"QWE")</f>
        <v>QWE</v>
      </c>
      <c r="X3033" s="10"/>
      <c r="Y3033" s="11"/>
    </row>
    <row r="3034" customFormat="false" ht="14.25" hidden="false" customHeight="true" outlineLevel="0" collapsed="false">
      <c r="D3034" s="11" t="str">
        <f aca="false">IFERROR(VLOOKUP(A3034,#REF!,2,0),"0")</f>
        <v>0</v>
      </c>
      <c r="G3034" s="26"/>
      <c r="H3034" s="21"/>
      <c r="I3034" s="17" t="str">
        <f aca="false">IFERROR(VLOOKUP(A3034,#REF!,2,0),"0")</f>
        <v>0</v>
      </c>
      <c r="J3034" s="17" t="str">
        <f aca="false">IFERROR(VLOOKUP(A3034,#REF!,2,0),"0")</f>
        <v>0</v>
      </c>
      <c r="K3034" s="18" t="str">
        <f aca="false">IFERROR(VLOOKUP(A3034,#REF!,5,0),"-")</f>
        <v>-</v>
      </c>
      <c r="L3034" s="17" t="str">
        <f aca="false">IFERROR(VLOOKUP(A3034,#REF!,4,0),"-")</f>
        <v>-</v>
      </c>
      <c r="M3034" s="19" t="str">
        <f aca="false">LEFT(H3034,5)</f>
        <v/>
      </c>
      <c r="N3034" s="19" t="str">
        <f aca="false">IF(M3034="актив",A3034,"QWE")</f>
        <v>QWE</v>
      </c>
      <c r="O3034" s="19" t="str">
        <f aca="false">IF(M3034="акция",A3034,"QWE")</f>
        <v>QWE</v>
      </c>
      <c r="P3034" s="19" t="str">
        <f aca="false">IF(M3034="ликви",A3034,"QWE")</f>
        <v>QWE</v>
      </c>
      <c r="Q3034" s="19" t="str">
        <f aca="false">IF(M3034="предп",A3034,"QWE")</f>
        <v>QWE</v>
      </c>
      <c r="R3034" s="19" t="str">
        <f aca="false">IF(M3034="новин",A3034,"QWE")</f>
        <v>QWE</v>
      </c>
      <c r="S3034" s="19" t="str">
        <f aca="false">IF(M3034="новин",B3034,"QWE")</f>
        <v>QWE</v>
      </c>
      <c r="T3034" s="19" t="str">
        <f aca="false">IF(M3034="актив",B3034,"QWE")</f>
        <v>QWE</v>
      </c>
      <c r="U3034" s="19" t="str">
        <f aca="false">IF(M3034="акция",B3034,"QWE")</f>
        <v>QWE</v>
      </c>
      <c r="V3034" s="19" t="str">
        <f aca="false">IF(M3034="ликви",B3034,"QWE")</f>
        <v>QWE</v>
      </c>
      <c r="W3034" s="19" t="str">
        <f aca="false">IF(M3034="предп",B3034,"QWE")</f>
        <v>QWE</v>
      </c>
      <c r="X3034" s="10"/>
      <c r="Y3034" s="11"/>
    </row>
    <row r="3035" customFormat="false" ht="14.25" hidden="false" customHeight="true" outlineLevel="0" collapsed="false">
      <c r="D3035" s="11" t="str">
        <f aca="false">IFERROR(VLOOKUP(A3035,#REF!,2,0),"0")</f>
        <v>0</v>
      </c>
      <c r="G3035" s="26"/>
      <c r="H3035" s="21"/>
      <c r="I3035" s="17" t="str">
        <f aca="false">IFERROR(VLOOKUP(A3035,#REF!,2,0),"0")</f>
        <v>0</v>
      </c>
      <c r="J3035" s="17" t="str">
        <f aca="false">IFERROR(VLOOKUP(A3035,#REF!,2,0),"0")</f>
        <v>0</v>
      </c>
      <c r="K3035" s="18" t="str">
        <f aca="false">IFERROR(VLOOKUP(A3035,#REF!,5,0),"-")</f>
        <v>-</v>
      </c>
      <c r="L3035" s="17" t="str">
        <f aca="false">IFERROR(VLOOKUP(A3035,#REF!,4,0),"-")</f>
        <v>-</v>
      </c>
      <c r="M3035" s="19" t="str">
        <f aca="false">LEFT(H3035,5)</f>
        <v/>
      </c>
      <c r="N3035" s="19" t="str">
        <f aca="false">IF(M3035="актив",A3035,"QWE")</f>
        <v>QWE</v>
      </c>
      <c r="O3035" s="19" t="str">
        <f aca="false">IF(M3035="акция",A3035,"QWE")</f>
        <v>QWE</v>
      </c>
      <c r="P3035" s="19" t="str">
        <f aca="false">IF(M3035="ликви",A3035,"QWE")</f>
        <v>QWE</v>
      </c>
      <c r="Q3035" s="19" t="str">
        <f aca="false">IF(M3035="предп",A3035,"QWE")</f>
        <v>QWE</v>
      </c>
      <c r="R3035" s="19" t="str">
        <f aca="false">IF(M3035="новин",A3035,"QWE")</f>
        <v>QWE</v>
      </c>
      <c r="S3035" s="19" t="str">
        <f aca="false">IF(M3035="новин",B3035,"QWE")</f>
        <v>QWE</v>
      </c>
      <c r="T3035" s="19" t="str">
        <f aca="false">IF(M3035="актив",B3035,"QWE")</f>
        <v>QWE</v>
      </c>
      <c r="U3035" s="19" t="str">
        <f aca="false">IF(M3035="акция",B3035,"QWE")</f>
        <v>QWE</v>
      </c>
      <c r="V3035" s="19" t="str">
        <f aca="false">IF(M3035="ликви",B3035,"QWE")</f>
        <v>QWE</v>
      </c>
      <c r="W3035" s="19" t="str">
        <f aca="false">IF(M3035="предп",B3035,"QWE")</f>
        <v>QWE</v>
      </c>
      <c r="X3035" s="10"/>
      <c r="Y3035" s="11"/>
    </row>
    <row r="3036" customFormat="false" ht="14.25" hidden="false" customHeight="true" outlineLevel="0" collapsed="false">
      <c r="D3036" s="11" t="str">
        <f aca="false">IFERROR(VLOOKUP(A3036,#REF!,2,0),"0")</f>
        <v>0</v>
      </c>
      <c r="G3036" s="26"/>
      <c r="H3036" s="21"/>
      <c r="I3036" s="17" t="str">
        <f aca="false">IFERROR(VLOOKUP(A3036,#REF!,2,0),"0")</f>
        <v>0</v>
      </c>
      <c r="J3036" s="17" t="str">
        <f aca="false">IFERROR(VLOOKUP(A3036,#REF!,2,0),"0")</f>
        <v>0</v>
      </c>
      <c r="K3036" s="18" t="str">
        <f aca="false">IFERROR(VLOOKUP(A3036,#REF!,5,0),"-")</f>
        <v>-</v>
      </c>
      <c r="L3036" s="17" t="str">
        <f aca="false">IFERROR(VLOOKUP(A3036,#REF!,4,0),"-")</f>
        <v>-</v>
      </c>
      <c r="M3036" s="19" t="str">
        <f aca="false">LEFT(H3036,5)</f>
        <v/>
      </c>
      <c r="N3036" s="19" t="str">
        <f aca="false">IF(M3036="актив",A3036,"QWE")</f>
        <v>QWE</v>
      </c>
      <c r="O3036" s="19" t="str">
        <f aca="false">IF(M3036="акция",A3036,"QWE")</f>
        <v>QWE</v>
      </c>
      <c r="P3036" s="19" t="str">
        <f aca="false">IF(M3036="ликви",A3036,"QWE")</f>
        <v>QWE</v>
      </c>
      <c r="Q3036" s="19" t="str">
        <f aca="false">IF(M3036="предп",A3036,"QWE")</f>
        <v>QWE</v>
      </c>
      <c r="R3036" s="19" t="str">
        <f aca="false">IF(M3036="новин",A3036,"QWE")</f>
        <v>QWE</v>
      </c>
      <c r="S3036" s="19" t="str">
        <f aca="false">IF(M3036="новин",B3036,"QWE")</f>
        <v>QWE</v>
      </c>
      <c r="T3036" s="19" t="str">
        <f aca="false">IF(M3036="актив",B3036,"QWE")</f>
        <v>QWE</v>
      </c>
      <c r="U3036" s="19" t="str">
        <f aca="false">IF(M3036="акция",B3036,"QWE")</f>
        <v>QWE</v>
      </c>
      <c r="V3036" s="19" t="str">
        <f aca="false">IF(M3036="ликви",B3036,"QWE")</f>
        <v>QWE</v>
      </c>
      <c r="W3036" s="19" t="str">
        <f aca="false">IF(M3036="предп",B3036,"QWE")</f>
        <v>QWE</v>
      </c>
      <c r="X3036" s="10"/>
      <c r="Y3036" s="11"/>
    </row>
    <row r="3037" customFormat="false" ht="14.25" hidden="false" customHeight="true" outlineLevel="0" collapsed="false">
      <c r="D3037" s="11" t="str">
        <f aca="false">IFERROR(VLOOKUP(A3037,#REF!,2,0),"0")</f>
        <v>0</v>
      </c>
      <c r="G3037" s="26"/>
      <c r="H3037" s="21"/>
      <c r="I3037" s="17" t="str">
        <f aca="false">IFERROR(VLOOKUP(A3037,#REF!,2,0),"0")</f>
        <v>0</v>
      </c>
      <c r="J3037" s="17" t="str">
        <f aca="false">IFERROR(VLOOKUP(A3037,#REF!,2,0),"0")</f>
        <v>0</v>
      </c>
      <c r="K3037" s="18" t="str">
        <f aca="false">IFERROR(VLOOKUP(A3037,#REF!,5,0),"-")</f>
        <v>-</v>
      </c>
      <c r="L3037" s="17" t="str">
        <f aca="false">IFERROR(VLOOKUP(A3037,#REF!,4,0),"-")</f>
        <v>-</v>
      </c>
      <c r="M3037" s="19" t="str">
        <f aca="false">LEFT(H3037,5)</f>
        <v/>
      </c>
      <c r="N3037" s="19" t="str">
        <f aca="false">IF(M3037="актив",A3037,"QWE")</f>
        <v>QWE</v>
      </c>
      <c r="O3037" s="19" t="str">
        <f aca="false">IF(M3037="акция",A3037,"QWE")</f>
        <v>QWE</v>
      </c>
      <c r="P3037" s="19" t="str">
        <f aca="false">IF(M3037="ликви",A3037,"QWE")</f>
        <v>QWE</v>
      </c>
      <c r="Q3037" s="19" t="str">
        <f aca="false">IF(M3037="предп",A3037,"QWE")</f>
        <v>QWE</v>
      </c>
      <c r="R3037" s="19" t="str">
        <f aca="false">IF(M3037="новин",A3037,"QWE")</f>
        <v>QWE</v>
      </c>
      <c r="S3037" s="19" t="str">
        <f aca="false">IF(M3037="новин",B3037,"QWE")</f>
        <v>QWE</v>
      </c>
      <c r="T3037" s="19" t="str">
        <f aca="false">IF(M3037="актив",B3037,"QWE")</f>
        <v>QWE</v>
      </c>
      <c r="U3037" s="19" t="str">
        <f aca="false">IF(M3037="акция",B3037,"QWE")</f>
        <v>QWE</v>
      </c>
      <c r="V3037" s="19" t="str">
        <f aca="false">IF(M3037="ликви",B3037,"QWE")</f>
        <v>QWE</v>
      </c>
      <c r="W3037" s="19" t="str">
        <f aca="false">IF(M3037="предп",B3037,"QWE")</f>
        <v>QWE</v>
      </c>
      <c r="X3037" s="10"/>
      <c r="Y3037" s="11"/>
    </row>
    <row r="3038" customFormat="false" ht="14.25" hidden="false" customHeight="true" outlineLevel="0" collapsed="false">
      <c r="D3038" s="11" t="str">
        <f aca="false">IFERROR(VLOOKUP(A3038,#REF!,2,0),"0")</f>
        <v>0</v>
      </c>
      <c r="G3038" s="26"/>
      <c r="H3038" s="21"/>
      <c r="I3038" s="17" t="str">
        <f aca="false">IFERROR(VLOOKUP(A3038,#REF!,2,0),"0")</f>
        <v>0</v>
      </c>
      <c r="J3038" s="17" t="str">
        <f aca="false">IFERROR(VLOOKUP(A3038,#REF!,2,0),"0")</f>
        <v>0</v>
      </c>
      <c r="K3038" s="18" t="str">
        <f aca="false">IFERROR(VLOOKUP(A3038,#REF!,5,0),"-")</f>
        <v>-</v>
      </c>
      <c r="L3038" s="17" t="str">
        <f aca="false">IFERROR(VLOOKUP(A3038,#REF!,4,0),"-")</f>
        <v>-</v>
      </c>
      <c r="M3038" s="19" t="str">
        <f aca="false">LEFT(H3038,5)</f>
        <v/>
      </c>
      <c r="N3038" s="19" t="str">
        <f aca="false">IF(M3038="актив",A3038,"QWE")</f>
        <v>QWE</v>
      </c>
      <c r="O3038" s="19" t="str">
        <f aca="false">IF(M3038="акция",A3038,"QWE")</f>
        <v>QWE</v>
      </c>
      <c r="P3038" s="19" t="str">
        <f aca="false">IF(M3038="ликви",A3038,"QWE")</f>
        <v>QWE</v>
      </c>
      <c r="Q3038" s="19" t="str">
        <f aca="false">IF(M3038="предп",A3038,"QWE")</f>
        <v>QWE</v>
      </c>
      <c r="R3038" s="19" t="str">
        <f aca="false">IF(M3038="новин",A3038,"QWE")</f>
        <v>QWE</v>
      </c>
      <c r="S3038" s="19" t="str">
        <f aca="false">IF(M3038="новин",B3038,"QWE")</f>
        <v>QWE</v>
      </c>
      <c r="T3038" s="19" t="str">
        <f aca="false">IF(M3038="актив",B3038,"QWE")</f>
        <v>QWE</v>
      </c>
      <c r="U3038" s="19" t="str">
        <f aca="false">IF(M3038="акция",B3038,"QWE")</f>
        <v>QWE</v>
      </c>
      <c r="V3038" s="19" t="str">
        <f aca="false">IF(M3038="ликви",B3038,"QWE")</f>
        <v>QWE</v>
      </c>
      <c r="W3038" s="19" t="str">
        <f aca="false">IF(M3038="предп",B3038,"QWE")</f>
        <v>QWE</v>
      </c>
      <c r="X3038" s="10"/>
      <c r="Y3038" s="11"/>
    </row>
    <row r="3039" customFormat="false" ht="14.25" hidden="false" customHeight="true" outlineLevel="0" collapsed="false">
      <c r="D3039" s="11" t="str">
        <f aca="false">IFERROR(VLOOKUP(A3039,#REF!,2,0),"0")</f>
        <v>0</v>
      </c>
      <c r="G3039" s="26"/>
      <c r="H3039" s="21"/>
      <c r="I3039" s="17" t="str">
        <f aca="false">IFERROR(VLOOKUP(A3039,#REF!,2,0),"0")</f>
        <v>0</v>
      </c>
      <c r="J3039" s="17" t="str">
        <f aca="false">IFERROR(VLOOKUP(A3039,#REF!,2,0),"0")</f>
        <v>0</v>
      </c>
      <c r="K3039" s="18" t="str">
        <f aca="false">IFERROR(VLOOKUP(A3039,#REF!,5,0),"-")</f>
        <v>-</v>
      </c>
      <c r="L3039" s="17" t="str">
        <f aca="false">IFERROR(VLOOKUP(A3039,#REF!,4,0),"-")</f>
        <v>-</v>
      </c>
      <c r="M3039" s="19" t="str">
        <f aca="false">LEFT(H3039,5)</f>
        <v/>
      </c>
      <c r="N3039" s="19" t="str">
        <f aca="false">IF(M3039="актив",A3039,"QWE")</f>
        <v>QWE</v>
      </c>
      <c r="O3039" s="19" t="str">
        <f aca="false">IF(M3039="акция",A3039,"QWE")</f>
        <v>QWE</v>
      </c>
      <c r="P3039" s="19" t="str">
        <f aca="false">IF(M3039="ликви",A3039,"QWE")</f>
        <v>QWE</v>
      </c>
      <c r="Q3039" s="19" t="str">
        <f aca="false">IF(M3039="предп",A3039,"QWE")</f>
        <v>QWE</v>
      </c>
      <c r="R3039" s="19" t="str">
        <f aca="false">IF(M3039="новин",A3039,"QWE")</f>
        <v>QWE</v>
      </c>
      <c r="S3039" s="19" t="str">
        <f aca="false">IF(M3039="новин",B3039,"QWE")</f>
        <v>QWE</v>
      </c>
      <c r="T3039" s="19" t="str">
        <f aca="false">IF(M3039="актив",B3039,"QWE")</f>
        <v>QWE</v>
      </c>
      <c r="U3039" s="19" t="str">
        <f aca="false">IF(M3039="акция",B3039,"QWE")</f>
        <v>QWE</v>
      </c>
      <c r="V3039" s="19" t="str">
        <f aca="false">IF(M3039="ликви",B3039,"QWE")</f>
        <v>QWE</v>
      </c>
      <c r="W3039" s="19" t="str">
        <f aca="false">IF(M3039="предп",B3039,"QWE")</f>
        <v>QWE</v>
      </c>
      <c r="X3039" s="10"/>
      <c r="Y3039" s="11"/>
    </row>
    <row r="3040" customFormat="false" ht="14.25" hidden="false" customHeight="true" outlineLevel="0" collapsed="false">
      <c r="D3040" s="11" t="str">
        <f aca="false">IFERROR(VLOOKUP(A3040,#REF!,2,0),"0")</f>
        <v>0</v>
      </c>
      <c r="G3040" s="26"/>
      <c r="H3040" s="21"/>
      <c r="I3040" s="17" t="str">
        <f aca="false">IFERROR(VLOOKUP(A3040,#REF!,2,0),"0")</f>
        <v>0</v>
      </c>
      <c r="J3040" s="17" t="str">
        <f aca="false">IFERROR(VLOOKUP(A3040,#REF!,2,0),"0")</f>
        <v>0</v>
      </c>
      <c r="K3040" s="18" t="str">
        <f aca="false">IFERROR(VLOOKUP(A3040,#REF!,5,0),"-")</f>
        <v>-</v>
      </c>
      <c r="L3040" s="17" t="str">
        <f aca="false">IFERROR(VLOOKUP(A3040,#REF!,4,0),"-")</f>
        <v>-</v>
      </c>
      <c r="M3040" s="19" t="str">
        <f aca="false">LEFT(H3040,5)</f>
        <v/>
      </c>
      <c r="N3040" s="19" t="str">
        <f aca="false">IF(M3040="актив",A3040,"QWE")</f>
        <v>QWE</v>
      </c>
      <c r="O3040" s="19" t="str">
        <f aca="false">IF(M3040="акция",A3040,"QWE")</f>
        <v>QWE</v>
      </c>
      <c r="P3040" s="19" t="str">
        <f aca="false">IF(M3040="ликви",A3040,"QWE")</f>
        <v>QWE</v>
      </c>
      <c r="Q3040" s="19" t="str">
        <f aca="false">IF(M3040="предп",A3040,"QWE")</f>
        <v>QWE</v>
      </c>
      <c r="R3040" s="19" t="str">
        <f aca="false">IF(M3040="новин",A3040,"QWE")</f>
        <v>QWE</v>
      </c>
      <c r="S3040" s="19" t="str">
        <f aca="false">IF(M3040="новин",B3040,"QWE")</f>
        <v>QWE</v>
      </c>
      <c r="T3040" s="19" t="str">
        <f aca="false">IF(M3040="актив",B3040,"QWE")</f>
        <v>QWE</v>
      </c>
      <c r="U3040" s="19" t="str">
        <f aca="false">IF(M3040="акция",B3040,"QWE")</f>
        <v>QWE</v>
      </c>
      <c r="V3040" s="19" t="str">
        <f aca="false">IF(M3040="ликви",B3040,"QWE")</f>
        <v>QWE</v>
      </c>
      <c r="W3040" s="19" t="str">
        <f aca="false">IF(M3040="предп",B3040,"QWE")</f>
        <v>QWE</v>
      </c>
      <c r="X3040" s="10"/>
      <c r="Y3040" s="11"/>
    </row>
    <row r="3041" customFormat="false" ht="14.25" hidden="false" customHeight="true" outlineLevel="0" collapsed="false">
      <c r="D3041" s="11" t="str">
        <f aca="false">IFERROR(VLOOKUP(A3041,#REF!,2,0),"0")</f>
        <v>0</v>
      </c>
      <c r="G3041" s="26"/>
      <c r="H3041" s="21"/>
      <c r="I3041" s="17" t="str">
        <f aca="false">IFERROR(VLOOKUP(A3041,#REF!,2,0),"0")</f>
        <v>0</v>
      </c>
      <c r="J3041" s="17" t="str">
        <f aca="false">IFERROR(VLOOKUP(A3041,#REF!,2,0),"0")</f>
        <v>0</v>
      </c>
      <c r="K3041" s="18" t="str">
        <f aca="false">IFERROR(VLOOKUP(A3041,#REF!,5,0),"-")</f>
        <v>-</v>
      </c>
      <c r="L3041" s="17" t="str">
        <f aca="false">IFERROR(VLOOKUP(A3041,#REF!,4,0),"-")</f>
        <v>-</v>
      </c>
      <c r="M3041" s="19" t="str">
        <f aca="false">LEFT(H3041,5)</f>
        <v/>
      </c>
      <c r="N3041" s="19" t="str">
        <f aca="false">IF(M3041="актив",A3041,"QWE")</f>
        <v>QWE</v>
      </c>
      <c r="O3041" s="19" t="str">
        <f aca="false">IF(M3041="акция",A3041,"QWE")</f>
        <v>QWE</v>
      </c>
      <c r="P3041" s="19" t="str">
        <f aca="false">IF(M3041="ликви",A3041,"QWE")</f>
        <v>QWE</v>
      </c>
      <c r="Q3041" s="19" t="str">
        <f aca="false">IF(M3041="предп",A3041,"QWE")</f>
        <v>QWE</v>
      </c>
      <c r="R3041" s="19" t="str">
        <f aca="false">IF(M3041="новин",A3041,"QWE")</f>
        <v>QWE</v>
      </c>
      <c r="S3041" s="19" t="str">
        <f aca="false">IF(M3041="новин",B3041,"QWE")</f>
        <v>QWE</v>
      </c>
      <c r="T3041" s="19" t="str">
        <f aca="false">IF(M3041="актив",B3041,"QWE")</f>
        <v>QWE</v>
      </c>
      <c r="U3041" s="19" t="str">
        <f aca="false">IF(M3041="акция",B3041,"QWE")</f>
        <v>QWE</v>
      </c>
      <c r="V3041" s="19" t="str">
        <f aca="false">IF(M3041="ликви",B3041,"QWE")</f>
        <v>QWE</v>
      </c>
      <c r="W3041" s="19" t="str">
        <f aca="false">IF(M3041="предп",B3041,"QWE")</f>
        <v>QWE</v>
      </c>
      <c r="X3041" s="10"/>
      <c r="Y3041" s="11"/>
    </row>
    <row r="3042" customFormat="false" ht="14.25" hidden="false" customHeight="true" outlineLevel="0" collapsed="false">
      <c r="D3042" s="11" t="str">
        <f aca="false">IFERROR(VLOOKUP(A3042,#REF!,2,0),"0")</f>
        <v>0</v>
      </c>
      <c r="G3042" s="26"/>
      <c r="H3042" s="21"/>
      <c r="I3042" s="17" t="str">
        <f aca="false">IFERROR(VLOOKUP(A3042,#REF!,2,0),"0")</f>
        <v>0</v>
      </c>
      <c r="J3042" s="17" t="str">
        <f aca="false">IFERROR(VLOOKUP(A3042,#REF!,2,0),"0")</f>
        <v>0</v>
      </c>
      <c r="K3042" s="18" t="str">
        <f aca="false">IFERROR(VLOOKUP(A3042,#REF!,5,0),"-")</f>
        <v>-</v>
      </c>
      <c r="L3042" s="17" t="str">
        <f aca="false">IFERROR(VLOOKUP(A3042,#REF!,4,0),"-")</f>
        <v>-</v>
      </c>
      <c r="M3042" s="19" t="str">
        <f aca="false">LEFT(H3042,5)</f>
        <v/>
      </c>
      <c r="N3042" s="19" t="str">
        <f aca="false">IF(M3042="актив",A3042,"QWE")</f>
        <v>QWE</v>
      </c>
      <c r="O3042" s="19" t="str">
        <f aca="false">IF(M3042="акция",A3042,"QWE")</f>
        <v>QWE</v>
      </c>
      <c r="P3042" s="19" t="str">
        <f aca="false">IF(M3042="ликви",A3042,"QWE")</f>
        <v>QWE</v>
      </c>
      <c r="Q3042" s="19" t="str">
        <f aca="false">IF(M3042="предп",A3042,"QWE")</f>
        <v>QWE</v>
      </c>
      <c r="R3042" s="19" t="str">
        <f aca="false">IF(M3042="новин",A3042,"QWE")</f>
        <v>QWE</v>
      </c>
      <c r="S3042" s="19" t="str">
        <f aca="false">IF(M3042="новин",B3042,"QWE")</f>
        <v>QWE</v>
      </c>
      <c r="T3042" s="19" t="str">
        <f aca="false">IF(M3042="актив",B3042,"QWE")</f>
        <v>QWE</v>
      </c>
      <c r="U3042" s="19" t="str">
        <f aca="false">IF(M3042="акция",B3042,"QWE")</f>
        <v>QWE</v>
      </c>
      <c r="V3042" s="19" t="str">
        <f aca="false">IF(M3042="ликви",B3042,"QWE")</f>
        <v>QWE</v>
      </c>
      <c r="W3042" s="19" t="str">
        <f aca="false">IF(M3042="предп",B3042,"QWE")</f>
        <v>QWE</v>
      </c>
      <c r="X3042" s="10"/>
      <c r="Y3042" s="11"/>
    </row>
    <row r="3043" customFormat="false" ht="14.25" hidden="false" customHeight="true" outlineLevel="0" collapsed="false">
      <c r="D3043" s="11" t="str">
        <f aca="false">IFERROR(VLOOKUP(A3043,#REF!,2,0),"0")</f>
        <v>0</v>
      </c>
      <c r="G3043" s="26"/>
      <c r="H3043" s="21"/>
      <c r="I3043" s="17" t="str">
        <f aca="false">IFERROR(VLOOKUP(A3043,#REF!,2,0),"0")</f>
        <v>0</v>
      </c>
      <c r="J3043" s="17" t="str">
        <f aca="false">IFERROR(VLOOKUP(A3043,#REF!,2,0),"0")</f>
        <v>0</v>
      </c>
      <c r="K3043" s="18" t="str">
        <f aca="false">IFERROR(VLOOKUP(A3043,#REF!,5,0),"-")</f>
        <v>-</v>
      </c>
      <c r="L3043" s="17" t="str">
        <f aca="false">IFERROR(VLOOKUP(A3043,#REF!,4,0),"-")</f>
        <v>-</v>
      </c>
      <c r="M3043" s="19" t="str">
        <f aca="false">LEFT(H3043,5)</f>
        <v/>
      </c>
      <c r="N3043" s="19" t="str">
        <f aca="false">IF(M3043="актив",A3043,"QWE")</f>
        <v>QWE</v>
      </c>
      <c r="O3043" s="19" t="str">
        <f aca="false">IF(M3043="акция",A3043,"QWE")</f>
        <v>QWE</v>
      </c>
      <c r="P3043" s="19" t="str">
        <f aca="false">IF(M3043="ликви",A3043,"QWE")</f>
        <v>QWE</v>
      </c>
      <c r="Q3043" s="19" t="str">
        <f aca="false">IF(M3043="предп",A3043,"QWE")</f>
        <v>QWE</v>
      </c>
      <c r="R3043" s="19" t="str">
        <f aca="false">IF(M3043="новин",A3043,"QWE")</f>
        <v>QWE</v>
      </c>
      <c r="S3043" s="19" t="str">
        <f aca="false">IF(M3043="новин",B3043,"QWE")</f>
        <v>QWE</v>
      </c>
      <c r="T3043" s="19" t="str">
        <f aca="false">IF(M3043="актив",B3043,"QWE")</f>
        <v>QWE</v>
      </c>
      <c r="U3043" s="19" t="str">
        <f aca="false">IF(M3043="акция",B3043,"QWE")</f>
        <v>QWE</v>
      </c>
      <c r="V3043" s="19" t="str">
        <f aca="false">IF(M3043="ликви",B3043,"QWE")</f>
        <v>QWE</v>
      </c>
      <c r="W3043" s="19" t="str">
        <f aca="false">IF(M3043="предп",B3043,"QWE")</f>
        <v>QWE</v>
      </c>
      <c r="X3043" s="10"/>
      <c r="Y3043" s="11"/>
    </row>
    <row r="3044" customFormat="false" ht="14.25" hidden="false" customHeight="true" outlineLevel="0" collapsed="false">
      <c r="D3044" s="11" t="str">
        <f aca="false">IFERROR(VLOOKUP(A3044,#REF!,2,0),"0")</f>
        <v>0</v>
      </c>
      <c r="G3044" s="26"/>
      <c r="H3044" s="21"/>
      <c r="I3044" s="17" t="str">
        <f aca="false">IFERROR(VLOOKUP(A3044,#REF!,2,0),"0")</f>
        <v>0</v>
      </c>
      <c r="J3044" s="17" t="str">
        <f aca="false">IFERROR(VLOOKUP(A3044,#REF!,2,0),"0")</f>
        <v>0</v>
      </c>
      <c r="K3044" s="18" t="str">
        <f aca="false">IFERROR(VLOOKUP(A3044,#REF!,5,0),"-")</f>
        <v>-</v>
      </c>
      <c r="L3044" s="17" t="str">
        <f aca="false">IFERROR(VLOOKUP(A3044,#REF!,4,0),"-")</f>
        <v>-</v>
      </c>
      <c r="M3044" s="19" t="str">
        <f aca="false">LEFT(H3044,5)</f>
        <v/>
      </c>
      <c r="N3044" s="19" t="str">
        <f aca="false">IF(M3044="актив",A3044,"QWE")</f>
        <v>QWE</v>
      </c>
      <c r="O3044" s="19" t="str">
        <f aca="false">IF(M3044="акция",A3044,"QWE")</f>
        <v>QWE</v>
      </c>
      <c r="P3044" s="19" t="str">
        <f aca="false">IF(M3044="ликви",A3044,"QWE")</f>
        <v>QWE</v>
      </c>
      <c r="Q3044" s="19" t="str">
        <f aca="false">IF(M3044="предп",A3044,"QWE")</f>
        <v>QWE</v>
      </c>
      <c r="R3044" s="19" t="str">
        <f aca="false">IF(M3044="новин",A3044,"QWE")</f>
        <v>QWE</v>
      </c>
      <c r="S3044" s="19" t="str">
        <f aca="false">IF(M3044="новин",B3044,"QWE")</f>
        <v>QWE</v>
      </c>
      <c r="T3044" s="19" t="str">
        <f aca="false">IF(M3044="актив",B3044,"QWE")</f>
        <v>QWE</v>
      </c>
      <c r="U3044" s="19" t="str">
        <f aca="false">IF(M3044="акция",B3044,"QWE")</f>
        <v>QWE</v>
      </c>
      <c r="V3044" s="19" t="str">
        <f aca="false">IF(M3044="ликви",B3044,"QWE")</f>
        <v>QWE</v>
      </c>
      <c r="W3044" s="19" t="str">
        <f aca="false">IF(M3044="предп",B3044,"QWE")</f>
        <v>QWE</v>
      </c>
      <c r="X3044" s="10"/>
      <c r="Y3044" s="11"/>
    </row>
    <row r="3045" customFormat="false" ht="14.25" hidden="false" customHeight="true" outlineLevel="0" collapsed="false">
      <c r="D3045" s="11" t="str">
        <f aca="false">IFERROR(VLOOKUP(A3045,#REF!,2,0),"0")</f>
        <v>0</v>
      </c>
      <c r="G3045" s="26"/>
      <c r="H3045" s="21"/>
      <c r="I3045" s="17" t="str">
        <f aca="false">IFERROR(VLOOKUP(A3045,#REF!,2,0),"0")</f>
        <v>0</v>
      </c>
      <c r="J3045" s="17" t="str">
        <f aca="false">IFERROR(VLOOKUP(A3045,#REF!,2,0),"0")</f>
        <v>0</v>
      </c>
      <c r="K3045" s="18" t="str">
        <f aca="false">IFERROR(VLOOKUP(A3045,#REF!,5,0),"-")</f>
        <v>-</v>
      </c>
      <c r="L3045" s="17" t="str">
        <f aca="false">IFERROR(VLOOKUP(A3045,#REF!,4,0),"-")</f>
        <v>-</v>
      </c>
      <c r="M3045" s="19" t="str">
        <f aca="false">LEFT(H3045,5)</f>
        <v/>
      </c>
      <c r="N3045" s="19" t="str">
        <f aca="false">IF(M3045="актив",A3045,"QWE")</f>
        <v>QWE</v>
      </c>
      <c r="O3045" s="19" t="str">
        <f aca="false">IF(M3045="акция",A3045,"QWE")</f>
        <v>QWE</v>
      </c>
      <c r="P3045" s="19" t="str">
        <f aca="false">IF(M3045="ликви",A3045,"QWE")</f>
        <v>QWE</v>
      </c>
      <c r="Q3045" s="19" t="str">
        <f aca="false">IF(M3045="предп",A3045,"QWE")</f>
        <v>QWE</v>
      </c>
      <c r="R3045" s="19" t="str">
        <f aca="false">IF(M3045="новин",A3045,"QWE")</f>
        <v>QWE</v>
      </c>
      <c r="S3045" s="19" t="str">
        <f aca="false">IF(M3045="новин",B3045,"QWE")</f>
        <v>QWE</v>
      </c>
      <c r="T3045" s="19" t="str">
        <f aca="false">IF(M3045="актив",B3045,"QWE")</f>
        <v>QWE</v>
      </c>
      <c r="U3045" s="19" t="str">
        <f aca="false">IF(M3045="акция",B3045,"QWE")</f>
        <v>QWE</v>
      </c>
      <c r="V3045" s="19" t="str">
        <f aca="false">IF(M3045="ликви",B3045,"QWE")</f>
        <v>QWE</v>
      </c>
      <c r="W3045" s="19" t="str">
        <f aca="false">IF(M3045="предп",B3045,"QWE")</f>
        <v>QWE</v>
      </c>
      <c r="X3045" s="10"/>
      <c r="Y3045" s="11"/>
    </row>
    <row r="3046" customFormat="false" ht="14.25" hidden="false" customHeight="true" outlineLevel="0" collapsed="false">
      <c r="D3046" s="11" t="str">
        <f aca="false">IFERROR(VLOOKUP(A3046,#REF!,2,0),"0")</f>
        <v>0</v>
      </c>
      <c r="G3046" s="26"/>
      <c r="H3046" s="21"/>
      <c r="I3046" s="17" t="str">
        <f aca="false">IFERROR(VLOOKUP(A3046,#REF!,2,0),"0")</f>
        <v>0</v>
      </c>
      <c r="J3046" s="17" t="str">
        <f aca="false">IFERROR(VLOOKUP(A3046,#REF!,2,0),"0")</f>
        <v>0</v>
      </c>
      <c r="K3046" s="18" t="str">
        <f aca="false">IFERROR(VLOOKUP(A3046,#REF!,5,0),"-")</f>
        <v>-</v>
      </c>
      <c r="L3046" s="17" t="str">
        <f aca="false">IFERROR(VLOOKUP(A3046,#REF!,4,0),"-")</f>
        <v>-</v>
      </c>
      <c r="M3046" s="19" t="str">
        <f aca="false">LEFT(H3046,5)</f>
        <v/>
      </c>
      <c r="N3046" s="19" t="str">
        <f aca="false">IF(M3046="актив",A3046,"QWE")</f>
        <v>QWE</v>
      </c>
      <c r="O3046" s="19" t="str">
        <f aca="false">IF(M3046="акция",A3046,"QWE")</f>
        <v>QWE</v>
      </c>
      <c r="P3046" s="19" t="str">
        <f aca="false">IF(M3046="ликви",A3046,"QWE")</f>
        <v>QWE</v>
      </c>
      <c r="Q3046" s="19" t="str">
        <f aca="false">IF(M3046="предп",A3046,"QWE")</f>
        <v>QWE</v>
      </c>
      <c r="R3046" s="19" t="str">
        <f aca="false">IF(M3046="новин",A3046,"QWE")</f>
        <v>QWE</v>
      </c>
      <c r="S3046" s="19" t="str">
        <f aca="false">IF(M3046="новин",B3046,"QWE")</f>
        <v>QWE</v>
      </c>
      <c r="T3046" s="19" t="str">
        <f aca="false">IF(M3046="актив",B3046,"QWE")</f>
        <v>QWE</v>
      </c>
      <c r="U3046" s="19" t="str">
        <f aca="false">IF(M3046="акция",B3046,"QWE")</f>
        <v>QWE</v>
      </c>
      <c r="V3046" s="19" t="str">
        <f aca="false">IF(M3046="ликви",B3046,"QWE")</f>
        <v>QWE</v>
      </c>
      <c r="W3046" s="19" t="str">
        <f aca="false">IF(M3046="предп",B3046,"QWE")</f>
        <v>QWE</v>
      </c>
      <c r="X3046" s="10"/>
      <c r="Y3046" s="11"/>
    </row>
    <row r="3047" customFormat="false" ht="14.25" hidden="false" customHeight="true" outlineLevel="0" collapsed="false">
      <c r="D3047" s="11" t="str">
        <f aca="false">IFERROR(VLOOKUP(A3047,#REF!,2,0),"0")</f>
        <v>0</v>
      </c>
      <c r="G3047" s="26"/>
      <c r="H3047" s="21"/>
      <c r="I3047" s="17" t="str">
        <f aca="false">IFERROR(VLOOKUP(A3047,#REF!,2,0),"0")</f>
        <v>0</v>
      </c>
      <c r="J3047" s="17" t="str">
        <f aca="false">IFERROR(VLOOKUP(A3047,#REF!,2,0),"0")</f>
        <v>0</v>
      </c>
      <c r="K3047" s="18" t="str">
        <f aca="false">IFERROR(VLOOKUP(A3047,#REF!,5,0),"-")</f>
        <v>-</v>
      </c>
      <c r="L3047" s="17" t="str">
        <f aca="false">IFERROR(VLOOKUP(A3047,#REF!,4,0),"-")</f>
        <v>-</v>
      </c>
      <c r="M3047" s="19" t="str">
        <f aca="false">LEFT(H3047,5)</f>
        <v/>
      </c>
      <c r="N3047" s="19" t="str">
        <f aca="false">IF(M3047="актив",A3047,"QWE")</f>
        <v>QWE</v>
      </c>
      <c r="O3047" s="19" t="str">
        <f aca="false">IF(M3047="акция",A3047,"QWE")</f>
        <v>QWE</v>
      </c>
      <c r="P3047" s="19" t="str">
        <f aca="false">IF(M3047="ликви",A3047,"QWE")</f>
        <v>QWE</v>
      </c>
      <c r="Q3047" s="19" t="str">
        <f aca="false">IF(M3047="предп",A3047,"QWE")</f>
        <v>QWE</v>
      </c>
      <c r="R3047" s="19" t="str">
        <f aca="false">IF(M3047="новин",A3047,"QWE")</f>
        <v>QWE</v>
      </c>
      <c r="S3047" s="19" t="str">
        <f aca="false">IF(M3047="новин",B3047,"QWE")</f>
        <v>QWE</v>
      </c>
      <c r="T3047" s="19" t="str">
        <f aca="false">IF(M3047="актив",B3047,"QWE")</f>
        <v>QWE</v>
      </c>
      <c r="U3047" s="19" t="str">
        <f aca="false">IF(M3047="акция",B3047,"QWE")</f>
        <v>QWE</v>
      </c>
      <c r="V3047" s="19" t="str">
        <f aca="false">IF(M3047="ликви",B3047,"QWE")</f>
        <v>QWE</v>
      </c>
      <c r="W3047" s="19" t="str">
        <f aca="false">IF(M3047="предп",B3047,"QWE")</f>
        <v>QWE</v>
      </c>
      <c r="X3047" s="10"/>
      <c r="Y3047" s="11"/>
    </row>
    <row r="3048" customFormat="false" ht="14.25" hidden="false" customHeight="true" outlineLevel="0" collapsed="false">
      <c r="D3048" s="11" t="str">
        <f aca="false">IFERROR(VLOOKUP(A3048,#REF!,2,0),"0")</f>
        <v>0</v>
      </c>
      <c r="G3048" s="26"/>
      <c r="H3048" s="21"/>
      <c r="I3048" s="17" t="str">
        <f aca="false">IFERROR(VLOOKUP(A3048,#REF!,2,0),"0")</f>
        <v>0</v>
      </c>
      <c r="J3048" s="17" t="str">
        <f aca="false">IFERROR(VLOOKUP(A3048,#REF!,2,0),"0")</f>
        <v>0</v>
      </c>
      <c r="K3048" s="18" t="str">
        <f aca="false">IFERROR(VLOOKUP(A3048,#REF!,5,0),"-")</f>
        <v>-</v>
      </c>
      <c r="L3048" s="17" t="str">
        <f aca="false">IFERROR(VLOOKUP(A3048,#REF!,4,0),"-")</f>
        <v>-</v>
      </c>
      <c r="M3048" s="19" t="str">
        <f aca="false">LEFT(H3048,5)</f>
        <v/>
      </c>
      <c r="N3048" s="19" t="str">
        <f aca="false">IF(M3048="актив",A3048,"QWE")</f>
        <v>QWE</v>
      </c>
      <c r="O3048" s="19" t="str">
        <f aca="false">IF(M3048="акция",A3048,"QWE")</f>
        <v>QWE</v>
      </c>
      <c r="P3048" s="19" t="str">
        <f aca="false">IF(M3048="ликви",A3048,"QWE")</f>
        <v>QWE</v>
      </c>
      <c r="Q3048" s="19" t="str">
        <f aca="false">IF(M3048="предп",A3048,"QWE")</f>
        <v>QWE</v>
      </c>
      <c r="R3048" s="19" t="str">
        <f aca="false">IF(M3048="новин",A3048,"QWE")</f>
        <v>QWE</v>
      </c>
      <c r="S3048" s="19" t="str">
        <f aca="false">IF(M3048="новин",B3048,"QWE")</f>
        <v>QWE</v>
      </c>
      <c r="T3048" s="19" t="str">
        <f aca="false">IF(M3048="актив",B3048,"QWE")</f>
        <v>QWE</v>
      </c>
      <c r="U3048" s="19" t="str">
        <f aca="false">IF(M3048="акция",B3048,"QWE")</f>
        <v>QWE</v>
      </c>
      <c r="V3048" s="19" t="str">
        <f aca="false">IF(M3048="ликви",B3048,"QWE")</f>
        <v>QWE</v>
      </c>
      <c r="W3048" s="19" t="str">
        <f aca="false">IF(M3048="предп",B3048,"QWE")</f>
        <v>QWE</v>
      </c>
      <c r="X3048" s="10"/>
      <c r="Y3048" s="11"/>
    </row>
    <row r="3049" customFormat="false" ht="14.25" hidden="false" customHeight="true" outlineLevel="0" collapsed="false">
      <c r="D3049" s="11" t="str">
        <f aca="false">IFERROR(VLOOKUP(A3049,#REF!,2,0),"0")</f>
        <v>0</v>
      </c>
      <c r="G3049" s="26"/>
      <c r="H3049" s="21"/>
      <c r="I3049" s="17" t="str">
        <f aca="false">IFERROR(VLOOKUP(A3049,#REF!,2,0),"0")</f>
        <v>0</v>
      </c>
      <c r="J3049" s="17" t="str">
        <f aca="false">IFERROR(VLOOKUP(A3049,#REF!,2,0),"0")</f>
        <v>0</v>
      </c>
      <c r="K3049" s="18" t="str">
        <f aca="false">IFERROR(VLOOKUP(A3049,#REF!,5,0),"-")</f>
        <v>-</v>
      </c>
      <c r="L3049" s="17" t="str">
        <f aca="false">IFERROR(VLOOKUP(A3049,#REF!,4,0),"-")</f>
        <v>-</v>
      </c>
      <c r="M3049" s="19" t="str">
        <f aca="false">LEFT(H3049,5)</f>
        <v/>
      </c>
      <c r="N3049" s="19" t="str">
        <f aca="false">IF(M3049="актив",A3049,"QWE")</f>
        <v>QWE</v>
      </c>
      <c r="O3049" s="19" t="str">
        <f aca="false">IF(M3049="акция",A3049,"QWE")</f>
        <v>QWE</v>
      </c>
      <c r="P3049" s="19" t="str">
        <f aca="false">IF(M3049="ликви",A3049,"QWE")</f>
        <v>QWE</v>
      </c>
      <c r="Q3049" s="19" t="str">
        <f aca="false">IF(M3049="предп",A3049,"QWE")</f>
        <v>QWE</v>
      </c>
      <c r="R3049" s="19" t="str">
        <f aca="false">IF(M3049="новин",A3049,"QWE")</f>
        <v>QWE</v>
      </c>
      <c r="S3049" s="19" t="str">
        <f aca="false">IF(M3049="новин",B3049,"QWE")</f>
        <v>QWE</v>
      </c>
      <c r="T3049" s="19" t="str">
        <f aca="false">IF(M3049="актив",B3049,"QWE")</f>
        <v>QWE</v>
      </c>
      <c r="U3049" s="19" t="str">
        <f aca="false">IF(M3049="акция",B3049,"QWE")</f>
        <v>QWE</v>
      </c>
      <c r="V3049" s="19" t="str">
        <f aca="false">IF(M3049="ликви",B3049,"QWE")</f>
        <v>QWE</v>
      </c>
      <c r="W3049" s="19" t="str">
        <f aca="false">IF(M3049="предп",B3049,"QWE")</f>
        <v>QWE</v>
      </c>
      <c r="X3049" s="10"/>
      <c r="Y3049" s="11"/>
    </row>
    <row r="3050" customFormat="false" ht="14.25" hidden="false" customHeight="true" outlineLevel="0" collapsed="false">
      <c r="D3050" s="11" t="str">
        <f aca="false">IFERROR(VLOOKUP(A3050,#REF!,2,0),"0")</f>
        <v>0</v>
      </c>
      <c r="G3050" s="26"/>
      <c r="H3050" s="21"/>
      <c r="I3050" s="17" t="str">
        <f aca="false">IFERROR(VLOOKUP(A3050,#REF!,2,0),"0")</f>
        <v>0</v>
      </c>
      <c r="J3050" s="17" t="str">
        <f aca="false">IFERROR(VLOOKUP(A3050,#REF!,2,0),"0")</f>
        <v>0</v>
      </c>
      <c r="K3050" s="18" t="str">
        <f aca="false">IFERROR(VLOOKUP(A3050,#REF!,5,0),"-")</f>
        <v>-</v>
      </c>
      <c r="L3050" s="17" t="str">
        <f aca="false">IFERROR(VLOOKUP(A3050,#REF!,4,0),"-")</f>
        <v>-</v>
      </c>
      <c r="M3050" s="19" t="str">
        <f aca="false">LEFT(H3050,5)</f>
        <v/>
      </c>
      <c r="N3050" s="19" t="str">
        <f aca="false">IF(M3050="актив",A3050,"QWE")</f>
        <v>QWE</v>
      </c>
      <c r="O3050" s="19" t="str">
        <f aca="false">IF(M3050="акция",A3050,"QWE")</f>
        <v>QWE</v>
      </c>
      <c r="P3050" s="19" t="str">
        <f aca="false">IF(M3050="ликви",A3050,"QWE")</f>
        <v>QWE</v>
      </c>
      <c r="Q3050" s="19" t="str">
        <f aca="false">IF(M3050="предп",A3050,"QWE")</f>
        <v>QWE</v>
      </c>
      <c r="R3050" s="19" t="str">
        <f aca="false">IF(M3050="новин",A3050,"QWE")</f>
        <v>QWE</v>
      </c>
      <c r="S3050" s="19" t="str">
        <f aca="false">IF(M3050="новин",B3050,"QWE")</f>
        <v>QWE</v>
      </c>
      <c r="T3050" s="19" t="str">
        <f aca="false">IF(M3050="актив",B3050,"QWE")</f>
        <v>QWE</v>
      </c>
      <c r="U3050" s="19" t="str">
        <f aca="false">IF(M3050="акция",B3050,"QWE")</f>
        <v>QWE</v>
      </c>
      <c r="V3050" s="19" t="str">
        <f aca="false">IF(M3050="ликви",B3050,"QWE")</f>
        <v>QWE</v>
      </c>
      <c r="W3050" s="19" t="str">
        <f aca="false">IF(M3050="предп",B3050,"QWE")</f>
        <v>QWE</v>
      </c>
      <c r="X3050" s="10"/>
      <c r="Y3050" s="11"/>
    </row>
    <row r="3051" customFormat="false" ht="14.25" hidden="false" customHeight="true" outlineLevel="0" collapsed="false">
      <c r="D3051" s="11" t="str">
        <f aca="false">IFERROR(VLOOKUP(A3051,#REF!,2,0),"0")</f>
        <v>0</v>
      </c>
      <c r="G3051" s="26"/>
      <c r="H3051" s="21"/>
      <c r="I3051" s="17" t="str">
        <f aca="false">IFERROR(VLOOKUP(A3051,#REF!,2,0),"0")</f>
        <v>0</v>
      </c>
      <c r="J3051" s="17" t="str">
        <f aca="false">IFERROR(VLOOKUP(A3051,#REF!,2,0),"0")</f>
        <v>0</v>
      </c>
      <c r="K3051" s="18" t="str">
        <f aca="false">IFERROR(VLOOKUP(A3051,#REF!,5,0),"-")</f>
        <v>-</v>
      </c>
      <c r="L3051" s="17" t="str">
        <f aca="false">IFERROR(VLOOKUP(A3051,#REF!,4,0),"-")</f>
        <v>-</v>
      </c>
      <c r="M3051" s="19" t="str">
        <f aca="false">LEFT(H3051,5)</f>
        <v/>
      </c>
      <c r="N3051" s="19" t="str">
        <f aca="false">IF(M3051="актив",A3051,"QWE")</f>
        <v>QWE</v>
      </c>
      <c r="O3051" s="19" t="str">
        <f aca="false">IF(M3051="акция",A3051,"QWE")</f>
        <v>QWE</v>
      </c>
      <c r="P3051" s="19" t="str">
        <f aca="false">IF(M3051="ликви",A3051,"QWE")</f>
        <v>QWE</v>
      </c>
      <c r="Q3051" s="19" t="str">
        <f aca="false">IF(M3051="предп",A3051,"QWE")</f>
        <v>QWE</v>
      </c>
      <c r="R3051" s="19" t="str">
        <f aca="false">IF(M3051="новин",A3051,"QWE")</f>
        <v>QWE</v>
      </c>
      <c r="S3051" s="19" t="str">
        <f aca="false">IF(M3051="новин",B3051,"QWE")</f>
        <v>QWE</v>
      </c>
      <c r="T3051" s="19" t="str">
        <f aca="false">IF(M3051="актив",B3051,"QWE")</f>
        <v>QWE</v>
      </c>
      <c r="U3051" s="19" t="str">
        <f aca="false">IF(M3051="акция",B3051,"QWE")</f>
        <v>QWE</v>
      </c>
      <c r="V3051" s="19" t="str">
        <f aca="false">IF(M3051="ликви",B3051,"QWE")</f>
        <v>QWE</v>
      </c>
      <c r="W3051" s="19" t="str">
        <f aca="false">IF(M3051="предп",B3051,"QWE")</f>
        <v>QWE</v>
      </c>
      <c r="X3051" s="10"/>
      <c r="Y3051" s="11"/>
    </row>
    <row r="3052" customFormat="false" ht="14.25" hidden="false" customHeight="true" outlineLevel="0" collapsed="false">
      <c r="D3052" s="11" t="str">
        <f aca="false">IFERROR(VLOOKUP(A3052,#REF!,2,0),"0")</f>
        <v>0</v>
      </c>
      <c r="G3052" s="26"/>
      <c r="H3052" s="21"/>
      <c r="I3052" s="17" t="str">
        <f aca="false">IFERROR(VLOOKUP(A3052,#REF!,2,0),"0")</f>
        <v>0</v>
      </c>
      <c r="J3052" s="17" t="str">
        <f aca="false">IFERROR(VLOOKUP(A3052,#REF!,2,0),"0")</f>
        <v>0</v>
      </c>
      <c r="K3052" s="18" t="str">
        <f aca="false">IFERROR(VLOOKUP(A3052,#REF!,5,0),"-")</f>
        <v>-</v>
      </c>
      <c r="L3052" s="17" t="str">
        <f aca="false">IFERROR(VLOOKUP(A3052,#REF!,4,0),"-")</f>
        <v>-</v>
      </c>
      <c r="M3052" s="19" t="str">
        <f aca="false">LEFT(H3052,5)</f>
        <v/>
      </c>
      <c r="N3052" s="19" t="str">
        <f aca="false">IF(M3052="актив",A3052,"QWE")</f>
        <v>QWE</v>
      </c>
      <c r="O3052" s="19" t="str">
        <f aca="false">IF(M3052="акция",A3052,"QWE")</f>
        <v>QWE</v>
      </c>
      <c r="P3052" s="19" t="str">
        <f aca="false">IF(M3052="ликви",A3052,"QWE")</f>
        <v>QWE</v>
      </c>
      <c r="Q3052" s="19" t="str">
        <f aca="false">IF(M3052="предп",A3052,"QWE")</f>
        <v>QWE</v>
      </c>
      <c r="R3052" s="19" t="str">
        <f aca="false">IF(M3052="новин",A3052,"QWE")</f>
        <v>QWE</v>
      </c>
      <c r="S3052" s="19" t="str">
        <f aca="false">IF(M3052="новин",B3052,"QWE")</f>
        <v>QWE</v>
      </c>
      <c r="T3052" s="19" t="str">
        <f aca="false">IF(M3052="актив",B3052,"QWE")</f>
        <v>QWE</v>
      </c>
      <c r="U3052" s="19" t="str">
        <f aca="false">IF(M3052="акция",B3052,"QWE")</f>
        <v>QWE</v>
      </c>
      <c r="V3052" s="19" t="str">
        <f aca="false">IF(M3052="ликви",B3052,"QWE")</f>
        <v>QWE</v>
      </c>
      <c r="W3052" s="19" t="str">
        <f aca="false">IF(M3052="предп",B3052,"QWE")</f>
        <v>QWE</v>
      </c>
      <c r="X3052" s="10"/>
      <c r="Y3052" s="11"/>
    </row>
    <row r="3053" customFormat="false" ht="14.25" hidden="false" customHeight="true" outlineLevel="0" collapsed="false">
      <c r="D3053" s="11" t="str">
        <f aca="false">IFERROR(VLOOKUP(A3053,#REF!,2,0),"0")</f>
        <v>0</v>
      </c>
      <c r="G3053" s="26"/>
      <c r="H3053" s="21"/>
      <c r="I3053" s="17" t="str">
        <f aca="false">IFERROR(VLOOKUP(A3053,#REF!,2,0),"0")</f>
        <v>0</v>
      </c>
      <c r="J3053" s="17" t="str">
        <f aca="false">IFERROR(VLOOKUP(A3053,#REF!,2,0),"0")</f>
        <v>0</v>
      </c>
      <c r="K3053" s="18" t="str">
        <f aca="false">IFERROR(VLOOKUP(A3053,#REF!,5,0),"-")</f>
        <v>-</v>
      </c>
      <c r="L3053" s="17" t="str">
        <f aca="false">IFERROR(VLOOKUP(A3053,#REF!,4,0),"-")</f>
        <v>-</v>
      </c>
      <c r="M3053" s="19" t="str">
        <f aca="false">LEFT(H3053,5)</f>
        <v/>
      </c>
      <c r="N3053" s="19" t="str">
        <f aca="false">IF(M3053="актив",A3053,"QWE")</f>
        <v>QWE</v>
      </c>
      <c r="O3053" s="19" t="str">
        <f aca="false">IF(M3053="акция",A3053,"QWE")</f>
        <v>QWE</v>
      </c>
      <c r="P3053" s="19" t="str">
        <f aca="false">IF(M3053="ликви",A3053,"QWE")</f>
        <v>QWE</v>
      </c>
      <c r="Q3053" s="19" t="str">
        <f aca="false">IF(M3053="предп",A3053,"QWE")</f>
        <v>QWE</v>
      </c>
      <c r="R3053" s="19" t="str">
        <f aca="false">IF(M3053="новин",A3053,"QWE")</f>
        <v>QWE</v>
      </c>
      <c r="S3053" s="19" t="str">
        <f aca="false">IF(M3053="новин",B3053,"QWE")</f>
        <v>QWE</v>
      </c>
      <c r="T3053" s="19" t="str">
        <f aca="false">IF(M3053="актив",B3053,"QWE")</f>
        <v>QWE</v>
      </c>
      <c r="U3053" s="19" t="str">
        <f aca="false">IF(M3053="акция",B3053,"QWE")</f>
        <v>QWE</v>
      </c>
      <c r="V3053" s="19" t="str">
        <f aca="false">IF(M3053="ликви",B3053,"QWE")</f>
        <v>QWE</v>
      </c>
      <c r="W3053" s="19" t="str">
        <f aca="false">IF(M3053="предп",B3053,"QWE")</f>
        <v>QWE</v>
      </c>
      <c r="X3053" s="10"/>
      <c r="Y3053" s="11"/>
    </row>
    <row r="3054" customFormat="false" ht="14.25" hidden="false" customHeight="true" outlineLevel="0" collapsed="false">
      <c r="D3054" s="11" t="str">
        <f aca="false">IFERROR(VLOOKUP(A3054,#REF!,2,0),"0")</f>
        <v>0</v>
      </c>
      <c r="G3054" s="26"/>
      <c r="H3054" s="21"/>
      <c r="I3054" s="17" t="str">
        <f aca="false">IFERROR(VLOOKUP(A3054,#REF!,2,0),"0")</f>
        <v>0</v>
      </c>
      <c r="J3054" s="17" t="str">
        <f aca="false">IFERROR(VLOOKUP(A3054,#REF!,2,0),"0")</f>
        <v>0</v>
      </c>
      <c r="K3054" s="18" t="str">
        <f aca="false">IFERROR(VLOOKUP(A3054,#REF!,5,0),"-")</f>
        <v>-</v>
      </c>
      <c r="L3054" s="17" t="str">
        <f aca="false">IFERROR(VLOOKUP(A3054,#REF!,4,0),"-")</f>
        <v>-</v>
      </c>
      <c r="M3054" s="19" t="str">
        <f aca="false">LEFT(H3054,5)</f>
        <v/>
      </c>
      <c r="N3054" s="19" t="str">
        <f aca="false">IF(M3054="актив",A3054,"QWE")</f>
        <v>QWE</v>
      </c>
      <c r="O3054" s="19" t="str">
        <f aca="false">IF(M3054="акция",A3054,"QWE")</f>
        <v>QWE</v>
      </c>
      <c r="P3054" s="19" t="str">
        <f aca="false">IF(M3054="ликви",A3054,"QWE")</f>
        <v>QWE</v>
      </c>
      <c r="Q3054" s="19" t="str">
        <f aca="false">IF(M3054="предп",A3054,"QWE")</f>
        <v>QWE</v>
      </c>
      <c r="R3054" s="19" t="str">
        <f aca="false">IF(M3054="новин",A3054,"QWE")</f>
        <v>QWE</v>
      </c>
      <c r="S3054" s="19" t="str">
        <f aca="false">IF(M3054="новин",B3054,"QWE")</f>
        <v>QWE</v>
      </c>
      <c r="T3054" s="19" t="str">
        <f aca="false">IF(M3054="актив",B3054,"QWE")</f>
        <v>QWE</v>
      </c>
      <c r="U3054" s="19" t="str">
        <f aca="false">IF(M3054="акция",B3054,"QWE")</f>
        <v>QWE</v>
      </c>
      <c r="V3054" s="19" t="str">
        <f aca="false">IF(M3054="ликви",B3054,"QWE")</f>
        <v>QWE</v>
      </c>
      <c r="W3054" s="19" t="str">
        <f aca="false">IF(M3054="предп",B3054,"QWE")</f>
        <v>QWE</v>
      </c>
      <c r="X3054" s="10"/>
      <c r="Y3054" s="11"/>
    </row>
    <row r="3055" customFormat="false" ht="14.25" hidden="false" customHeight="true" outlineLevel="0" collapsed="false">
      <c r="D3055" s="11" t="str">
        <f aca="false">IFERROR(VLOOKUP(A3055,#REF!,2,0),"0")</f>
        <v>0</v>
      </c>
      <c r="G3055" s="26"/>
      <c r="H3055" s="21"/>
      <c r="I3055" s="17" t="str">
        <f aca="false">IFERROR(VLOOKUP(A3055,#REF!,2,0),"0")</f>
        <v>0</v>
      </c>
      <c r="J3055" s="17" t="str">
        <f aca="false">IFERROR(VLOOKUP(A3055,#REF!,2,0),"0")</f>
        <v>0</v>
      </c>
      <c r="K3055" s="18" t="str">
        <f aca="false">IFERROR(VLOOKUP(A3055,#REF!,5,0),"-")</f>
        <v>-</v>
      </c>
      <c r="L3055" s="17" t="str">
        <f aca="false">IFERROR(VLOOKUP(A3055,#REF!,4,0),"-")</f>
        <v>-</v>
      </c>
      <c r="M3055" s="19" t="str">
        <f aca="false">LEFT(H3055,5)</f>
        <v/>
      </c>
      <c r="N3055" s="19" t="str">
        <f aca="false">IF(M3055="актив",A3055,"QWE")</f>
        <v>QWE</v>
      </c>
      <c r="O3055" s="19" t="str">
        <f aca="false">IF(M3055="акция",A3055,"QWE")</f>
        <v>QWE</v>
      </c>
      <c r="P3055" s="19" t="str">
        <f aca="false">IF(M3055="ликви",A3055,"QWE")</f>
        <v>QWE</v>
      </c>
      <c r="Q3055" s="19" t="str">
        <f aca="false">IF(M3055="предп",A3055,"QWE")</f>
        <v>QWE</v>
      </c>
      <c r="R3055" s="19" t="str">
        <f aca="false">IF(M3055="новин",A3055,"QWE")</f>
        <v>QWE</v>
      </c>
      <c r="S3055" s="19" t="str">
        <f aca="false">IF(M3055="новин",B3055,"QWE")</f>
        <v>QWE</v>
      </c>
      <c r="T3055" s="19" t="str">
        <f aca="false">IF(M3055="актив",B3055,"QWE")</f>
        <v>QWE</v>
      </c>
      <c r="U3055" s="19" t="str">
        <f aca="false">IF(M3055="акция",B3055,"QWE")</f>
        <v>QWE</v>
      </c>
      <c r="V3055" s="19" t="str">
        <f aca="false">IF(M3055="ликви",B3055,"QWE")</f>
        <v>QWE</v>
      </c>
      <c r="W3055" s="19" t="str">
        <f aca="false">IF(M3055="предп",B3055,"QWE")</f>
        <v>QWE</v>
      </c>
      <c r="X3055" s="10"/>
      <c r="Y3055" s="11"/>
    </row>
    <row r="3056" customFormat="false" ht="14.25" hidden="false" customHeight="true" outlineLevel="0" collapsed="false">
      <c r="D3056" s="11" t="str">
        <f aca="false">IFERROR(VLOOKUP(A3056,#REF!,2,0),"0")</f>
        <v>0</v>
      </c>
      <c r="G3056" s="26"/>
      <c r="H3056" s="21"/>
      <c r="I3056" s="17" t="str">
        <f aca="false">IFERROR(VLOOKUP(A3056,#REF!,2,0),"0")</f>
        <v>0</v>
      </c>
      <c r="J3056" s="17" t="str">
        <f aca="false">IFERROR(VLOOKUP(A3056,#REF!,2,0),"0")</f>
        <v>0</v>
      </c>
      <c r="K3056" s="18" t="str">
        <f aca="false">IFERROR(VLOOKUP(A3056,#REF!,5,0),"-")</f>
        <v>-</v>
      </c>
      <c r="L3056" s="17" t="str">
        <f aca="false">IFERROR(VLOOKUP(A3056,#REF!,4,0),"-")</f>
        <v>-</v>
      </c>
      <c r="M3056" s="19" t="str">
        <f aca="false">LEFT(H3056,5)</f>
        <v/>
      </c>
      <c r="N3056" s="19" t="str">
        <f aca="false">IF(M3056="актив",A3056,"QWE")</f>
        <v>QWE</v>
      </c>
      <c r="O3056" s="19" t="str">
        <f aca="false">IF(M3056="акция",A3056,"QWE")</f>
        <v>QWE</v>
      </c>
      <c r="P3056" s="19" t="str">
        <f aca="false">IF(M3056="ликви",A3056,"QWE")</f>
        <v>QWE</v>
      </c>
      <c r="Q3056" s="19" t="str">
        <f aca="false">IF(M3056="предп",A3056,"QWE")</f>
        <v>QWE</v>
      </c>
      <c r="R3056" s="19" t="str">
        <f aca="false">IF(M3056="новин",A3056,"QWE")</f>
        <v>QWE</v>
      </c>
      <c r="S3056" s="19" t="str">
        <f aca="false">IF(M3056="новин",B3056,"QWE")</f>
        <v>QWE</v>
      </c>
      <c r="T3056" s="19" t="str">
        <f aca="false">IF(M3056="актив",B3056,"QWE")</f>
        <v>QWE</v>
      </c>
      <c r="U3056" s="19" t="str">
        <f aca="false">IF(M3056="акция",B3056,"QWE")</f>
        <v>QWE</v>
      </c>
      <c r="V3056" s="19" t="str">
        <f aca="false">IF(M3056="ликви",B3056,"QWE")</f>
        <v>QWE</v>
      </c>
      <c r="W3056" s="19" t="str">
        <f aca="false">IF(M3056="предп",B3056,"QWE")</f>
        <v>QWE</v>
      </c>
      <c r="X3056" s="10"/>
      <c r="Y3056" s="11"/>
    </row>
    <row r="3057" customFormat="false" ht="14.25" hidden="false" customHeight="true" outlineLevel="0" collapsed="false">
      <c r="D3057" s="11" t="str">
        <f aca="false">IFERROR(VLOOKUP(A3057,#REF!,2,0),"0")</f>
        <v>0</v>
      </c>
      <c r="G3057" s="26"/>
      <c r="H3057" s="21"/>
      <c r="I3057" s="17" t="str">
        <f aca="false">IFERROR(VLOOKUP(A3057,#REF!,2,0),"0")</f>
        <v>0</v>
      </c>
      <c r="J3057" s="17" t="str">
        <f aca="false">IFERROR(VLOOKUP(A3057,#REF!,2,0),"0")</f>
        <v>0</v>
      </c>
      <c r="K3057" s="18" t="str">
        <f aca="false">IFERROR(VLOOKUP(A3057,#REF!,5,0),"-")</f>
        <v>-</v>
      </c>
      <c r="L3057" s="17" t="str">
        <f aca="false">IFERROR(VLOOKUP(A3057,#REF!,4,0),"-")</f>
        <v>-</v>
      </c>
      <c r="M3057" s="19" t="str">
        <f aca="false">LEFT(H3057,5)</f>
        <v/>
      </c>
      <c r="N3057" s="19" t="str">
        <f aca="false">IF(M3057="актив",A3057,"QWE")</f>
        <v>QWE</v>
      </c>
      <c r="O3057" s="19" t="str">
        <f aca="false">IF(M3057="акция",A3057,"QWE")</f>
        <v>QWE</v>
      </c>
      <c r="P3057" s="19" t="str">
        <f aca="false">IF(M3057="ликви",A3057,"QWE")</f>
        <v>QWE</v>
      </c>
      <c r="Q3057" s="19" t="str">
        <f aca="false">IF(M3057="предп",A3057,"QWE")</f>
        <v>QWE</v>
      </c>
      <c r="R3057" s="19" t="str">
        <f aca="false">IF(M3057="новин",A3057,"QWE")</f>
        <v>QWE</v>
      </c>
      <c r="S3057" s="19" t="str">
        <f aca="false">IF(M3057="новин",B3057,"QWE")</f>
        <v>QWE</v>
      </c>
      <c r="T3057" s="19" t="str">
        <f aca="false">IF(M3057="актив",B3057,"QWE")</f>
        <v>QWE</v>
      </c>
      <c r="U3057" s="19" t="str">
        <f aca="false">IF(M3057="акция",B3057,"QWE")</f>
        <v>QWE</v>
      </c>
      <c r="V3057" s="19" t="str">
        <f aca="false">IF(M3057="ликви",B3057,"QWE")</f>
        <v>QWE</v>
      </c>
      <c r="W3057" s="19" t="str">
        <f aca="false">IF(M3057="предп",B3057,"QWE")</f>
        <v>QWE</v>
      </c>
      <c r="X3057" s="10"/>
      <c r="Y3057" s="11"/>
    </row>
    <row r="3058" customFormat="false" ht="14.25" hidden="false" customHeight="true" outlineLevel="0" collapsed="false">
      <c r="D3058" s="11" t="str">
        <f aca="false">IFERROR(VLOOKUP(A3058,#REF!,2,0),"0")</f>
        <v>0</v>
      </c>
      <c r="G3058" s="26"/>
      <c r="H3058" s="21"/>
      <c r="I3058" s="17" t="str">
        <f aca="false">IFERROR(VLOOKUP(A3058,#REF!,2,0),"0")</f>
        <v>0</v>
      </c>
      <c r="J3058" s="17" t="str">
        <f aca="false">IFERROR(VLOOKUP(A3058,#REF!,2,0),"0")</f>
        <v>0</v>
      </c>
      <c r="K3058" s="18" t="str">
        <f aca="false">IFERROR(VLOOKUP(A3058,#REF!,5,0),"-")</f>
        <v>-</v>
      </c>
      <c r="L3058" s="17" t="str">
        <f aca="false">IFERROR(VLOOKUP(A3058,#REF!,4,0),"-")</f>
        <v>-</v>
      </c>
      <c r="M3058" s="19" t="str">
        <f aca="false">LEFT(H3058,5)</f>
        <v/>
      </c>
      <c r="N3058" s="19" t="str">
        <f aca="false">IF(M3058="актив",A3058,"QWE")</f>
        <v>QWE</v>
      </c>
      <c r="O3058" s="19" t="str">
        <f aca="false">IF(M3058="акция",A3058,"QWE")</f>
        <v>QWE</v>
      </c>
      <c r="P3058" s="19" t="str">
        <f aca="false">IF(M3058="ликви",A3058,"QWE")</f>
        <v>QWE</v>
      </c>
      <c r="Q3058" s="19" t="str">
        <f aca="false">IF(M3058="предп",A3058,"QWE")</f>
        <v>QWE</v>
      </c>
      <c r="R3058" s="19" t="str">
        <f aca="false">IF(M3058="новин",A3058,"QWE")</f>
        <v>QWE</v>
      </c>
      <c r="S3058" s="19" t="str">
        <f aca="false">IF(M3058="новин",B3058,"QWE")</f>
        <v>QWE</v>
      </c>
      <c r="T3058" s="19" t="str">
        <f aca="false">IF(M3058="актив",B3058,"QWE")</f>
        <v>QWE</v>
      </c>
      <c r="U3058" s="19" t="str">
        <f aca="false">IF(M3058="акция",B3058,"QWE")</f>
        <v>QWE</v>
      </c>
      <c r="V3058" s="19" t="str">
        <f aca="false">IF(M3058="ликви",B3058,"QWE")</f>
        <v>QWE</v>
      </c>
      <c r="W3058" s="19" t="str">
        <f aca="false">IF(M3058="предп",B3058,"QWE")</f>
        <v>QWE</v>
      </c>
      <c r="X3058" s="10"/>
      <c r="Y3058" s="11"/>
    </row>
    <row r="3059" customFormat="false" ht="14.25" hidden="false" customHeight="true" outlineLevel="0" collapsed="false">
      <c r="D3059" s="11" t="str">
        <f aca="false">IFERROR(VLOOKUP(A3059,#REF!,2,0),"0")</f>
        <v>0</v>
      </c>
      <c r="G3059" s="26"/>
      <c r="H3059" s="21"/>
      <c r="I3059" s="17" t="str">
        <f aca="false">IFERROR(VLOOKUP(A3059,#REF!,2,0),"0")</f>
        <v>0</v>
      </c>
      <c r="J3059" s="17" t="str">
        <f aca="false">IFERROR(VLOOKUP(A3059,#REF!,2,0),"0")</f>
        <v>0</v>
      </c>
      <c r="K3059" s="18" t="str">
        <f aca="false">IFERROR(VLOOKUP(A3059,#REF!,5,0),"-")</f>
        <v>-</v>
      </c>
      <c r="L3059" s="17" t="str">
        <f aca="false">IFERROR(VLOOKUP(A3059,#REF!,4,0),"-")</f>
        <v>-</v>
      </c>
      <c r="M3059" s="19" t="str">
        <f aca="false">LEFT(H3059,5)</f>
        <v/>
      </c>
      <c r="N3059" s="19" t="str">
        <f aca="false">IF(M3059="актив",A3059,"QWE")</f>
        <v>QWE</v>
      </c>
      <c r="O3059" s="19" t="str">
        <f aca="false">IF(M3059="акция",A3059,"QWE")</f>
        <v>QWE</v>
      </c>
      <c r="P3059" s="19" t="str">
        <f aca="false">IF(M3059="ликви",A3059,"QWE")</f>
        <v>QWE</v>
      </c>
      <c r="Q3059" s="19" t="str">
        <f aca="false">IF(M3059="предп",A3059,"QWE")</f>
        <v>QWE</v>
      </c>
      <c r="R3059" s="19" t="str">
        <f aca="false">IF(M3059="новин",A3059,"QWE")</f>
        <v>QWE</v>
      </c>
      <c r="S3059" s="19" t="str">
        <f aca="false">IF(M3059="новин",B3059,"QWE")</f>
        <v>QWE</v>
      </c>
      <c r="T3059" s="19" t="str">
        <f aca="false">IF(M3059="актив",B3059,"QWE")</f>
        <v>QWE</v>
      </c>
      <c r="U3059" s="19" t="str">
        <f aca="false">IF(M3059="акция",B3059,"QWE")</f>
        <v>QWE</v>
      </c>
      <c r="V3059" s="19" t="str">
        <f aca="false">IF(M3059="ликви",B3059,"QWE")</f>
        <v>QWE</v>
      </c>
      <c r="W3059" s="19" t="str">
        <f aca="false">IF(M3059="предп",B3059,"QWE")</f>
        <v>QWE</v>
      </c>
      <c r="X3059" s="10"/>
      <c r="Y3059" s="11"/>
    </row>
    <row r="3060" customFormat="false" ht="14.25" hidden="false" customHeight="true" outlineLevel="0" collapsed="false">
      <c r="D3060" s="11" t="str">
        <f aca="false">IFERROR(VLOOKUP(A3060,#REF!,2,0),"0")</f>
        <v>0</v>
      </c>
      <c r="G3060" s="26"/>
      <c r="H3060" s="21"/>
      <c r="I3060" s="17" t="str">
        <f aca="false">IFERROR(VLOOKUP(A3060,#REF!,2,0),"0")</f>
        <v>0</v>
      </c>
      <c r="J3060" s="17" t="str">
        <f aca="false">IFERROR(VLOOKUP(A3060,#REF!,2,0),"0")</f>
        <v>0</v>
      </c>
      <c r="K3060" s="18" t="str">
        <f aca="false">IFERROR(VLOOKUP(A3060,#REF!,5,0),"-")</f>
        <v>-</v>
      </c>
      <c r="L3060" s="17" t="str">
        <f aca="false">IFERROR(VLOOKUP(A3060,#REF!,4,0),"-")</f>
        <v>-</v>
      </c>
      <c r="M3060" s="19" t="str">
        <f aca="false">LEFT(H3060,5)</f>
        <v/>
      </c>
      <c r="N3060" s="19" t="str">
        <f aca="false">IF(M3060="актив",A3060,"QWE")</f>
        <v>QWE</v>
      </c>
      <c r="O3060" s="19" t="str">
        <f aca="false">IF(M3060="акция",A3060,"QWE")</f>
        <v>QWE</v>
      </c>
      <c r="P3060" s="19" t="str">
        <f aca="false">IF(M3060="ликви",A3060,"QWE")</f>
        <v>QWE</v>
      </c>
      <c r="Q3060" s="19" t="str">
        <f aca="false">IF(M3060="предп",A3060,"QWE")</f>
        <v>QWE</v>
      </c>
      <c r="R3060" s="19" t="str">
        <f aca="false">IF(M3060="новин",A3060,"QWE")</f>
        <v>QWE</v>
      </c>
      <c r="S3060" s="19" t="str">
        <f aca="false">IF(M3060="новин",B3060,"QWE")</f>
        <v>QWE</v>
      </c>
      <c r="T3060" s="19" t="str">
        <f aca="false">IF(M3060="актив",B3060,"QWE")</f>
        <v>QWE</v>
      </c>
      <c r="U3060" s="19" t="str">
        <f aca="false">IF(M3060="акция",B3060,"QWE")</f>
        <v>QWE</v>
      </c>
      <c r="V3060" s="19" t="str">
        <f aca="false">IF(M3060="ликви",B3060,"QWE")</f>
        <v>QWE</v>
      </c>
      <c r="W3060" s="19" t="str">
        <f aca="false">IF(M3060="предп",B3060,"QWE")</f>
        <v>QWE</v>
      </c>
      <c r="X3060" s="10"/>
      <c r="Y3060" s="11"/>
    </row>
    <row r="3061" customFormat="false" ht="14.25" hidden="false" customHeight="true" outlineLevel="0" collapsed="false">
      <c r="D3061" s="11" t="str">
        <f aca="false">IFERROR(VLOOKUP(A3061,#REF!,2,0),"0")</f>
        <v>0</v>
      </c>
      <c r="G3061" s="26"/>
      <c r="H3061" s="21"/>
      <c r="I3061" s="17" t="str">
        <f aca="false">IFERROR(VLOOKUP(A3061,#REF!,2,0),"0")</f>
        <v>0</v>
      </c>
      <c r="J3061" s="17" t="str">
        <f aca="false">IFERROR(VLOOKUP(A3061,#REF!,2,0),"0")</f>
        <v>0</v>
      </c>
      <c r="K3061" s="18" t="str">
        <f aca="false">IFERROR(VLOOKUP(A3061,#REF!,5,0),"-")</f>
        <v>-</v>
      </c>
      <c r="L3061" s="17" t="str">
        <f aca="false">IFERROR(VLOOKUP(A3061,#REF!,4,0),"-")</f>
        <v>-</v>
      </c>
      <c r="M3061" s="19" t="str">
        <f aca="false">LEFT(H3061,5)</f>
        <v/>
      </c>
      <c r="N3061" s="19" t="str">
        <f aca="false">IF(M3061="актив",A3061,"QWE")</f>
        <v>QWE</v>
      </c>
      <c r="O3061" s="19" t="str">
        <f aca="false">IF(M3061="акция",A3061,"QWE")</f>
        <v>QWE</v>
      </c>
      <c r="P3061" s="19" t="str">
        <f aca="false">IF(M3061="ликви",A3061,"QWE")</f>
        <v>QWE</v>
      </c>
      <c r="Q3061" s="19" t="str">
        <f aca="false">IF(M3061="предп",A3061,"QWE")</f>
        <v>QWE</v>
      </c>
      <c r="R3061" s="19" t="str">
        <f aca="false">IF(M3061="новин",A3061,"QWE")</f>
        <v>QWE</v>
      </c>
      <c r="S3061" s="19" t="str">
        <f aca="false">IF(M3061="новин",B3061,"QWE")</f>
        <v>QWE</v>
      </c>
      <c r="T3061" s="19" t="str">
        <f aca="false">IF(M3061="актив",B3061,"QWE")</f>
        <v>QWE</v>
      </c>
      <c r="U3061" s="19" t="str">
        <f aca="false">IF(M3061="акция",B3061,"QWE")</f>
        <v>QWE</v>
      </c>
      <c r="V3061" s="19" t="str">
        <f aca="false">IF(M3061="ликви",B3061,"QWE")</f>
        <v>QWE</v>
      </c>
      <c r="W3061" s="19" t="str">
        <f aca="false">IF(M3061="предп",B3061,"QWE")</f>
        <v>QWE</v>
      </c>
      <c r="X3061" s="10"/>
      <c r="Y3061" s="11"/>
    </row>
    <row r="3062" customFormat="false" ht="14.25" hidden="false" customHeight="true" outlineLevel="0" collapsed="false">
      <c r="D3062" s="11" t="str">
        <f aca="false">IFERROR(VLOOKUP(A3062,#REF!,2,0),"0")</f>
        <v>0</v>
      </c>
      <c r="G3062" s="26"/>
      <c r="H3062" s="21"/>
      <c r="I3062" s="17" t="str">
        <f aca="false">IFERROR(VLOOKUP(A3062,#REF!,2,0),"0")</f>
        <v>0</v>
      </c>
      <c r="J3062" s="17" t="str">
        <f aca="false">IFERROR(VLOOKUP(A3062,#REF!,2,0),"0")</f>
        <v>0</v>
      </c>
      <c r="K3062" s="18" t="str">
        <f aca="false">IFERROR(VLOOKUP(A3062,#REF!,5,0),"-")</f>
        <v>-</v>
      </c>
      <c r="L3062" s="17" t="str">
        <f aca="false">IFERROR(VLOOKUP(A3062,#REF!,4,0),"-")</f>
        <v>-</v>
      </c>
      <c r="M3062" s="19" t="str">
        <f aca="false">LEFT(H3062,5)</f>
        <v/>
      </c>
      <c r="N3062" s="19" t="str">
        <f aca="false">IF(M3062="актив",A3062,"QWE")</f>
        <v>QWE</v>
      </c>
      <c r="O3062" s="19" t="str">
        <f aca="false">IF(M3062="акция",A3062,"QWE")</f>
        <v>QWE</v>
      </c>
      <c r="P3062" s="19" t="str">
        <f aca="false">IF(M3062="ликви",A3062,"QWE")</f>
        <v>QWE</v>
      </c>
      <c r="Q3062" s="19" t="str">
        <f aca="false">IF(M3062="предп",A3062,"QWE")</f>
        <v>QWE</v>
      </c>
      <c r="R3062" s="19" t="str">
        <f aca="false">IF(M3062="новин",A3062,"QWE")</f>
        <v>QWE</v>
      </c>
      <c r="S3062" s="19" t="str">
        <f aca="false">IF(M3062="новин",B3062,"QWE")</f>
        <v>QWE</v>
      </c>
      <c r="T3062" s="19" t="str">
        <f aca="false">IF(M3062="актив",B3062,"QWE")</f>
        <v>QWE</v>
      </c>
      <c r="U3062" s="19" t="str">
        <f aca="false">IF(M3062="акция",B3062,"QWE")</f>
        <v>QWE</v>
      </c>
      <c r="V3062" s="19" t="str">
        <f aca="false">IF(M3062="ликви",B3062,"QWE")</f>
        <v>QWE</v>
      </c>
      <c r="W3062" s="19" t="str">
        <f aca="false">IF(M3062="предп",B3062,"QWE")</f>
        <v>QWE</v>
      </c>
      <c r="X3062" s="10"/>
      <c r="Y3062" s="11"/>
    </row>
    <row r="3063" customFormat="false" ht="14.25" hidden="false" customHeight="true" outlineLevel="0" collapsed="false">
      <c r="D3063" s="11" t="str">
        <f aca="false">IFERROR(VLOOKUP(A3063,#REF!,2,0),"0")</f>
        <v>0</v>
      </c>
      <c r="G3063" s="26"/>
      <c r="H3063" s="21"/>
      <c r="I3063" s="17" t="str">
        <f aca="false">IFERROR(VLOOKUP(A3063,#REF!,2,0),"0")</f>
        <v>0</v>
      </c>
      <c r="J3063" s="17" t="str">
        <f aca="false">IFERROR(VLOOKUP(A3063,#REF!,2,0),"0")</f>
        <v>0</v>
      </c>
      <c r="K3063" s="18" t="str">
        <f aca="false">IFERROR(VLOOKUP(A3063,#REF!,5,0),"-")</f>
        <v>-</v>
      </c>
      <c r="L3063" s="17" t="str">
        <f aca="false">IFERROR(VLOOKUP(A3063,#REF!,4,0),"-")</f>
        <v>-</v>
      </c>
      <c r="M3063" s="19" t="str">
        <f aca="false">LEFT(H3063,5)</f>
        <v/>
      </c>
      <c r="N3063" s="19" t="str">
        <f aca="false">IF(M3063="актив",A3063,"QWE")</f>
        <v>QWE</v>
      </c>
      <c r="O3063" s="19" t="str">
        <f aca="false">IF(M3063="акция",A3063,"QWE")</f>
        <v>QWE</v>
      </c>
      <c r="P3063" s="19" t="str">
        <f aca="false">IF(M3063="ликви",A3063,"QWE")</f>
        <v>QWE</v>
      </c>
      <c r="Q3063" s="19" t="str">
        <f aca="false">IF(M3063="предп",A3063,"QWE")</f>
        <v>QWE</v>
      </c>
      <c r="R3063" s="19" t="str">
        <f aca="false">IF(M3063="новин",A3063,"QWE")</f>
        <v>QWE</v>
      </c>
      <c r="S3063" s="19" t="str">
        <f aca="false">IF(M3063="новин",B3063,"QWE")</f>
        <v>QWE</v>
      </c>
      <c r="T3063" s="19" t="str">
        <f aca="false">IF(M3063="актив",B3063,"QWE")</f>
        <v>QWE</v>
      </c>
      <c r="U3063" s="19" t="str">
        <f aca="false">IF(M3063="акция",B3063,"QWE")</f>
        <v>QWE</v>
      </c>
      <c r="V3063" s="19" t="str">
        <f aca="false">IF(M3063="ликви",B3063,"QWE")</f>
        <v>QWE</v>
      </c>
      <c r="W3063" s="19" t="str">
        <f aca="false">IF(M3063="предп",B3063,"QWE")</f>
        <v>QWE</v>
      </c>
      <c r="X3063" s="10"/>
      <c r="Y3063" s="11"/>
    </row>
    <row r="3064" customFormat="false" ht="14.25" hidden="false" customHeight="true" outlineLevel="0" collapsed="false">
      <c r="D3064" s="11" t="str">
        <f aca="false">IFERROR(VLOOKUP(A3064,#REF!,2,0),"0")</f>
        <v>0</v>
      </c>
      <c r="G3064" s="26"/>
      <c r="H3064" s="21"/>
      <c r="I3064" s="17" t="str">
        <f aca="false">IFERROR(VLOOKUP(A3064,#REF!,2,0),"0")</f>
        <v>0</v>
      </c>
      <c r="J3064" s="17" t="str">
        <f aca="false">IFERROR(VLOOKUP(A3064,#REF!,2,0),"0")</f>
        <v>0</v>
      </c>
      <c r="K3064" s="18" t="str">
        <f aca="false">IFERROR(VLOOKUP(A3064,#REF!,5,0),"-")</f>
        <v>-</v>
      </c>
      <c r="L3064" s="17" t="str">
        <f aca="false">IFERROR(VLOOKUP(A3064,#REF!,4,0),"-")</f>
        <v>-</v>
      </c>
      <c r="M3064" s="19" t="str">
        <f aca="false">LEFT(H3064,5)</f>
        <v/>
      </c>
      <c r="N3064" s="19" t="str">
        <f aca="false">IF(M3064="актив",A3064,"QWE")</f>
        <v>QWE</v>
      </c>
      <c r="O3064" s="19" t="str">
        <f aca="false">IF(M3064="акция",A3064,"QWE")</f>
        <v>QWE</v>
      </c>
      <c r="P3064" s="19" t="str">
        <f aca="false">IF(M3064="ликви",A3064,"QWE")</f>
        <v>QWE</v>
      </c>
      <c r="Q3064" s="19" t="str">
        <f aca="false">IF(M3064="предп",A3064,"QWE")</f>
        <v>QWE</v>
      </c>
      <c r="R3064" s="19" t="str">
        <f aca="false">IF(M3064="новин",A3064,"QWE")</f>
        <v>QWE</v>
      </c>
      <c r="S3064" s="19" t="str">
        <f aca="false">IF(M3064="новин",B3064,"QWE")</f>
        <v>QWE</v>
      </c>
      <c r="T3064" s="19" t="str">
        <f aca="false">IF(M3064="актив",B3064,"QWE")</f>
        <v>QWE</v>
      </c>
      <c r="U3064" s="19" t="str">
        <f aca="false">IF(M3064="акция",B3064,"QWE")</f>
        <v>QWE</v>
      </c>
      <c r="V3064" s="19" t="str">
        <f aca="false">IF(M3064="ликви",B3064,"QWE")</f>
        <v>QWE</v>
      </c>
      <c r="W3064" s="19" t="str">
        <f aca="false">IF(M3064="предп",B3064,"QWE")</f>
        <v>QWE</v>
      </c>
      <c r="X3064" s="10"/>
      <c r="Y3064" s="11"/>
    </row>
    <row r="3065" customFormat="false" ht="14.25" hidden="false" customHeight="true" outlineLevel="0" collapsed="false">
      <c r="D3065" s="11" t="str">
        <f aca="false">IFERROR(VLOOKUP(A3065,#REF!,2,0),"0")</f>
        <v>0</v>
      </c>
      <c r="G3065" s="26"/>
      <c r="H3065" s="21"/>
      <c r="I3065" s="17" t="str">
        <f aca="false">IFERROR(VLOOKUP(A3065,#REF!,2,0),"0")</f>
        <v>0</v>
      </c>
      <c r="J3065" s="17" t="str">
        <f aca="false">IFERROR(VLOOKUP(A3065,#REF!,2,0),"0")</f>
        <v>0</v>
      </c>
      <c r="K3065" s="18" t="str">
        <f aca="false">IFERROR(VLOOKUP(A3065,#REF!,5,0),"-")</f>
        <v>-</v>
      </c>
      <c r="L3065" s="17" t="str">
        <f aca="false">IFERROR(VLOOKUP(A3065,#REF!,4,0),"-")</f>
        <v>-</v>
      </c>
      <c r="M3065" s="19" t="str">
        <f aca="false">LEFT(H3065,5)</f>
        <v/>
      </c>
      <c r="N3065" s="19" t="str">
        <f aca="false">IF(M3065="актив",A3065,"QWE")</f>
        <v>QWE</v>
      </c>
      <c r="O3065" s="19" t="str">
        <f aca="false">IF(M3065="акция",A3065,"QWE")</f>
        <v>QWE</v>
      </c>
      <c r="P3065" s="19" t="str">
        <f aca="false">IF(M3065="ликви",A3065,"QWE")</f>
        <v>QWE</v>
      </c>
      <c r="Q3065" s="19" t="str">
        <f aca="false">IF(M3065="предп",A3065,"QWE")</f>
        <v>QWE</v>
      </c>
      <c r="R3065" s="19" t="str">
        <f aca="false">IF(M3065="новин",A3065,"QWE")</f>
        <v>QWE</v>
      </c>
      <c r="S3065" s="19" t="str">
        <f aca="false">IF(M3065="новин",B3065,"QWE")</f>
        <v>QWE</v>
      </c>
      <c r="T3065" s="19" t="str">
        <f aca="false">IF(M3065="актив",B3065,"QWE")</f>
        <v>QWE</v>
      </c>
      <c r="U3065" s="19" t="str">
        <f aca="false">IF(M3065="акция",B3065,"QWE")</f>
        <v>QWE</v>
      </c>
      <c r="V3065" s="19" t="str">
        <f aca="false">IF(M3065="ликви",B3065,"QWE")</f>
        <v>QWE</v>
      </c>
      <c r="W3065" s="19" t="str">
        <f aca="false">IF(M3065="предп",B3065,"QWE")</f>
        <v>QWE</v>
      </c>
      <c r="X3065" s="10"/>
      <c r="Y3065" s="11"/>
    </row>
    <row r="3066" customFormat="false" ht="14.25" hidden="false" customHeight="true" outlineLevel="0" collapsed="false">
      <c r="D3066" s="11" t="str">
        <f aca="false">IFERROR(VLOOKUP(A3066,#REF!,2,0),"0")</f>
        <v>0</v>
      </c>
      <c r="G3066" s="26"/>
      <c r="H3066" s="21"/>
      <c r="I3066" s="17" t="str">
        <f aca="false">IFERROR(VLOOKUP(A3066,#REF!,2,0),"0")</f>
        <v>0</v>
      </c>
      <c r="J3066" s="17" t="str">
        <f aca="false">IFERROR(VLOOKUP(A3066,#REF!,2,0),"0")</f>
        <v>0</v>
      </c>
      <c r="K3066" s="18" t="str">
        <f aca="false">IFERROR(VLOOKUP(A3066,#REF!,5,0),"-")</f>
        <v>-</v>
      </c>
      <c r="L3066" s="17" t="str">
        <f aca="false">IFERROR(VLOOKUP(A3066,#REF!,4,0),"-")</f>
        <v>-</v>
      </c>
      <c r="M3066" s="19" t="str">
        <f aca="false">LEFT(H3066,5)</f>
        <v/>
      </c>
      <c r="N3066" s="19" t="str">
        <f aca="false">IF(M3066="актив",A3066,"QWE")</f>
        <v>QWE</v>
      </c>
      <c r="O3066" s="19" t="str">
        <f aca="false">IF(M3066="акция",A3066,"QWE")</f>
        <v>QWE</v>
      </c>
      <c r="P3066" s="19" t="str">
        <f aca="false">IF(M3066="ликви",A3066,"QWE")</f>
        <v>QWE</v>
      </c>
      <c r="Q3066" s="19" t="str">
        <f aca="false">IF(M3066="предп",A3066,"QWE")</f>
        <v>QWE</v>
      </c>
      <c r="R3066" s="19" t="str">
        <f aca="false">IF(M3066="новин",A3066,"QWE")</f>
        <v>QWE</v>
      </c>
      <c r="S3066" s="19" t="str">
        <f aca="false">IF(M3066="новин",B3066,"QWE")</f>
        <v>QWE</v>
      </c>
      <c r="T3066" s="19" t="str">
        <f aca="false">IF(M3066="актив",B3066,"QWE")</f>
        <v>QWE</v>
      </c>
      <c r="U3066" s="19" t="str">
        <f aca="false">IF(M3066="акция",B3066,"QWE")</f>
        <v>QWE</v>
      </c>
      <c r="V3066" s="19" t="str">
        <f aca="false">IF(M3066="ликви",B3066,"QWE")</f>
        <v>QWE</v>
      </c>
      <c r="W3066" s="19" t="str">
        <f aca="false">IF(M3066="предп",B3066,"QWE")</f>
        <v>QWE</v>
      </c>
      <c r="X3066" s="10"/>
      <c r="Y3066" s="11"/>
    </row>
    <row r="3067" customFormat="false" ht="14.25" hidden="false" customHeight="true" outlineLevel="0" collapsed="false">
      <c r="D3067" s="11" t="str">
        <f aca="false">IFERROR(VLOOKUP(A3067,#REF!,2,0),"0")</f>
        <v>0</v>
      </c>
      <c r="G3067" s="26"/>
      <c r="H3067" s="21"/>
      <c r="I3067" s="17" t="str">
        <f aca="false">IFERROR(VLOOKUP(A3067,#REF!,2,0),"0")</f>
        <v>0</v>
      </c>
      <c r="J3067" s="17" t="str">
        <f aca="false">IFERROR(VLOOKUP(A3067,#REF!,2,0),"0")</f>
        <v>0</v>
      </c>
      <c r="K3067" s="18" t="str">
        <f aca="false">IFERROR(VLOOKUP(A3067,#REF!,5,0),"-")</f>
        <v>-</v>
      </c>
      <c r="L3067" s="17" t="str">
        <f aca="false">IFERROR(VLOOKUP(A3067,#REF!,4,0),"-")</f>
        <v>-</v>
      </c>
      <c r="M3067" s="19" t="str">
        <f aca="false">LEFT(H3067,5)</f>
        <v/>
      </c>
      <c r="N3067" s="19" t="str">
        <f aca="false">IF(M3067="актив",A3067,"QWE")</f>
        <v>QWE</v>
      </c>
      <c r="O3067" s="19" t="str">
        <f aca="false">IF(M3067="акция",A3067,"QWE")</f>
        <v>QWE</v>
      </c>
      <c r="P3067" s="19" t="str">
        <f aca="false">IF(M3067="ликви",A3067,"QWE")</f>
        <v>QWE</v>
      </c>
      <c r="Q3067" s="19" t="str">
        <f aca="false">IF(M3067="предп",A3067,"QWE")</f>
        <v>QWE</v>
      </c>
      <c r="R3067" s="19" t="str">
        <f aca="false">IF(M3067="новин",A3067,"QWE")</f>
        <v>QWE</v>
      </c>
      <c r="S3067" s="19" t="str">
        <f aca="false">IF(M3067="новин",B3067,"QWE")</f>
        <v>QWE</v>
      </c>
      <c r="T3067" s="19" t="str">
        <f aca="false">IF(M3067="актив",B3067,"QWE")</f>
        <v>QWE</v>
      </c>
      <c r="U3067" s="19" t="str">
        <f aca="false">IF(M3067="акция",B3067,"QWE")</f>
        <v>QWE</v>
      </c>
      <c r="V3067" s="19" t="str">
        <f aca="false">IF(M3067="ликви",B3067,"QWE")</f>
        <v>QWE</v>
      </c>
      <c r="W3067" s="19" t="str">
        <f aca="false">IF(M3067="предп",B3067,"QWE")</f>
        <v>QWE</v>
      </c>
      <c r="X3067" s="10"/>
      <c r="Y3067" s="11"/>
    </row>
    <row r="3068" customFormat="false" ht="14.25" hidden="false" customHeight="true" outlineLevel="0" collapsed="false">
      <c r="D3068" s="11" t="str">
        <f aca="false">IFERROR(VLOOKUP(A3068,#REF!,2,0),"0")</f>
        <v>0</v>
      </c>
      <c r="G3068" s="26"/>
      <c r="H3068" s="21"/>
      <c r="I3068" s="17" t="str">
        <f aca="false">IFERROR(VLOOKUP(A3068,#REF!,2,0),"0")</f>
        <v>0</v>
      </c>
      <c r="J3068" s="17" t="str">
        <f aca="false">IFERROR(VLOOKUP(A3068,#REF!,2,0),"0")</f>
        <v>0</v>
      </c>
      <c r="K3068" s="18" t="str">
        <f aca="false">IFERROR(VLOOKUP(A3068,#REF!,5,0),"-")</f>
        <v>-</v>
      </c>
      <c r="L3068" s="17" t="str">
        <f aca="false">IFERROR(VLOOKUP(A3068,#REF!,4,0),"-")</f>
        <v>-</v>
      </c>
      <c r="M3068" s="19" t="str">
        <f aca="false">LEFT(H3068,5)</f>
        <v/>
      </c>
      <c r="N3068" s="19" t="str">
        <f aca="false">IF(M3068="актив",A3068,"QWE")</f>
        <v>QWE</v>
      </c>
      <c r="O3068" s="19" t="str">
        <f aca="false">IF(M3068="акция",A3068,"QWE")</f>
        <v>QWE</v>
      </c>
      <c r="P3068" s="19" t="str">
        <f aca="false">IF(M3068="ликви",A3068,"QWE")</f>
        <v>QWE</v>
      </c>
      <c r="Q3068" s="19" t="str">
        <f aca="false">IF(M3068="предп",A3068,"QWE")</f>
        <v>QWE</v>
      </c>
      <c r="R3068" s="19" t="str">
        <f aca="false">IF(M3068="новин",A3068,"QWE")</f>
        <v>QWE</v>
      </c>
      <c r="S3068" s="19" t="str">
        <f aca="false">IF(M3068="новин",B3068,"QWE")</f>
        <v>QWE</v>
      </c>
      <c r="T3068" s="19" t="str">
        <f aca="false">IF(M3068="актив",B3068,"QWE")</f>
        <v>QWE</v>
      </c>
      <c r="U3068" s="19" t="str">
        <f aca="false">IF(M3068="акция",B3068,"QWE")</f>
        <v>QWE</v>
      </c>
      <c r="V3068" s="19" t="str">
        <f aca="false">IF(M3068="ликви",B3068,"QWE")</f>
        <v>QWE</v>
      </c>
      <c r="W3068" s="19" t="str">
        <f aca="false">IF(M3068="предп",B3068,"QWE")</f>
        <v>QWE</v>
      </c>
      <c r="X3068" s="10"/>
      <c r="Y3068" s="11"/>
    </row>
    <row r="3069" customFormat="false" ht="14.25" hidden="false" customHeight="true" outlineLevel="0" collapsed="false">
      <c r="D3069" s="11" t="str">
        <f aca="false">IFERROR(VLOOKUP(A3069,#REF!,2,0),"0")</f>
        <v>0</v>
      </c>
      <c r="G3069" s="26"/>
      <c r="H3069" s="21"/>
      <c r="I3069" s="17" t="str">
        <f aca="false">IFERROR(VLOOKUP(A3069,#REF!,2,0),"0")</f>
        <v>0</v>
      </c>
      <c r="J3069" s="17" t="str">
        <f aca="false">IFERROR(VLOOKUP(A3069,#REF!,2,0),"0")</f>
        <v>0</v>
      </c>
      <c r="K3069" s="18" t="str">
        <f aca="false">IFERROR(VLOOKUP(A3069,#REF!,5,0),"-")</f>
        <v>-</v>
      </c>
      <c r="L3069" s="17" t="str">
        <f aca="false">IFERROR(VLOOKUP(A3069,#REF!,4,0),"-")</f>
        <v>-</v>
      </c>
      <c r="M3069" s="19" t="str">
        <f aca="false">LEFT(H3069,5)</f>
        <v/>
      </c>
      <c r="N3069" s="19" t="str">
        <f aca="false">IF(M3069="актив",A3069,"QWE")</f>
        <v>QWE</v>
      </c>
      <c r="O3069" s="19" t="str">
        <f aca="false">IF(M3069="акция",A3069,"QWE")</f>
        <v>QWE</v>
      </c>
      <c r="P3069" s="19" t="str">
        <f aca="false">IF(M3069="ликви",A3069,"QWE")</f>
        <v>QWE</v>
      </c>
      <c r="Q3069" s="19" t="str">
        <f aca="false">IF(M3069="предп",A3069,"QWE")</f>
        <v>QWE</v>
      </c>
      <c r="R3069" s="19" t="str">
        <f aca="false">IF(M3069="новин",A3069,"QWE")</f>
        <v>QWE</v>
      </c>
      <c r="S3069" s="19" t="str">
        <f aca="false">IF(M3069="новин",B3069,"QWE")</f>
        <v>QWE</v>
      </c>
      <c r="T3069" s="19" t="str">
        <f aca="false">IF(M3069="актив",B3069,"QWE")</f>
        <v>QWE</v>
      </c>
      <c r="U3069" s="19" t="str">
        <f aca="false">IF(M3069="акция",B3069,"QWE")</f>
        <v>QWE</v>
      </c>
      <c r="V3069" s="19" t="str">
        <f aca="false">IF(M3069="ликви",B3069,"QWE")</f>
        <v>QWE</v>
      </c>
      <c r="W3069" s="19" t="str">
        <f aca="false">IF(M3069="предп",B3069,"QWE")</f>
        <v>QWE</v>
      </c>
      <c r="X3069" s="10"/>
      <c r="Y3069" s="11"/>
    </row>
    <row r="3070" customFormat="false" ht="14.25" hidden="false" customHeight="true" outlineLevel="0" collapsed="false">
      <c r="D3070" s="11" t="str">
        <f aca="false">IFERROR(VLOOKUP(A3070,#REF!,2,0),"0")</f>
        <v>0</v>
      </c>
      <c r="G3070" s="26"/>
      <c r="H3070" s="21"/>
      <c r="I3070" s="17" t="str">
        <f aca="false">IFERROR(VLOOKUP(A3070,#REF!,2,0),"0")</f>
        <v>0</v>
      </c>
      <c r="J3070" s="17" t="str">
        <f aca="false">IFERROR(VLOOKUP(A3070,#REF!,2,0),"0")</f>
        <v>0</v>
      </c>
      <c r="K3070" s="18" t="str">
        <f aca="false">IFERROR(VLOOKUP(A3070,#REF!,5,0),"-")</f>
        <v>-</v>
      </c>
      <c r="L3070" s="17" t="str">
        <f aca="false">IFERROR(VLOOKUP(A3070,#REF!,4,0),"-")</f>
        <v>-</v>
      </c>
      <c r="M3070" s="19" t="str">
        <f aca="false">LEFT(H3070,5)</f>
        <v/>
      </c>
      <c r="N3070" s="19" t="str">
        <f aca="false">IF(M3070="актив",A3070,"QWE")</f>
        <v>QWE</v>
      </c>
      <c r="O3070" s="19" t="str">
        <f aca="false">IF(M3070="акция",A3070,"QWE")</f>
        <v>QWE</v>
      </c>
      <c r="P3070" s="19" t="str">
        <f aca="false">IF(M3070="ликви",A3070,"QWE")</f>
        <v>QWE</v>
      </c>
      <c r="Q3070" s="19" t="str">
        <f aca="false">IF(M3070="предп",A3070,"QWE")</f>
        <v>QWE</v>
      </c>
      <c r="R3070" s="19" t="str">
        <f aca="false">IF(M3070="новин",A3070,"QWE")</f>
        <v>QWE</v>
      </c>
      <c r="S3070" s="19" t="str">
        <f aca="false">IF(M3070="новин",B3070,"QWE")</f>
        <v>QWE</v>
      </c>
      <c r="T3070" s="19" t="str">
        <f aca="false">IF(M3070="актив",B3070,"QWE")</f>
        <v>QWE</v>
      </c>
      <c r="U3070" s="19" t="str">
        <f aca="false">IF(M3070="акция",B3070,"QWE")</f>
        <v>QWE</v>
      </c>
      <c r="V3070" s="19" t="str">
        <f aca="false">IF(M3070="ликви",B3070,"QWE")</f>
        <v>QWE</v>
      </c>
      <c r="W3070" s="19" t="str">
        <f aca="false">IF(M3070="предп",B3070,"QWE")</f>
        <v>QWE</v>
      </c>
      <c r="X3070" s="10"/>
      <c r="Y3070" s="11"/>
    </row>
    <row r="3071" customFormat="false" ht="14.25" hidden="false" customHeight="true" outlineLevel="0" collapsed="false">
      <c r="D3071" s="11" t="str">
        <f aca="false">IFERROR(VLOOKUP(A3071,#REF!,2,0),"0")</f>
        <v>0</v>
      </c>
      <c r="G3071" s="26"/>
      <c r="H3071" s="21"/>
      <c r="I3071" s="17" t="str">
        <f aca="false">IFERROR(VLOOKUP(A3071,#REF!,2,0),"0")</f>
        <v>0</v>
      </c>
      <c r="J3071" s="17" t="str">
        <f aca="false">IFERROR(VLOOKUP(A3071,#REF!,2,0),"0")</f>
        <v>0</v>
      </c>
      <c r="K3071" s="18" t="str">
        <f aca="false">IFERROR(VLOOKUP(A3071,#REF!,5,0),"-")</f>
        <v>-</v>
      </c>
      <c r="L3071" s="17" t="str">
        <f aca="false">IFERROR(VLOOKUP(A3071,#REF!,4,0),"-")</f>
        <v>-</v>
      </c>
      <c r="M3071" s="19" t="str">
        <f aca="false">LEFT(H3071,5)</f>
        <v/>
      </c>
      <c r="N3071" s="19" t="str">
        <f aca="false">IF(M3071="актив",A3071,"QWE")</f>
        <v>QWE</v>
      </c>
      <c r="O3071" s="19" t="str">
        <f aca="false">IF(M3071="акция",A3071,"QWE")</f>
        <v>QWE</v>
      </c>
      <c r="P3071" s="19" t="str">
        <f aca="false">IF(M3071="ликви",A3071,"QWE")</f>
        <v>QWE</v>
      </c>
      <c r="Q3071" s="19" t="str">
        <f aca="false">IF(M3071="предп",A3071,"QWE")</f>
        <v>QWE</v>
      </c>
      <c r="R3071" s="19" t="str">
        <f aca="false">IF(M3071="новин",A3071,"QWE")</f>
        <v>QWE</v>
      </c>
      <c r="S3071" s="19" t="str">
        <f aca="false">IF(M3071="новин",B3071,"QWE")</f>
        <v>QWE</v>
      </c>
      <c r="T3071" s="19" t="str">
        <f aca="false">IF(M3071="актив",B3071,"QWE")</f>
        <v>QWE</v>
      </c>
      <c r="U3071" s="19" t="str">
        <f aca="false">IF(M3071="акция",B3071,"QWE")</f>
        <v>QWE</v>
      </c>
      <c r="V3071" s="19" t="str">
        <f aca="false">IF(M3071="ликви",B3071,"QWE")</f>
        <v>QWE</v>
      </c>
      <c r="W3071" s="19" t="str">
        <f aca="false">IF(M3071="предп",B3071,"QWE")</f>
        <v>QWE</v>
      </c>
      <c r="X3071" s="10"/>
      <c r="Y3071" s="11"/>
    </row>
    <row r="3072" customFormat="false" ht="14.25" hidden="false" customHeight="true" outlineLevel="0" collapsed="false">
      <c r="D3072" s="11" t="str">
        <f aca="false">IFERROR(VLOOKUP(A3072,#REF!,2,0),"0")</f>
        <v>0</v>
      </c>
      <c r="G3072" s="26"/>
      <c r="H3072" s="21"/>
      <c r="I3072" s="17" t="str">
        <f aca="false">IFERROR(VLOOKUP(A3072,#REF!,2,0),"0")</f>
        <v>0</v>
      </c>
      <c r="J3072" s="17" t="str">
        <f aca="false">IFERROR(VLOOKUP(A3072,#REF!,2,0),"0")</f>
        <v>0</v>
      </c>
      <c r="K3072" s="18" t="str">
        <f aca="false">IFERROR(VLOOKUP(A3072,#REF!,5,0),"-")</f>
        <v>-</v>
      </c>
      <c r="L3072" s="17" t="str">
        <f aca="false">IFERROR(VLOOKUP(A3072,#REF!,4,0),"-")</f>
        <v>-</v>
      </c>
      <c r="M3072" s="19" t="str">
        <f aca="false">LEFT(H3072,5)</f>
        <v/>
      </c>
      <c r="N3072" s="19" t="str">
        <f aca="false">IF(M3072="актив",A3072,"QWE")</f>
        <v>QWE</v>
      </c>
      <c r="O3072" s="19" t="str">
        <f aca="false">IF(M3072="акция",A3072,"QWE")</f>
        <v>QWE</v>
      </c>
      <c r="P3072" s="19" t="str">
        <f aca="false">IF(M3072="ликви",A3072,"QWE")</f>
        <v>QWE</v>
      </c>
      <c r="Q3072" s="19" t="str">
        <f aca="false">IF(M3072="предп",A3072,"QWE")</f>
        <v>QWE</v>
      </c>
      <c r="R3072" s="19" t="str">
        <f aca="false">IF(M3072="новин",A3072,"QWE")</f>
        <v>QWE</v>
      </c>
      <c r="S3072" s="19" t="str">
        <f aca="false">IF(M3072="новин",B3072,"QWE")</f>
        <v>QWE</v>
      </c>
      <c r="T3072" s="19" t="str">
        <f aca="false">IF(M3072="актив",B3072,"QWE")</f>
        <v>QWE</v>
      </c>
      <c r="U3072" s="19" t="str">
        <f aca="false">IF(M3072="акция",B3072,"QWE")</f>
        <v>QWE</v>
      </c>
      <c r="V3072" s="19" t="str">
        <f aca="false">IF(M3072="ликви",B3072,"QWE")</f>
        <v>QWE</v>
      </c>
      <c r="W3072" s="19" t="str">
        <f aca="false">IF(M3072="предп",B3072,"QWE")</f>
        <v>QWE</v>
      </c>
      <c r="X3072" s="10"/>
      <c r="Y3072" s="11"/>
    </row>
    <row r="3073" customFormat="false" ht="14.25" hidden="false" customHeight="true" outlineLevel="0" collapsed="false">
      <c r="D3073" s="11" t="str">
        <f aca="false">IFERROR(VLOOKUP(A3073,#REF!,2,0),"0")</f>
        <v>0</v>
      </c>
      <c r="G3073" s="26"/>
      <c r="H3073" s="21"/>
      <c r="I3073" s="17" t="str">
        <f aca="false">IFERROR(VLOOKUP(A3073,#REF!,2,0),"0")</f>
        <v>0</v>
      </c>
      <c r="J3073" s="17" t="str">
        <f aca="false">IFERROR(VLOOKUP(A3073,#REF!,2,0),"0")</f>
        <v>0</v>
      </c>
      <c r="K3073" s="18" t="str">
        <f aca="false">IFERROR(VLOOKUP(A3073,#REF!,5,0),"-")</f>
        <v>-</v>
      </c>
      <c r="L3073" s="17" t="str">
        <f aca="false">IFERROR(VLOOKUP(A3073,#REF!,4,0),"-")</f>
        <v>-</v>
      </c>
      <c r="M3073" s="19" t="str">
        <f aca="false">LEFT(H3073,5)</f>
        <v/>
      </c>
      <c r="N3073" s="19" t="str">
        <f aca="false">IF(M3073="актив",A3073,"QWE")</f>
        <v>QWE</v>
      </c>
      <c r="O3073" s="19" t="str">
        <f aca="false">IF(M3073="акция",A3073,"QWE")</f>
        <v>QWE</v>
      </c>
      <c r="P3073" s="19" t="str">
        <f aca="false">IF(M3073="ликви",A3073,"QWE")</f>
        <v>QWE</v>
      </c>
      <c r="Q3073" s="19" t="str">
        <f aca="false">IF(M3073="предп",A3073,"QWE")</f>
        <v>QWE</v>
      </c>
      <c r="R3073" s="19" t="str">
        <f aca="false">IF(M3073="новин",A3073,"QWE")</f>
        <v>QWE</v>
      </c>
      <c r="S3073" s="19" t="str">
        <f aca="false">IF(M3073="новин",B3073,"QWE")</f>
        <v>QWE</v>
      </c>
      <c r="T3073" s="19" t="str">
        <f aca="false">IF(M3073="актив",B3073,"QWE")</f>
        <v>QWE</v>
      </c>
      <c r="U3073" s="19" t="str">
        <f aca="false">IF(M3073="акция",B3073,"QWE")</f>
        <v>QWE</v>
      </c>
      <c r="V3073" s="19" t="str">
        <f aca="false">IF(M3073="ликви",B3073,"QWE")</f>
        <v>QWE</v>
      </c>
      <c r="W3073" s="19" t="str">
        <f aca="false">IF(M3073="предп",B3073,"QWE")</f>
        <v>QWE</v>
      </c>
      <c r="X3073" s="10"/>
      <c r="Y3073" s="11"/>
    </row>
    <row r="3074" customFormat="false" ht="14.25" hidden="false" customHeight="true" outlineLevel="0" collapsed="false">
      <c r="D3074" s="11" t="str">
        <f aca="false">IFERROR(VLOOKUP(A3074,#REF!,2,0),"0")</f>
        <v>0</v>
      </c>
      <c r="G3074" s="26"/>
      <c r="H3074" s="21"/>
      <c r="I3074" s="17" t="str">
        <f aca="false">IFERROR(VLOOKUP(A3074,#REF!,2,0),"0")</f>
        <v>0</v>
      </c>
      <c r="J3074" s="17" t="str">
        <f aca="false">IFERROR(VLOOKUP(A3074,#REF!,2,0),"0")</f>
        <v>0</v>
      </c>
      <c r="K3074" s="18" t="str">
        <f aca="false">IFERROR(VLOOKUP(A3074,#REF!,5,0),"-")</f>
        <v>-</v>
      </c>
      <c r="L3074" s="17" t="str">
        <f aca="false">IFERROR(VLOOKUP(A3074,#REF!,4,0),"-")</f>
        <v>-</v>
      </c>
      <c r="M3074" s="19" t="str">
        <f aca="false">LEFT(H3074,5)</f>
        <v/>
      </c>
      <c r="N3074" s="19" t="str">
        <f aca="false">IF(M3074="актив",A3074,"QWE")</f>
        <v>QWE</v>
      </c>
      <c r="O3074" s="19" t="str">
        <f aca="false">IF(M3074="акция",A3074,"QWE")</f>
        <v>QWE</v>
      </c>
      <c r="P3074" s="19" t="str">
        <f aca="false">IF(M3074="ликви",A3074,"QWE")</f>
        <v>QWE</v>
      </c>
      <c r="Q3074" s="19" t="str">
        <f aca="false">IF(M3074="предп",A3074,"QWE")</f>
        <v>QWE</v>
      </c>
      <c r="R3074" s="19" t="str">
        <f aca="false">IF(M3074="новин",A3074,"QWE")</f>
        <v>QWE</v>
      </c>
      <c r="S3074" s="19" t="str">
        <f aca="false">IF(M3074="новин",B3074,"QWE")</f>
        <v>QWE</v>
      </c>
      <c r="T3074" s="19" t="str">
        <f aca="false">IF(M3074="актив",B3074,"QWE")</f>
        <v>QWE</v>
      </c>
      <c r="U3074" s="19" t="str">
        <f aca="false">IF(M3074="акция",B3074,"QWE")</f>
        <v>QWE</v>
      </c>
      <c r="V3074" s="19" t="str">
        <f aca="false">IF(M3074="ликви",B3074,"QWE")</f>
        <v>QWE</v>
      </c>
      <c r="W3074" s="19" t="str">
        <f aca="false">IF(M3074="предп",B3074,"QWE")</f>
        <v>QWE</v>
      </c>
      <c r="X3074" s="10"/>
      <c r="Y3074" s="11"/>
    </row>
    <row r="3075" customFormat="false" ht="14.25" hidden="false" customHeight="true" outlineLevel="0" collapsed="false">
      <c r="D3075" s="11" t="str">
        <f aca="false">IFERROR(VLOOKUP(A3075,#REF!,2,0),"0")</f>
        <v>0</v>
      </c>
      <c r="G3075" s="26"/>
      <c r="H3075" s="21"/>
      <c r="I3075" s="17" t="str">
        <f aca="false">IFERROR(VLOOKUP(A3075,#REF!,2,0),"0")</f>
        <v>0</v>
      </c>
      <c r="J3075" s="17" t="str">
        <f aca="false">IFERROR(VLOOKUP(A3075,#REF!,2,0),"0")</f>
        <v>0</v>
      </c>
      <c r="K3075" s="18" t="str">
        <f aca="false">IFERROR(VLOOKUP(A3075,#REF!,5,0),"-")</f>
        <v>-</v>
      </c>
      <c r="L3075" s="17" t="str">
        <f aca="false">IFERROR(VLOOKUP(A3075,#REF!,4,0),"-")</f>
        <v>-</v>
      </c>
      <c r="M3075" s="19" t="str">
        <f aca="false">LEFT(H3075,5)</f>
        <v/>
      </c>
      <c r="N3075" s="19" t="str">
        <f aca="false">IF(M3075="актив",A3075,"QWE")</f>
        <v>QWE</v>
      </c>
      <c r="O3075" s="19" t="str">
        <f aca="false">IF(M3075="акция",A3075,"QWE")</f>
        <v>QWE</v>
      </c>
      <c r="P3075" s="19" t="str">
        <f aca="false">IF(M3075="ликви",A3075,"QWE")</f>
        <v>QWE</v>
      </c>
      <c r="Q3075" s="19" t="str">
        <f aca="false">IF(M3075="предп",A3075,"QWE")</f>
        <v>QWE</v>
      </c>
      <c r="R3075" s="19" t="str">
        <f aca="false">IF(M3075="новин",A3075,"QWE")</f>
        <v>QWE</v>
      </c>
      <c r="S3075" s="19" t="str">
        <f aca="false">IF(M3075="новин",B3075,"QWE")</f>
        <v>QWE</v>
      </c>
      <c r="T3075" s="19" t="str">
        <f aca="false">IF(M3075="актив",B3075,"QWE")</f>
        <v>QWE</v>
      </c>
      <c r="U3075" s="19" t="str">
        <f aca="false">IF(M3075="акция",B3075,"QWE")</f>
        <v>QWE</v>
      </c>
      <c r="V3075" s="19" t="str">
        <f aca="false">IF(M3075="ликви",B3075,"QWE")</f>
        <v>QWE</v>
      </c>
      <c r="W3075" s="19" t="str">
        <f aca="false">IF(M3075="предп",B3075,"QWE")</f>
        <v>QWE</v>
      </c>
      <c r="X3075" s="10"/>
      <c r="Y3075" s="11"/>
    </row>
    <row r="3076" customFormat="false" ht="14.25" hidden="false" customHeight="true" outlineLevel="0" collapsed="false">
      <c r="D3076" s="11" t="str">
        <f aca="false">IFERROR(VLOOKUP(A3076,#REF!,2,0),"0")</f>
        <v>0</v>
      </c>
      <c r="G3076" s="26"/>
      <c r="H3076" s="21"/>
      <c r="I3076" s="17" t="str">
        <f aca="false">IFERROR(VLOOKUP(A3076,#REF!,2,0),"0")</f>
        <v>0</v>
      </c>
      <c r="J3076" s="17" t="str">
        <f aca="false">IFERROR(VLOOKUP(A3076,#REF!,2,0),"0")</f>
        <v>0</v>
      </c>
      <c r="K3076" s="18" t="str">
        <f aca="false">IFERROR(VLOOKUP(A3076,#REF!,5,0),"-")</f>
        <v>-</v>
      </c>
      <c r="L3076" s="17" t="str">
        <f aca="false">IFERROR(VLOOKUP(A3076,#REF!,4,0),"-")</f>
        <v>-</v>
      </c>
      <c r="M3076" s="19" t="str">
        <f aca="false">LEFT(H3076,5)</f>
        <v/>
      </c>
      <c r="N3076" s="19" t="str">
        <f aca="false">IF(M3076="актив",A3076,"QWE")</f>
        <v>QWE</v>
      </c>
      <c r="O3076" s="19" t="str">
        <f aca="false">IF(M3076="акция",A3076,"QWE")</f>
        <v>QWE</v>
      </c>
      <c r="P3076" s="19" t="str">
        <f aca="false">IF(M3076="ликви",A3076,"QWE")</f>
        <v>QWE</v>
      </c>
      <c r="Q3076" s="19" t="str">
        <f aca="false">IF(M3076="предп",A3076,"QWE")</f>
        <v>QWE</v>
      </c>
      <c r="R3076" s="19" t="str">
        <f aca="false">IF(M3076="новин",A3076,"QWE")</f>
        <v>QWE</v>
      </c>
      <c r="S3076" s="19" t="str">
        <f aca="false">IF(M3076="новин",B3076,"QWE")</f>
        <v>QWE</v>
      </c>
      <c r="T3076" s="19" t="str">
        <f aca="false">IF(M3076="актив",B3076,"QWE")</f>
        <v>QWE</v>
      </c>
      <c r="U3076" s="19" t="str">
        <f aca="false">IF(M3076="акция",B3076,"QWE")</f>
        <v>QWE</v>
      </c>
      <c r="V3076" s="19" t="str">
        <f aca="false">IF(M3076="ликви",B3076,"QWE")</f>
        <v>QWE</v>
      </c>
      <c r="W3076" s="19" t="str">
        <f aca="false">IF(M3076="предп",B3076,"QWE")</f>
        <v>QWE</v>
      </c>
      <c r="X3076" s="10"/>
      <c r="Y3076" s="11"/>
    </row>
    <row r="3077" customFormat="false" ht="14.25" hidden="false" customHeight="true" outlineLevel="0" collapsed="false">
      <c r="D3077" s="11" t="str">
        <f aca="false">IFERROR(VLOOKUP(A3077,#REF!,2,0),"0")</f>
        <v>0</v>
      </c>
      <c r="G3077" s="26"/>
      <c r="H3077" s="21"/>
      <c r="I3077" s="17" t="str">
        <f aca="false">IFERROR(VLOOKUP(A3077,#REF!,2,0),"0")</f>
        <v>0</v>
      </c>
      <c r="J3077" s="17" t="str">
        <f aca="false">IFERROR(VLOOKUP(A3077,#REF!,2,0),"0")</f>
        <v>0</v>
      </c>
      <c r="K3077" s="18" t="str">
        <f aca="false">IFERROR(VLOOKUP(A3077,#REF!,5,0),"-")</f>
        <v>-</v>
      </c>
      <c r="L3077" s="17" t="str">
        <f aca="false">IFERROR(VLOOKUP(A3077,#REF!,4,0),"-")</f>
        <v>-</v>
      </c>
      <c r="M3077" s="19" t="str">
        <f aca="false">LEFT(H3077,5)</f>
        <v/>
      </c>
      <c r="N3077" s="19" t="str">
        <f aca="false">IF(M3077="актив",A3077,"QWE")</f>
        <v>QWE</v>
      </c>
      <c r="O3077" s="19" t="str">
        <f aca="false">IF(M3077="акция",A3077,"QWE")</f>
        <v>QWE</v>
      </c>
      <c r="P3077" s="19" t="str">
        <f aca="false">IF(M3077="ликви",A3077,"QWE")</f>
        <v>QWE</v>
      </c>
      <c r="Q3077" s="19" t="str">
        <f aca="false">IF(M3077="предп",A3077,"QWE")</f>
        <v>QWE</v>
      </c>
      <c r="R3077" s="19" t="str">
        <f aca="false">IF(M3077="новин",A3077,"QWE")</f>
        <v>QWE</v>
      </c>
      <c r="S3077" s="19" t="str">
        <f aca="false">IF(M3077="новин",B3077,"QWE")</f>
        <v>QWE</v>
      </c>
      <c r="T3077" s="19" t="str">
        <f aca="false">IF(M3077="актив",B3077,"QWE")</f>
        <v>QWE</v>
      </c>
      <c r="U3077" s="19" t="str">
        <f aca="false">IF(M3077="акция",B3077,"QWE")</f>
        <v>QWE</v>
      </c>
      <c r="V3077" s="19" t="str">
        <f aca="false">IF(M3077="ликви",B3077,"QWE")</f>
        <v>QWE</v>
      </c>
      <c r="W3077" s="19" t="str">
        <f aca="false">IF(M3077="предп",B3077,"QWE")</f>
        <v>QWE</v>
      </c>
      <c r="X3077" s="10"/>
      <c r="Y3077" s="11"/>
    </row>
    <row r="3078" customFormat="false" ht="14.25" hidden="false" customHeight="true" outlineLevel="0" collapsed="false">
      <c r="D3078" s="11" t="str">
        <f aca="false">IFERROR(VLOOKUP(A3078,#REF!,2,0),"0")</f>
        <v>0</v>
      </c>
      <c r="G3078" s="26"/>
      <c r="H3078" s="21"/>
      <c r="I3078" s="17" t="str">
        <f aca="false">IFERROR(VLOOKUP(A3078,#REF!,2,0),"0")</f>
        <v>0</v>
      </c>
      <c r="J3078" s="17" t="str">
        <f aca="false">IFERROR(VLOOKUP(A3078,#REF!,2,0),"0")</f>
        <v>0</v>
      </c>
      <c r="K3078" s="18" t="str">
        <f aca="false">IFERROR(VLOOKUP(A3078,#REF!,5,0),"-")</f>
        <v>-</v>
      </c>
      <c r="L3078" s="17" t="str">
        <f aca="false">IFERROR(VLOOKUP(A3078,#REF!,4,0),"-")</f>
        <v>-</v>
      </c>
      <c r="M3078" s="19" t="str">
        <f aca="false">LEFT(H3078,5)</f>
        <v/>
      </c>
      <c r="N3078" s="19" t="str">
        <f aca="false">IF(M3078="актив",A3078,"QWE")</f>
        <v>QWE</v>
      </c>
      <c r="O3078" s="19" t="str">
        <f aca="false">IF(M3078="акция",A3078,"QWE")</f>
        <v>QWE</v>
      </c>
      <c r="P3078" s="19" t="str">
        <f aca="false">IF(M3078="ликви",A3078,"QWE")</f>
        <v>QWE</v>
      </c>
      <c r="Q3078" s="19" t="str">
        <f aca="false">IF(M3078="предп",A3078,"QWE")</f>
        <v>QWE</v>
      </c>
      <c r="R3078" s="19" t="str">
        <f aca="false">IF(M3078="новин",A3078,"QWE")</f>
        <v>QWE</v>
      </c>
      <c r="S3078" s="19" t="str">
        <f aca="false">IF(M3078="новин",B3078,"QWE")</f>
        <v>QWE</v>
      </c>
      <c r="T3078" s="19" t="str">
        <f aca="false">IF(M3078="актив",B3078,"QWE")</f>
        <v>QWE</v>
      </c>
      <c r="U3078" s="19" t="str">
        <f aca="false">IF(M3078="акция",B3078,"QWE")</f>
        <v>QWE</v>
      </c>
      <c r="V3078" s="19" t="str">
        <f aca="false">IF(M3078="ликви",B3078,"QWE")</f>
        <v>QWE</v>
      </c>
      <c r="W3078" s="19" t="str">
        <f aca="false">IF(M3078="предп",B3078,"QWE")</f>
        <v>QWE</v>
      </c>
      <c r="X3078" s="10"/>
      <c r="Y3078" s="11"/>
    </row>
    <row r="3079" customFormat="false" ht="14.25" hidden="false" customHeight="true" outlineLevel="0" collapsed="false">
      <c r="D3079" s="11" t="str">
        <f aca="false">IFERROR(VLOOKUP(A3079,#REF!,2,0),"0")</f>
        <v>0</v>
      </c>
      <c r="G3079" s="26"/>
      <c r="H3079" s="21"/>
      <c r="I3079" s="17" t="str">
        <f aca="false">IFERROR(VLOOKUP(A3079,#REF!,2,0),"0")</f>
        <v>0</v>
      </c>
      <c r="J3079" s="17" t="str">
        <f aca="false">IFERROR(VLOOKUP(A3079,#REF!,2,0),"0")</f>
        <v>0</v>
      </c>
      <c r="K3079" s="18" t="str">
        <f aca="false">IFERROR(VLOOKUP(A3079,#REF!,5,0),"-")</f>
        <v>-</v>
      </c>
      <c r="L3079" s="17" t="str">
        <f aca="false">IFERROR(VLOOKUP(A3079,#REF!,4,0),"-")</f>
        <v>-</v>
      </c>
      <c r="M3079" s="19" t="str">
        <f aca="false">LEFT(H3079,5)</f>
        <v/>
      </c>
      <c r="N3079" s="19" t="str">
        <f aca="false">IF(M3079="актив",A3079,"QWE")</f>
        <v>QWE</v>
      </c>
      <c r="O3079" s="19" t="str">
        <f aca="false">IF(M3079="акция",A3079,"QWE")</f>
        <v>QWE</v>
      </c>
      <c r="P3079" s="19" t="str">
        <f aca="false">IF(M3079="ликви",A3079,"QWE")</f>
        <v>QWE</v>
      </c>
      <c r="Q3079" s="19" t="str">
        <f aca="false">IF(M3079="предп",A3079,"QWE")</f>
        <v>QWE</v>
      </c>
      <c r="R3079" s="19" t="str">
        <f aca="false">IF(M3079="новин",A3079,"QWE")</f>
        <v>QWE</v>
      </c>
      <c r="S3079" s="19" t="str">
        <f aca="false">IF(M3079="новин",B3079,"QWE")</f>
        <v>QWE</v>
      </c>
      <c r="T3079" s="19" t="str">
        <f aca="false">IF(M3079="актив",B3079,"QWE")</f>
        <v>QWE</v>
      </c>
      <c r="U3079" s="19" t="str">
        <f aca="false">IF(M3079="акция",B3079,"QWE")</f>
        <v>QWE</v>
      </c>
      <c r="V3079" s="19" t="str">
        <f aca="false">IF(M3079="ликви",B3079,"QWE")</f>
        <v>QWE</v>
      </c>
      <c r="W3079" s="19" t="str">
        <f aca="false">IF(M3079="предп",B3079,"QWE")</f>
        <v>QWE</v>
      </c>
      <c r="X3079" s="10"/>
      <c r="Y3079" s="11"/>
    </row>
    <row r="3080" customFormat="false" ht="14.25" hidden="false" customHeight="true" outlineLevel="0" collapsed="false">
      <c r="D3080" s="11" t="str">
        <f aca="false">IFERROR(VLOOKUP(A3080,#REF!,2,0),"0")</f>
        <v>0</v>
      </c>
      <c r="G3080" s="26"/>
      <c r="H3080" s="21"/>
      <c r="I3080" s="17" t="str">
        <f aca="false">IFERROR(VLOOKUP(A3080,#REF!,2,0),"0")</f>
        <v>0</v>
      </c>
      <c r="J3080" s="17" t="str">
        <f aca="false">IFERROR(VLOOKUP(A3080,#REF!,2,0),"0")</f>
        <v>0</v>
      </c>
      <c r="K3080" s="18" t="str">
        <f aca="false">IFERROR(VLOOKUP(A3080,#REF!,5,0),"-")</f>
        <v>-</v>
      </c>
      <c r="L3080" s="17" t="str">
        <f aca="false">IFERROR(VLOOKUP(A3080,#REF!,4,0),"-")</f>
        <v>-</v>
      </c>
      <c r="M3080" s="19" t="str">
        <f aca="false">LEFT(H3080,5)</f>
        <v/>
      </c>
      <c r="N3080" s="19" t="str">
        <f aca="false">IF(M3080="актив",A3080,"QWE")</f>
        <v>QWE</v>
      </c>
      <c r="O3080" s="19" t="str">
        <f aca="false">IF(M3080="акция",A3080,"QWE")</f>
        <v>QWE</v>
      </c>
      <c r="P3080" s="19" t="str">
        <f aca="false">IF(M3080="ликви",A3080,"QWE")</f>
        <v>QWE</v>
      </c>
      <c r="Q3080" s="19" t="str">
        <f aca="false">IF(M3080="предп",A3080,"QWE")</f>
        <v>QWE</v>
      </c>
      <c r="R3080" s="19" t="str">
        <f aca="false">IF(M3080="новин",A3080,"QWE")</f>
        <v>QWE</v>
      </c>
      <c r="S3080" s="19" t="str">
        <f aca="false">IF(M3080="новин",B3080,"QWE")</f>
        <v>QWE</v>
      </c>
      <c r="T3080" s="19" t="str">
        <f aca="false">IF(M3080="актив",B3080,"QWE")</f>
        <v>QWE</v>
      </c>
      <c r="U3080" s="19" t="str">
        <f aca="false">IF(M3080="акция",B3080,"QWE")</f>
        <v>QWE</v>
      </c>
      <c r="V3080" s="19" t="str">
        <f aca="false">IF(M3080="ликви",B3080,"QWE")</f>
        <v>QWE</v>
      </c>
      <c r="W3080" s="19" t="str">
        <f aca="false">IF(M3080="предп",B3080,"QWE")</f>
        <v>QWE</v>
      </c>
      <c r="X3080" s="10"/>
      <c r="Y3080" s="11"/>
    </row>
    <row r="3081" customFormat="false" ht="14.25" hidden="false" customHeight="true" outlineLevel="0" collapsed="false">
      <c r="D3081" s="11" t="str">
        <f aca="false">IFERROR(VLOOKUP(A3081,#REF!,2,0),"0")</f>
        <v>0</v>
      </c>
      <c r="G3081" s="26"/>
      <c r="H3081" s="21"/>
      <c r="I3081" s="17" t="str">
        <f aca="false">IFERROR(VLOOKUP(A3081,#REF!,2,0),"0")</f>
        <v>0</v>
      </c>
      <c r="J3081" s="17" t="str">
        <f aca="false">IFERROR(VLOOKUP(A3081,#REF!,2,0),"0")</f>
        <v>0</v>
      </c>
      <c r="K3081" s="18" t="str">
        <f aca="false">IFERROR(VLOOKUP(A3081,#REF!,5,0),"-")</f>
        <v>-</v>
      </c>
      <c r="L3081" s="17" t="str">
        <f aca="false">IFERROR(VLOOKUP(A3081,#REF!,4,0),"-")</f>
        <v>-</v>
      </c>
      <c r="M3081" s="19" t="str">
        <f aca="false">LEFT(H3081,5)</f>
        <v/>
      </c>
      <c r="N3081" s="19" t="str">
        <f aca="false">IF(M3081="актив",A3081,"QWE")</f>
        <v>QWE</v>
      </c>
      <c r="O3081" s="19" t="str">
        <f aca="false">IF(M3081="акция",A3081,"QWE")</f>
        <v>QWE</v>
      </c>
      <c r="P3081" s="19" t="str">
        <f aca="false">IF(M3081="ликви",A3081,"QWE")</f>
        <v>QWE</v>
      </c>
      <c r="Q3081" s="19" t="str">
        <f aca="false">IF(M3081="предп",A3081,"QWE")</f>
        <v>QWE</v>
      </c>
      <c r="R3081" s="19" t="str">
        <f aca="false">IF(M3081="новин",A3081,"QWE")</f>
        <v>QWE</v>
      </c>
      <c r="S3081" s="19" t="str">
        <f aca="false">IF(M3081="новин",B3081,"QWE")</f>
        <v>QWE</v>
      </c>
      <c r="T3081" s="19" t="str">
        <f aca="false">IF(M3081="актив",B3081,"QWE")</f>
        <v>QWE</v>
      </c>
      <c r="U3081" s="19" t="str">
        <f aca="false">IF(M3081="акция",B3081,"QWE")</f>
        <v>QWE</v>
      </c>
      <c r="V3081" s="19" t="str">
        <f aca="false">IF(M3081="ликви",B3081,"QWE")</f>
        <v>QWE</v>
      </c>
      <c r="W3081" s="19" t="str">
        <f aca="false">IF(M3081="предп",B3081,"QWE")</f>
        <v>QWE</v>
      </c>
      <c r="X3081" s="10"/>
      <c r="Y3081" s="11"/>
    </row>
    <row r="3082" customFormat="false" ht="14.25" hidden="false" customHeight="true" outlineLevel="0" collapsed="false">
      <c r="D3082" s="11" t="str">
        <f aca="false">IFERROR(VLOOKUP(A3082,#REF!,2,0),"0")</f>
        <v>0</v>
      </c>
      <c r="G3082" s="26"/>
      <c r="H3082" s="21"/>
      <c r="I3082" s="17" t="str">
        <f aca="false">IFERROR(VLOOKUP(A3082,#REF!,2,0),"0")</f>
        <v>0</v>
      </c>
      <c r="J3082" s="17" t="str">
        <f aca="false">IFERROR(VLOOKUP(A3082,#REF!,2,0),"0")</f>
        <v>0</v>
      </c>
      <c r="K3082" s="18" t="str">
        <f aca="false">IFERROR(VLOOKUP(A3082,#REF!,5,0),"-")</f>
        <v>-</v>
      </c>
      <c r="L3082" s="17" t="str">
        <f aca="false">IFERROR(VLOOKUP(A3082,#REF!,4,0),"-")</f>
        <v>-</v>
      </c>
      <c r="M3082" s="19" t="str">
        <f aca="false">LEFT(H3082,5)</f>
        <v/>
      </c>
      <c r="N3082" s="19" t="str">
        <f aca="false">IF(M3082="актив",A3082,"QWE")</f>
        <v>QWE</v>
      </c>
      <c r="O3082" s="19" t="str">
        <f aca="false">IF(M3082="акция",A3082,"QWE")</f>
        <v>QWE</v>
      </c>
      <c r="P3082" s="19" t="str">
        <f aca="false">IF(M3082="ликви",A3082,"QWE")</f>
        <v>QWE</v>
      </c>
      <c r="Q3082" s="19" t="str">
        <f aca="false">IF(M3082="предп",A3082,"QWE")</f>
        <v>QWE</v>
      </c>
      <c r="R3082" s="19" t="str">
        <f aca="false">IF(M3082="новин",A3082,"QWE")</f>
        <v>QWE</v>
      </c>
      <c r="S3082" s="19" t="str">
        <f aca="false">IF(M3082="новин",B3082,"QWE")</f>
        <v>QWE</v>
      </c>
      <c r="T3082" s="19" t="str">
        <f aca="false">IF(M3082="актив",B3082,"QWE")</f>
        <v>QWE</v>
      </c>
      <c r="U3082" s="19" t="str">
        <f aca="false">IF(M3082="акция",B3082,"QWE")</f>
        <v>QWE</v>
      </c>
      <c r="V3082" s="19" t="str">
        <f aca="false">IF(M3082="ликви",B3082,"QWE")</f>
        <v>QWE</v>
      </c>
      <c r="W3082" s="19" t="str">
        <f aca="false">IF(M3082="предп",B3082,"QWE")</f>
        <v>QWE</v>
      </c>
      <c r="X3082" s="10"/>
      <c r="Y3082" s="11"/>
    </row>
    <row r="3083" customFormat="false" ht="14.25" hidden="false" customHeight="true" outlineLevel="0" collapsed="false">
      <c r="D3083" s="11" t="str">
        <f aca="false">IFERROR(VLOOKUP(A3083,#REF!,2,0),"0")</f>
        <v>0</v>
      </c>
      <c r="G3083" s="26"/>
      <c r="H3083" s="21"/>
      <c r="I3083" s="17" t="str">
        <f aca="false">IFERROR(VLOOKUP(A3083,#REF!,2,0),"0")</f>
        <v>0</v>
      </c>
      <c r="J3083" s="17" t="str">
        <f aca="false">IFERROR(VLOOKUP(A3083,#REF!,2,0),"0")</f>
        <v>0</v>
      </c>
      <c r="K3083" s="18" t="str">
        <f aca="false">IFERROR(VLOOKUP(A3083,#REF!,5,0),"-")</f>
        <v>-</v>
      </c>
      <c r="L3083" s="17" t="str">
        <f aca="false">IFERROR(VLOOKUP(A3083,#REF!,4,0),"-")</f>
        <v>-</v>
      </c>
      <c r="M3083" s="19" t="str">
        <f aca="false">LEFT(H3083,5)</f>
        <v/>
      </c>
      <c r="N3083" s="19" t="str">
        <f aca="false">IF(M3083="актив",A3083,"QWE")</f>
        <v>QWE</v>
      </c>
      <c r="O3083" s="19" t="str">
        <f aca="false">IF(M3083="акция",A3083,"QWE")</f>
        <v>QWE</v>
      </c>
      <c r="P3083" s="19" t="str">
        <f aca="false">IF(M3083="ликви",A3083,"QWE")</f>
        <v>QWE</v>
      </c>
      <c r="Q3083" s="19" t="str">
        <f aca="false">IF(M3083="предп",A3083,"QWE")</f>
        <v>QWE</v>
      </c>
      <c r="R3083" s="19" t="str">
        <f aca="false">IF(M3083="новин",A3083,"QWE")</f>
        <v>QWE</v>
      </c>
      <c r="S3083" s="19" t="str">
        <f aca="false">IF(M3083="новин",B3083,"QWE")</f>
        <v>QWE</v>
      </c>
      <c r="T3083" s="19" t="str">
        <f aca="false">IF(M3083="актив",B3083,"QWE")</f>
        <v>QWE</v>
      </c>
      <c r="U3083" s="19" t="str">
        <f aca="false">IF(M3083="акция",B3083,"QWE")</f>
        <v>QWE</v>
      </c>
      <c r="V3083" s="19" t="str">
        <f aca="false">IF(M3083="ликви",B3083,"QWE")</f>
        <v>QWE</v>
      </c>
      <c r="W3083" s="19" t="str">
        <f aca="false">IF(M3083="предп",B3083,"QWE")</f>
        <v>QWE</v>
      </c>
      <c r="X3083" s="10"/>
      <c r="Y3083" s="11"/>
    </row>
    <row r="3084" customFormat="false" ht="14.25" hidden="false" customHeight="true" outlineLevel="0" collapsed="false">
      <c r="D3084" s="11" t="str">
        <f aca="false">IFERROR(VLOOKUP(A3084,#REF!,2,0),"0")</f>
        <v>0</v>
      </c>
      <c r="G3084" s="26"/>
      <c r="H3084" s="21"/>
      <c r="I3084" s="17" t="str">
        <f aca="false">IFERROR(VLOOKUP(A3084,#REF!,2,0),"0")</f>
        <v>0</v>
      </c>
      <c r="J3084" s="17" t="str">
        <f aca="false">IFERROR(VLOOKUP(A3084,#REF!,2,0),"0")</f>
        <v>0</v>
      </c>
      <c r="K3084" s="18" t="str">
        <f aca="false">IFERROR(VLOOKUP(A3084,#REF!,5,0),"-")</f>
        <v>-</v>
      </c>
      <c r="L3084" s="17" t="str">
        <f aca="false">IFERROR(VLOOKUP(A3084,#REF!,4,0),"-")</f>
        <v>-</v>
      </c>
      <c r="M3084" s="19" t="str">
        <f aca="false">LEFT(H3084,5)</f>
        <v/>
      </c>
      <c r="N3084" s="19" t="str">
        <f aca="false">IF(M3084="актив",A3084,"QWE")</f>
        <v>QWE</v>
      </c>
      <c r="O3084" s="19" t="str">
        <f aca="false">IF(M3084="акция",A3084,"QWE")</f>
        <v>QWE</v>
      </c>
      <c r="P3084" s="19" t="str">
        <f aca="false">IF(M3084="ликви",A3084,"QWE")</f>
        <v>QWE</v>
      </c>
      <c r="Q3084" s="19" t="str">
        <f aca="false">IF(M3084="предп",A3084,"QWE")</f>
        <v>QWE</v>
      </c>
      <c r="R3084" s="19" t="str">
        <f aca="false">IF(M3084="новин",A3084,"QWE")</f>
        <v>QWE</v>
      </c>
      <c r="S3084" s="19" t="str">
        <f aca="false">IF(M3084="новин",B3084,"QWE")</f>
        <v>QWE</v>
      </c>
      <c r="T3084" s="19" t="str">
        <f aca="false">IF(M3084="актив",B3084,"QWE")</f>
        <v>QWE</v>
      </c>
      <c r="U3084" s="19" t="str">
        <f aca="false">IF(M3084="акция",B3084,"QWE")</f>
        <v>QWE</v>
      </c>
      <c r="V3084" s="19" t="str">
        <f aca="false">IF(M3084="ликви",B3084,"QWE")</f>
        <v>QWE</v>
      </c>
      <c r="W3084" s="19" t="str">
        <f aca="false">IF(M3084="предп",B3084,"QWE")</f>
        <v>QWE</v>
      </c>
      <c r="X3084" s="10"/>
      <c r="Y3084" s="11"/>
    </row>
    <row r="3085" customFormat="false" ht="14.25" hidden="false" customHeight="true" outlineLevel="0" collapsed="false">
      <c r="D3085" s="11" t="str">
        <f aca="false">IFERROR(VLOOKUP(A3085,#REF!,2,0),"0")</f>
        <v>0</v>
      </c>
      <c r="G3085" s="26"/>
      <c r="H3085" s="21"/>
      <c r="I3085" s="17" t="str">
        <f aca="false">IFERROR(VLOOKUP(A3085,#REF!,2,0),"0")</f>
        <v>0</v>
      </c>
      <c r="J3085" s="17" t="str">
        <f aca="false">IFERROR(VLOOKUP(A3085,#REF!,2,0),"0")</f>
        <v>0</v>
      </c>
      <c r="K3085" s="18" t="str">
        <f aca="false">IFERROR(VLOOKUP(A3085,#REF!,5,0),"-")</f>
        <v>-</v>
      </c>
      <c r="L3085" s="17" t="str">
        <f aca="false">IFERROR(VLOOKUP(A3085,#REF!,4,0),"-")</f>
        <v>-</v>
      </c>
      <c r="M3085" s="19" t="str">
        <f aca="false">LEFT(H3085,5)</f>
        <v/>
      </c>
      <c r="N3085" s="19" t="str">
        <f aca="false">IF(M3085="актив",A3085,"QWE")</f>
        <v>QWE</v>
      </c>
      <c r="O3085" s="19" t="str">
        <f aca="false">IF(M3085="акция",A3085,"QWE")</f>
        <v>QWE</v>
      </c>
      <c r="P3085" s="19" t="str">
        <f aca="false">IF(M3085="ликви",A3085,"QWE")</f>
        <v>QWE</v>
      </c>
      <c r="Q3085" s="19" t="str">
        <f aca="false">IF(M3085="предп",A3085,"QWE")</f>
        <v>QWE</v>
      </c>
      <c r="R3085" s="19" t="str">
        <f aca="false">IF(M3085="новин",A3085,"QWE")</f>
        <v>QWE</v>
      </c>
      <c r="S3085" s="19" t="str">
        <f aca="false">IF(M3085="новин",B3085,"QWE")</f>
        <v>QWE</v>
      </c>
      <c r="T3085" s="19" t="str">
        <f aca="false">IF(M3085="актив",B3085,"QWE")</f>
        <v>QWE</v>
      </c>
      <c r="U3085" s="19" t="str">
        <f aca="false">IF(M3085="акция",B3085,"QWE")</f>
        <v>QWE</v>
      </c>
      <c r="V3085" s="19" t="str">
        <f aca="false">IF(M3085="ликви",B3085,"QWE")</f>
        <v>QWE</v>
      </c>
      <c r="W3085" s="19" t="str">
        <f aca="false">IF(M3085="предп",B3085,"QWE")</f>
        <v>QWE</v>
      </c>
      <c r="X3085" s="10"/>
      <c r="Y3085" s="11"/>
    </row>
    <row r="3086" customFormat="false" ht="14.25" hidden="false" customHeight="true" outlineLevel="0" collapsed="false">
      <c r="D3086" s="11" t="str">
        <f aca="false">IFERROR(VLOOKUP(A3086,#REF!,2,0),"0")</f>
        <v>0</v>
      </c>
      <c r="G3086" s="26"/>
      <c r="H3086" s="21"/>
      <c r="I3086" s="17" t="str">
        <f aca="false">IFERROR(VLOOKUP(A3086,#REF!,2,0),"0")</f>
        <v>0</v>
      </c>
      <c r="J3086" s="17" t="str">
        <f aca="false">IFERROR(VLOOKUP(A3086,#REF!,2,0),"0")</f>
        <v>0</v>
      </c>
      <c r="K3086" s="18" t="str">
        <f aca="false">IFERROR(VLOOKUP(A3086,#REF!,5,0),"-")</f>
        <v>-</v>
      </c>
      <c r="L3086" s="17" t="str">
        <f aca="false">IFERROR(VLOOKUP(A3086,#REF!,4,0),"-")</f>
        <v>-</v>
      </c>
      <c r="M3086" s="19" t="str">
        <f aca="false">LEFT(H3086,5)</f>
        <v/>
      </c>
      <c r="N3086" s="19" t="str">
        <f aca="false">IF(M3086="актив",A3086,"QWE")</f>
        <v>QWE</v>
      </c>
      <c r="O3086" s="19" t="str">
        <f aca="false">IF(M3086="акция",A3086,"QWE")</f>
        <v>QWE</v>
      </c>
      <c r="P3086" s="19" t="str">
        <f aca="false">IF(M3086="ликви",A3086,"QWE")</f>
        <v>QWE</v>
      </c>
      <c r="Q3086" s="19" t="str">
        <f aca="false">IF(M3086="предп",A3086,"QWE")</f>
        <v>QWE</v>
      </c>
      <c r="R3086" s="19" t="str">
        <f aca="false">IF(M3086="новин",A3086,"QWE")</f>
        <v>QWE</v>
      </c>
      <c r="S3086" s="19" t="str">
        <f aca="false">IF(M3086="новин",B3086,"QWE")</f>
        <v>QWE</v>
      </c>
      <c r="T3086" s="19" t="str">
        <f aca="false">IF(M3086="актив",B3086,"QWE")</f>
        <v>QWE</v>
      </c>
      <c r="U3086" s="19" t="str">
        <f aca="false">IF(M3086="акция",B3086,"QWE")</f>
        <v>QWE</v>
      </c>
      <c r="V3086" s="19" t="str">
        <f aca="false">IF(M3086="ликви",B3086,"QWE")</f>
        <v>QWE</v>
      </c>
      <c r="W3086" s="19" t="str">
        <f aca="false">IF(M3086="предп",B3086,"QWE")</f>
        <v>QWE</v>
      </c>
      <c r="X3086" s="10"/>
      <c r="Y3086" s="11"/>
    </row>
    <row r="3087" customFormat="false" ht="14.25" hidden="false" customHeight="true" outlineLevel="0" collapsed="false">
      <c r="D3087" s="11" t="str">
        <f aca="false">IFERROR(VLOOKUP(A3087,#REF!,2,0),"0")</f>
        <v>0</v>
      </c>
      <c r="G3087" s="26"/>
      <c r="H3087" s="21"/>
      <c r="I3087" s="17" t="str">
        <f aca="false">IFERROR(VLOOKUP(A3087,#REF!,2,0),"0")</f>
        <v>0</v>
      </c>
      <c r="J3087" s="17" t="str">
        <f aca="false">IFERROR(VLOOKUP(A3087,#REF!,2,0),"0")</f>
        <v>0</v>
      </c>
      <c r="K3087" s="18" t="str">
        <f aca="false">IFERROR(VLOOKUP(A3087,#REF!,5,0),"-")</f>
        <v>-</v>
      </c>
      <c r="L3087" s="17" t="str">
        <f aca="false">IFERROR(VLOOKUP(A3087,#REF!,4,0),"-")</f>
        <v>-</v>
      </c>
      <c r="M3087" s="19" t="str">
        <f aca="false">LEFT(H3087,5)</f>
        <v/>
      </c>
      <c r="N3087" s="19" t="str">
        <f aca="false">IF(M3087="актив",A3087,"QWE")</f>
        <v>QWE</v>
      </c>
      <c r="O3087" s="19" t="str">
        <f aca="false">IF(M3087="акция",A3087,"QWE")</f>
        <v>QWE</v>
      </c>
      <c r="P3087" s="19" t="str">
        <f aca="false">IF(M3087="ликви",A3087,"QWE")</f>
        <v>QWE</v>
      </c>
      <c r="Q3087" s="19" t="str">
        <f aca="false">IF(M3087="предп",A3087,"QWE")</f>
        <v>QWE</v>
      </c>
      <c r="R3087" s="19" t="str">
        <f aca="false">IF(M3087="новин",A3087,"QWE")</f>
        <v>QWE</v>
      </c>
      <c r="S3087" s="19" t="str">
        <f aca="false">IF(M3087="новин",B3087,"QWE")</f>
        <v>QWE</v>
      </c>
      <c r="T3087" s="19" t="str">
        <f aca="false">IF(M3087="актив",B3087,"QWE")</f>
        <v>QWE</v>
      </c>
      <c r="U3087" s="19" t="str">
        <f aca="false">IF(M3087="акция",B3087,"QWE")</f>
        <v>QWE</v>
      </c>
      <c r="V3087" s="19" t="str">
        <f aca="false">IF(M3087="ликви",B3087,"QWE")</f>
        <v>QWE</v>
      </c>
      <c r="W3087" s="19" t="str">
        <f aca="false">IF(M3087="предп",B3087,"QWE")</f>
        <v>QWE</v>
      </c>
      <c r="X3087" s="10"/>
      <c r="Y3087" s="11"/>
    </row>
    <row r="3088" customFormat="false" ht="14.25" hidden="false" customHeight="true" outlineLevel="0" collapsed="false">
      <c r="D3088" s="11" t="str">
        <f aca="false">IFERROR(VLOOKUP(A3088,#REF!,2,0),"0")</f>
        <v>0</v>
      </c>
      <c r="G3088" s="26"/>
      <c r="H3088" s="21"/>
      <c r="I3088" s="17" t="str">
        <f aca="false">IFERROR(VLOOKUP(A3088,#REF!,2,0),"0")</f>
        <v>0</v>
      </c>
      <c r="J3088" s="17" t="str">
        <f aca="false">IFERROR(VLOOKUP(A3088,#REF!,2,0),"0")</f>
        <v>0</v>
      </c>
      <c r="K3088" s="18" t="str">
        <f aca="false">IFERROR(VLOOKUP(A3088,#REF!,5,0),"-")</f>
        <v>-</v>
      </c>
      <c r="L3088" s="17" t="str">
        <f aca="false">IFERROR(VLOOKUP(A3088,#REF!,4,0),"-")</f>
        <v>-</v>
      </c>
      <c r="M3088" s="19" t="str">
        <f aca="false">LEFT(H3088,5)</f>
        <v/>
      </c>
      <c r="N3088" s="19" t="str">
        <f aca="false">IF(M3088="актив",A3088,"QWE")</f>
        <v>QWE</v>
      </c>
      <c r="O3088" s="19" t="str">
        <f aca="false">IF(M3088="акция",A3088,"QWE")</f>
        <v>QWE</v>
      </c>
      <c r="P3088" s="19" t="str">
        <f aca="false">IF(M3088="ликви",A3088,"QWE")</f>
        <v>QWE</v>
      </c>
      <c r="Q3088" s="19" t="str">
        <f aca="false">IF(M3088="предп",A3088,"QWE")</f>
        <v>QWE</v>
      </c>
      <c r="R3088" s="19" t="str">
        <f aca="false">IF(M3088="новин",A3088,"QWE")</f>
        <v>QWE</v>
      </c>
      <c r="S3088" s="19" t="str">
        <f aca="false">IF(M3088="новин",B3088,"QWE")</f>
        <v>QWE</v>
      </c>
      <c r="T3088" s="19" t="str">
        <f aca="false">IF(M3088="актив",B3088,"QWE")</f>
        <v>QWE</v>
      </c>
      <c r="U3088" s="19" t="str">
        <f aca="false">IF(M3088="акция",B3088,"QWE")</f>
        <v>QWE</v>
      </c>
      <c r="V3088" s="19" t="str">
        <f aca="false">IF(M3088="ликви",B3088,"QWE")</f>
        <v>QWE</v>
      </c>
      <c r="W3088" s="19" t="str">
        <f aca="false">IF(M3088="предп",B3088,"QWE")</f>
        <v>QWE</v>
      </c>
      <c r="X3088" s="10"/>
      <c r="Y3088" s="11"/>
    </row>
    <row r="3089" customFormat="false" ht="14.25" hidden="false" customHeight="true" outlineLevel="0" collapsed="false">
      <c r="D3089" s="11" t="str">
        <f aca="false">IFERROR(VLOOKUP(A3089,#REF!,2,0),"0")</f>
        <v>0</v>
      </c>
      <c r="G3089" s="26"/>
      <c r="H3089" s="21"/>
      <c r="I3089" s="17" t="str">
        <f aca="false">IFERROR(VLOOKUP(A3089,#REF!,2,0),"0")</f>
        <v>0</v>
      </c>
      <c r="J3089" s="17" t="str">
        <f aca="false">IFERROR(VLOOKUP(A3089,#REF!,2,0),"0")</f>
        <v>0</v>
      </c>
      <c r="K3089" s="18" t="str">
        <f aca="false">IFERROR(VLOOKUP(A3089,#REF!,5,0),"-")</f>
        <v>-</v>
      </c>
      <c r="L3089" s="17" t="str">
        <f aca="false">IFERROR(VLOOKUP(A3089,#REF!,4,0),"-")</f>
        <v>-</v>
      </c>
      <c r="M3089" s="19" t="str">
        <f aca="false">LEFT(H3089,5)</f>
        <v/>
      </c>
      <c r="N3089" s="19" t="str">
        <f aca="false">IF(M3089="актив",A3089,"QWE")</f>
        <v>QWE</v>
      </c>
      <c r="O3089" s="19" t="str">
        <f aca="false">IF(M3089="акция",A3089,"QWE")</f>
        <v>QWE</v>
      </c>
      <c r="P3089" s="19" t="str">
        <f aca="false">IF(M3089="ликви",A3089,"QWE")</f>
        <v>QWE</v>
      </c>
      <c r="Q3089" s="19" t="str">
        <f aca="false">IF(M3089="предп",A3089,"QWE")</f>
        <v>QWE</v>
      </c>
      <c r="R3089" s="19" t="str">
        <f aca="false">IF(M3089="новин",A3089,"QWE")</f>
        <v>QWE</v>
      </c>
      <c r="S3089" s="19" t="str">
        <f aca="false">IF(M3089="новин",B3089,"QWE")</f>
        <v>QWE</v>
      </c>
      <c r="T3089" s="19" t="str">
        <f aca="false">IF(M3089="актив",B3089,"QWE")</f>
        <v>QWE</v>
      </c>
      <c r="U3089" s="19" t="str">
        <f aca="false">IF(M3089="акция",B3089,"QWE")</f>
        <v>QWE</v>
      </c>
      <c r="V3089" s="19" t="str">
        <f aca="false">IF(M3089="ликви",B3089,"QWE")</f>
        <v>QWE</v>
      </c>
      <c r="W3089" s="19" t="str">
        <f aca="false">IF(M3089="предп",B3089,"QWE")</f>
        <v>QWE</v>
      </c>
      <c r="X3089" s="10"/>
      <c r="Y3089" s="11"/>
    </row>
    <row r="3090" customFormat="false" ht="14.25" hidden="false" customHeight="true" outlineLevel="0" collapsed="false">
      <c r="D3090" s="11" t="str">
        <f aca="false">IFERROR(VLOOKUP(A3090,#REF!,2,0),"0")</f>
        <v>0</v>
      </c>
      <c r="G3090" s="26"/>
      <c r="H3090" s="21"/>
      <c r="I3090" s="17" t="str">
        <f aca="false">IFERROR(VLOOKUP(A3090,#REF!,2,0),"0")</f>
        <v>0</v>
      </c>
      <c r="J3090" s="17" t="str">
        <f aca="false">IFERROR(VLOOKUP(A3090,#REF!,2,0),"0")</f>
        <v>0</v>
      </c>
      <c r="K3090" s="18" t="str">
        <f aca="false">IFERROR(VLOOKUP(A3090,#REF!,5,0),"-")</f>
        <v>-</v>
      </c>
      <c r="L3090" s="17" t="str">
        <f aca="false">IFERROR(VLOOKUP(A3090,#REF!,4,0),"-")</f>
        <v>-</v>
      </c>
      <c r="M3090" s="19" t="str">
        <f aca="false">LEFT(H3090,5)</f>
        <v/>
      </c>
      <c r="N3090" s="19" t="str">
        <f aca="false">IF(M3090="актив",A3090,"QWE")</f>
        <v>QWE</v>
      </c>
      <c r="O3090" s="19" t="str">
        <f aca="false">IF(M3090="акция",A3090,"QWE")</f>
        <v>QWE</v>
      </c>
      <c r="P3090" s="19" t="str">
        <f aca="false">IF(M3090="ликви",A3090,"QWE")</f>
        <v>QWE</v>
      </c>
      <c r="Q3090" s="19" t="str">
        <f aca="false">IF(M3090="предп",A3090,"QWE")</f>
        <v>QWE</v>
      </c>
      <c r="R3090" s="19" t="str">
        <f aca="false">IF(M3090="новин",A3090,"QWE")</f>
        <v>QWE</v>
      </c>
      <c r="S3090" s="19" t="str">
        <f aca="false">IF(M3090="новин",B3090,"QWE")</f>
        <v>QWE</v>
      </c>
      <c r="T3090" s="19" t="str">
        <f aca="false">IF(M3090="актив",B3090,"QWE")</f>
        <v>QWE</v>
      </c>
      <c r="U3090" s="19" t="str">
        <f aca="false">IF(M3090="акция",B3090,"QWE")</f>
        <v>QWE</v>
      </c>
      <c r="V3090" s="19" t="str">
        <f aca="false">IF(M3090="ликви",B3090,"QWE")</f>
        <v>QWE</v>
      </c>
      <c r="W3090" s="19" t="str">
        <f aca="false">IF(M3090="предп",B3090,"QWE")</f>
        <v>QWE</v>
      </c>
      <c r="X3090" s="10"/>
      <c r="Y3090" s="11"/>
    </row>
    <row r="3091" customFormat="false" ht="14.25" hidden="false" customHeight="true" outlineLevel="0" collapsed="false">
      <c r="D3091" s="11" t="str">
        <f aca="false">IFERROR(VLOOKUP(A3091,#REF!,2,0),"0")</f>
        <v>0</v>
      </c>
      <c r="G3091" s="26"/>
      <c r="H3091" s="21"/>
      <c r="I3091" s="17" t="str">
        <f aca="false">IFERROR(VLOOKUP(A3091,#REF!,2,0),"0")</f>
        <v>0</v>
      </c>
      <c r="J3091" s="17" t="str">
        <f aca="false">IFERROR(VLOOKUP(A3091,#REF!,2,0),"0")</f>
        <v>0</v>
      </c>
      <c r="K3091" s="18" t="str">
        <f aca="false">IFERROR(VLOOKUP(A3091,#REF!,5,0),"-")</f>
        <v>-</v>
      </c>
      <c r="L3091" s="17" t="str">
        <f aca="false">IFERROR(VLOOKUP(A3091,#REF!,4,0),"-")</f>
        <v>-</v>
      </c>
      <c r="M3091" s="19" t="str">
        <f aca="false">LEFT(H3091,5)</f>
        <v/>
      </c>
      <c r="N3091" s="19" t="str">
        <f aca="false">IF(M3091="актив",A3091,"QWE")</f>
        <v>QWE</v>
      </c>
      <c r="O3091" s="19" t="str">
        <f aca="false">IF(M3091="акция",A3091,"QWE")</f>
        <v>QWE</v>
      </c>
      <c r="P3091" s="19" t="str">
        <f aca="false">IF(M3091="ликви",A3091,"QWE")</f>
        <v>QWE</v>
      </c>
      <c r="Q3091" s="19" t="str">
        <f aca="false">IF(M3091="предп",A3091,"QWE")</f>
        <v>QWE</v>
      </c>
      <c r="R3091" s="19" t="str">
        <f aca="false">IF(M3091="новин",A3091,"QWE")</f>
        <v>QWE</v>
      </c>
      <c r="S3091" s="19" t="str">
        <f aca="false">IF(M3091="новин",B3091,"QWE")</f>
        <v>QWE</v>
      </c>
      <c r="T3091" s="19" t="str">
        <f aca="false">IF(M3091="актив",B3091,"QWE")</f>
        <v>QWE</v>
      </c>
      <c r="U3091" s="19" t="str">
        <f aca="false">IF(M3091="акция",B3091,"QWE")</f>
        <v>QWE</v>
      </c>
      <c r="V3091" s="19" t="str">
        <f aca="false">IF(M3091="ликви",B3091,"QWE")</f>
        <v>QWE</v>
      </c>
      <c r="W3091" s="19" t="str">
        <f aca="false">IF(M3091="предп",B3091,"QWE")</f>
        <v>QWE</v>
      </c>
      <c r="X3091" s="10"/>
      <c r="Y3091" s="11"/>
    </row>
    <row r="3092" customFormat="false" ht="14.25" hidden="false" customHeight="true" outlineLevel="0" collapsed="false">
      <c r="D3092" s="11" t="str">
        <f aca="false">IFERROR(VLOOKUP(A3092,#REF!,2,0),"0")</f>
        <v>0</v>
      </c>
      <c r="G3092" s="26"/>
      <c r="H3092" s="21"/>
      <c r="I3092" s="17" t="str">
        <f aca="false">IFERROR(VLOOKUP(A3092,#REF!,2,0),"0")</f>
        <v>0</v>
      </c>
      <c r="J3092" s="17" t="str">
        <f aca="false">IFERROR(VLOOKUP(A3092,#REF!,2,0),"0")</f>
        <v>0</v>
      </c>
      <c r="K3092" s="18" t="str">
        <f aca="false">IFERROR(VLOOKUP(A3092,#REF!,5,0),"-")</f>
        <v>-</v>
      </c>
      <c r="L3092" s="17" t="str">
        <f aca="false">IFERROR(VLOOKUP(A3092,#REF!,4,0),"-")</f>
        <v>-</v>
      </c>
      <c r="M3092" s="19" t="str">
        <f aca="false">LEFT(H3092,5)</f>
        <v/>
      </c>
      <c r="N3092" s="19" t="str">
        <f aca="false">IF(M3092="актив",A3092,"QWE")</f>
        <v>QWE</v>
      </c>
      <c r="O3092" s="19" t="str">
        <f aca="false">IF(M3092="акция",A3092,"QWE")</f>
        <v>QWE</v>
      </c>
      <c r="P3092" s="19" t="str">
        <f aca="false">IF(M3092="ликви",A3092,"QWE")</f>
        <v>QWE</v>
      </c>
      <c r="Q3092" s="19" t="str">
        <f aca="false">IF(M3092="предп",A3092,"QWE")</f>
        <v>QWE</v>
      </c>
      <c r="R3092" s="19" t="str">
        <f aca="false">IF(M3092="новин",A3092,"QWE")</f>
        <v>QWE</v>
      </c>
      <c r="S3092" s="19" t="str">
        <f aca="false">IF(M3092="новин",B3092,"QWE")</f>
        <v>QWE</v>
      </c>
      <c r="T3092" s="19" t="str">
        <f aca="false">IF(M3092="актив",B3092,"QWE")</f>
        <v>QWE</v>
      </c>
      <c r="U3092" s="19" t="str">
        <f aca="false">IF(M3092="акция",B3092,"QWE")</f>
        <v>QWE</v>
      </c>
      <c r="V3092" s="19" t="str">
        <f aca="false">IF(M3092="ликви",B3092,"QWE")</f>
        <v>QWE</v>
      </c>
      <c r="W3092" s="19" t="str">
        <f aca="false">IF(M3092="предп",B3092,"QWE")</f>
        <v>QWE</v>
      </c>
      <c r="X3092" s="10"/>
      <c r="Y3092" s="11"/>
    </row>
    <row r="3093" customFormat="false" ht="14.25" hidden="false" customHeight="true" outlineLevel="0" collapsed="false">
      <c r="D3093" s="11" t="str">
        <f aca="false">IFERROR(VLOOKUP(A3093,#REF!,2,0),"0")</f>
        <v>0</v>
      </c>
      <c r="G3093" s="26"/>
      <c r="H3093" s="21"/>
      <c r="I3093" s="17" t="str">
        <f aca="false">IFERROR(VLOOKUP(A3093,#REF!,2,0),"0")</f>
        <v>0</v>
      </c>
      <c r="J3093" s="17" t="str">
        <f aca="false">IFERROR(VLOOKUP(A3093,#REF!,2,0),"0")</f>
        <v>0</v>
      </c>
      <c r="K3093" s="18" t="str">
        <f aca="false">IFERROR(VLOOKUP(A3093,#REF!,5,0),"-")</f>
        <v>-</v>
      </c>
      <c r="L3093" s="17" t="str">
        <f aca="false">IFERROR(VLOOKUP(A3093,#REF!,4,0),"-")</f>
        <v>-</v>
      </c>
      <c r="M3093" s="19" t="str">
        <f aca="false">LEFT(H3093,5)</f>
        <v/>
      </c>
      <c r="N3093" s="19" t="str">
        <f aca="false">IF(M3093="актив",A3093,"QWE")</f>
        <v>QWE</v>
      </c>
      <c r="O3093" s="19" t="str">
        <f aca="false">IF(M3093="акция",A3093,"QWE")</f>
        <v>QWE</v>
      </c>
      <c r="P3093" s="19" t="str">
        <f aca="false">IF(M3093="ликви",A3093,"QWE")</f>
        <v>QWE</v>
      </c>
      <c r="Q3093" s="19" t="str">
        <f aca="false">IF(M3093="предп",A3093,"QWE")</f>
        <v>QWE</v>
      </c>
      <c r="R3093" s="19" t="str">
        <f aca="false">IF(M3093="новин",A3093,"QWE")</f>
        <v>QWE</v>
      </c>
      <c r="S3093" s="19" t="str">
        <f aca="false">IF(M3093="новин",B3093,"QWE")</f>
        <v>QWE</v>
      </c>
      <c r="T3093" s="19" t="str">
        <f aca="false">IF(M3093="актив",B3093,"QWE")</f>
        <v>QWE</v>
      </c>
      <c r="U3093" s="19" t="str">
        <f aca="false">IF(M3093="акция",B3093,"QWE")</f>
        <v>QWE</v>
      </c>
      <c r="V3093" s="19" t="str">
        <f aca="false">IF(M3093="ликви",B3093,"QWE")</f>
        <v>QWE</v>
      </c>
      <c r="W3093" s="19" t="str">
        <f aca="false">IF(M3093="предп",B3093,"QWE")</f>
        <v>QWE</v>
      </c>
      <c r="X3093" s="10"/>
      <c r="Y3093" s="11"/>
    </row>
    <row r="3094" customFormat="false" ht="14.25" hidden="false" customHeight="true" outlineLevel="0" collapsed="false">
      <c r="D3094" s="11" t="str">
        <f aca="false">IFERROR(VLOOKUP(A3094,#REF!,2,0),"0")</f>
        <v>0</v>
      </c>
      <c r="G3094" s="26"/>
      <c r="H3094" s="21"/>
      <c r="I3094" s="17" t="str">
        <f aca="false">IFERROR(VLOOKUP(A3094,#REF!,2,0),"0")</f>
        <v>0</v>
      </c>
      <c r="J3094" s="17" t="str">
        <f aca="false">IFERROR(VLOOKUP(A3094,#REF!,2,0),"0")</f>
        <v>0</v>
      </c>
      <c r="K3094" s="18" t="str">
        <f aca="false">IFERROR(VLOOKUP(A3094,#REF!,5,0),"-")</f>
        <v>-</v>
      </c>
      <c r="L3094" s="17" t="str">
        <f aca="false">IFERROR(VLOOKUP(A3094,#REF!,4,0),"-")</f>
        <v>-</v>
      </c>
      <c r="M3094" s="19" t="str">
        <f aca="false">LEFT(H3094,5)</f>
        <v/>
      </c>
      <c r="N3094" s="19" t="str">
        <f aca="false">IF(M3094="актив",A3094,"QWE")</f>
        <v>QWE</v>
      </c>
      <c r="O3094" s="19" t="str">
        <f aca="false">IF(M3094="акция",A3094,"QWE")</f>
        <v>QWE</v>
      </c>
      <c r="P3094" s="19" t="str">
        <f aca="false">IF(M3094="ликви",A3094,"QWE")</f>
        <v>QWE</v>
      </c>
      <c r="Q3094" s="19" t="str">
        <f aca="false">IF(M3094="предп",A3094,"QWE")</f>
        <v>QWE</v>
      </c>
      <c r="R3094" s="19" t="str">
        <f aca="false">IF(M3094="новин",A3094,"QWE")</f>
        <v>QWE</v>
      </c>
      <c r="S3094" s="19" t="str">
        <f aca="false">IF(M3094="новин",B3094,"QWE")</f>
        <v>QWE</v>
      </c>
      <c r="T3094" s="19" t="str">
        <f aca="false">IF(M3094="актив",B3094,"QWE")</f>
        <v>QWE</v>
      </c>
      <c r="U3094" s="19" t="str">
        <f aca="false">IF(M3094="акция",B3094,"QWE")</f>
        <v>QWE</v>
      </c>
      <c r="V3094" s="19" t="str">
        <f aca="false">IF(M3094="ликви",B3094,"QWE")</f>
        <v>QWE</v>
      </c>
      <c r="W3094" s="19" t="str">
        <f aca="false">IF(M3094="предп",B3094,"QWE")</f>
        <v>QWE</v>
      </c>
      <c r="X3094" s="10"/>
      <c r="Y3094" s="11"/>
    </row>
    <row r="3095" customFormat="false" ht="14.25" hidden="false" customHeight="true" outlineLevel="0" collapsed="false">
      <c r="D3095" s="11" t="str">
        <f aca="false">IFERROR(VLOOKUP(A3095,#REF!,2,0),"0")</f>
        <v>0</v>
      </c>
      <c r="G3095" s="26"/>
      <c r="H3095" s="21"/>
      <c r="I3095" s="17" t="str">
        <f aca="false">IFERROR(VLOOKUP(A3095,#REF!,2,0),"0")</f>
        <v>0</v>
      </c>
      <c r="J3095" s="17" t="str">
        <f aca="false">IFERROR(VLOOKUP(A3095,#REF!,2,0),"0")</f>
        <v>0</v>
      </c>
      <c r="K3095" s="18" t="str">
        <f aca="false">IFERROR(VLOOKUP(A3095,#REF!,5,0),"-")</f>
        <v>-</v>
      </c>
      <c r="L3095" s="17" t="str">
        <f aca="false">IFERROR(VLOOKUP(A3095,#REF!,4,0),"-")</f>
        <v>-</v>
      </c>
      <c r="M3095" s="19" t="str">
        <f aca="false">LEFT(H3095,5)</f>
        <v/>
      </c>
      <c r="N3095" s="19" t="str">
        <f aca="false">IF(M3095="актив",A3095,"QWE")</f>
        <v>QWE</v>
      </c>
      <c r="O3095" s="19" t="str">
        <f aca="false">IF(M3095="акция",A3095,"QWE")</f>
        <v>QWE</v>
      </c>
      <c r="P3095" s="19" t="str">
        <f aca="false">IF(M3095="ликви",A3095,"QWE")</f>
        <v>QWE</v>
      </c>
      <c r="Q3095" s="19" t="str">
        <f aca="false">IF(M3095="предп",A3095,"QWE")</f>
        <v>QWE</v>
      </c>
      <c r="R3095" s="19" t="str">
        <f aca="false">IF(M3095="новин",A3095,"QWE")</f>
        <v>QWE</v>
      </c>
      <c r="S3095" s="19" t="str">
        <f aca="false">IF(M3095="новин",B3095,"QWE")</f>
        <v>QWE</v>
      </c>
      <c r="T3095" s="19" t="str">
        <f aca="false">IF(M3095="актив",B3095,"QWE")</f>
        <v>QWE</v>
      </c>
      <c r="U3095" s="19" t="str">
        <f aca="false">IF(M3095="акция",B3095,"QWE")</f>
        <v>QWE</v>
      </c>
      <c r="V3095" s="19" t="str">
        <f aca="false">IF(M3095="ликви",B3095,"QWE")</f>
        <v>QWE</v>
      </c>
      <c r="W3095" s="19" t="str">
        <f aca="false">IF(M3095="предп",B3095,"QWE")</f>
        <v>QWE</v>
      </c>
      <c r="X3095" s="10"/>
      <c r="Y3095" s="11"/>
    </row>
    <row r="3096" customFormat="false" ht="14.25" hidden="false" customHeight="true" outlineLevel="0" collapsed="false">
      <c r="D3096" s="11" t="str">
        <f aca="false">IFERROR(VLOOKUP(A3096,#REF!,2,0),"0")</f>
        <v>0</v>
      </c>
      <c r="G3096" s="26"/>
      <c r="H3096" s="21"/>
      <c r="I3096" s="17" t="str">
        <f aca="false">IFERROR(VLOOKUP(A3096,#REF!,2,0),"0")</f>
        <v>0</v>
      </c>
      <c r="J3096" s="17" t="str">
        <f aca="false">IFERROR(VLOOKUP(A3096,#REF!,2,0),"0")</f>
        <v>0</v>
      </c>
      <c r="K3096" s="18" t="str">
        <f aca="false">IFERROR(VLOOKUP(A3096,#REF!,5,0),"-")</f>
        <v>-</v>
      </c>
      <c r="L3096" s="17" t="str">
        <f aca="false">IFERROR(VLOOKUP(A3096,#REF!,4,0),"-")</f>
        <v>-</v>
      </c>
      <c r="M3096" s="19" t="str">
        <f aca="false">LEFT(H3096,5)</f>
        <v/>
      </c>
      <c r="N3096" s="19" t="str">
        <f aca="false">IF(M3096="актив",A3096,"QWE")</f>
        <v>QWE</v>
      </c>
      <c r="O3096" s="19" t="str">
        <f aca="false">IF(M3096="акция",A3096,"QWE")</f>
        <v>QWE</v>
      </c>
      <c r="P3096" s="19" t="str">
        <f aca="false">IF(M3096="ликви",A3096,"QWE")</f>
        <v>QWE</v>
      </c>
      <c r="Q3096" s="19" t="str">
        <f aca="false">IF(M3096="предп",A3096,"QWE")</f>
        <v>QWE</v>
      </c>
      <c r="R3096" s="19" t="str">
        <f aca="false">IF(M3096="новин",A3096,"QWE")</f>
        <v>QWE</v>
      </c>
      <c r="S3096" s="19" t="str">
        <f aca="false">IF(M3096="новин",B3096,"QWE")</f>
        <v>QWE</v>
      </c>
      <c r="T3096" s="19" t="str">
        <f aca="false">IF(M3096="актив",B3096,"QWE")</f>
        <v>QWE</v>
      </c>
      <c r="U3096" s="19" t="str">
        <f aca="false">IF(M3096="акция",B3096,"QWE")</f>
        <v>QWE</v>
      </c>
      <c r="V3096" s="19" t="str">
        <f aca="false">IF(M3096="ликви",B3096,"QWE")</f>
        <v>QWE</v>
      </c>
      <c r="W3096" s="19" t="str">
        <f aca="false">IF(M3096="предп",B3096,"QWE")</f>
        <v>QWE</v>
      </c>
      <c r="X3096" s="10"/>
      <c r="Y3096" s="11"/>
    </row>
    <row r="3097" customFormat="false" ht="14.25" hidden="false" customHeight="true" outlineLevel="0" collapsed="false">
      <c r="D3097" s="11" t="str">
        <f aca="false">IFERROR(VLOOKUP(A3097,#REF!,2,0),"0")</f>
        <v>0</v>
      </c>
      <c r="G3097" s="26"/>
      <c r="H3097" s="21"/>
      <c r="I3097" s="17" t="str">
        <f aca="false">IFERROR(VLOOKUP(A3097,#REF!,2,0),"0")</f>
        <v>0</v>
      </c>
      <c r="J3097" s="17" t="str">
        <f aca="false">IFERROR(VLOOKUP(A3097,#REF!,2,0),"0")</f>
        <v>0</v>
      </c>
      <c r="K3097" s="18" t="str">
        <f aca="false">IFERROR(VLOOKUP(A3097,#REF!,5,0),"-")</f>
        <v>-</v>
      </c>
      <c r="L3097" s="17" t="str">
        <f aca="false">IFERROR(VLOOKUP(A3097,#REF!,4,0),"-")</f>
        <v>-</v>
      </c>
      <c r="M3097" s="19" t="str">
        <f aca="false">LEFT(H3097,5)</f>
        <v/>
      </c>
      <c r="N3097" s="19" t="str">
        <f aca="false">IF(M3097="актив",A3097,"QWE")</f>
        <v>QWE</v>
      </c>
      <c r="O3097" s="19" t="str">
        <f aca="false">IF(M3097="акция",A3097,"QWE")</f>
        <v>QWE</v>
      </c>
      <c r="P3097" s="19" t="str">
        <f aca="false">IF(M3097="ликви",A3097,"QWE")</f>
        <v>QWE</v>
      </c>
      <c r="Q3097" s="19" t="str">
        <f aca="false">IF(M3097="предп",A3097,"QWE")</f>
        <v>QWE</v>
      </c>
      <c r="R3097" s="19" t="str">
        <f aca="false">IF(M3097="новин",A3097,"QWE")</f>
        <v>QWE</v>
      </c>
      <c r="S3097" s="19" t="str">
        <f aca="false">IF(M3097="новин",B3097,"QWE")</f>
        <v>QWE</v>
      </c>
      <c r="T3097" s="19" t="str">
        <f aca="false">IF(M3097="актив",B3097,"QWE")</f>
        <v>QWE</v>
      </c>
      <c r="U3097" s="19" t="str">
        <f aca="false">IF(M3097="акция",B3097,"QWE")</f>
        <v>QWE</v>
      </c>
      <c r="V3097" s="19" t="str">
        <f aca="false">IF(M3097="ликви",B3097,"QWE")</f>
        <v>QWE</v>
      </c>
      <c r="W3097" s="19" t="str">
        <f aca="false">IF(M3097="предп",B3097,"QWE")</f>
        <v>QWE</v>
      </c>
      <c r="X3097" s="10"/>
      <c r="Y3097" s="11"/>
    </row>
    <row r="3098" customFormat="false" ht="14.25" hidden="false" customHeight="true" outlineLevel="0" collapsed="false">
      <c r="D3098" s="11" t="str">
        <f aca="false">IFERROR(VLOOKUP(A3098,#REF!,2,0),"0")</f>
        <v>0</v>
      </c>
      <c r="G3098" s="26"/>
      <c r="H3098" s="21"/>
      <c r="I3098" s="17" t="str">
        <f aca="false">IFERROR(VLOOKUP(A3098,#REF!,2,0),"0")</f>
        <v>0</v>
      </c>
      <c r="J3098" s="17" t="str">
        <f aca="false">IFERROR(VLOOKUP(A3098,#REF!,2,0),"0")</f>
        <v>0</v>
      </c>
      <c r="K3098" s="18" t="str">
        <f aca="false">IFERROR(VLOOKUP(A3098,#REF!,5,0),"-")</f>
        <v>-</v>
      </c>
      <c r="L3098" s="17" t="str">
        <f aca="false">IFERROR(VLOOKUP(A3098,#REF!,4,0),"-")</f>
        <v>-</v>
      </c>
      <c r="M3098" s="19" t="str">
        <f aca="false">LEFT(H3098,5)</f>
        <v/>
      </c>
      <c r="N3098" s="19" t="str">
        <f aca="false">IF(M3098="актив",A3098,"QWE")</f>
        <v>QWE</v>
      </c>
      <c r="O3098" s="19" t="str">
        <f aca="false">IF(M3098="акция",A3098,"QWE")</f>
        <v>QWE</v>
      </c>
      <c r="P3098" s="19" t="str">
        <f aca="false">IF(M3098="ликви",A3098,"QWE")</f>
        <v>QWE</v>
      </c>
      <c r="Q3098" s="19" t="str">
        <f aca="false">IF(M3098="предп",A3098,"QWE")</f>
        <v>QWE</v>
      </c>
      <c r="R3098" s="19" t="str">
        <f aca="false">IF(M3098="новин",A3098,"QWE")</f>
        <v>QWE</v>
      </c>
      <c r="S3098" s="19" t="str">
        <f aca="false">IF(M3098="новин",B3098,"QWE")</f>
        <v>QWE</v>
      </c>
      <c r="T3098" s="19" t="str">
        <f aca="false">IF(M3098="актив",B3098,"QWE")</f>
        <v>QWE</v>
      </c>
      <c r="U3098" s="19" t="str">
        <f aca="false">IF(M3098="акция",B3098,"QWE")</f>
        <v>QWE</v>
      </c>
      <c r="V3098" s="19" t="str">
        <f aca="false">IF(M3098="ликви",B3098,"QWE")</f>
        <v>QWE</v>
      </c>
      <c r="W3098" s="19" t="str">
        <f aca="false">IF(M3098="предп",B3098,"QWE")</f>
        <v>QWE</v>
      </c>
      <c r="X3098" s="10"/>
      <c r="Y3098" s="11"/>
    </row>
    <row r="3099" customFormat="false" ht="14.25" hidden="false" customHeight="true" outlineLevel="0" collapsed="false">
      <c r="D3099" s="11" t="str">
        <f aca="false">IFERROR(VLOOKUP(A3099,#REF!,2,0),"0")</f>
        <v>0</v>
      </c>
      <c r="G3099" s="26"/>
      <c r="H3099" s="21"/>
      <c r="I3099" s="17" t="str">
        <f aca="false">IFERROR(VLOOKUP(A3099,#REF!,2,0),"0")</f>
        <v>0</v>
      </c>
      <c r="J3099" s="17" t="str">
        <f aca="false">IFERROR(VLOOKUP(A3099,#REF!,2,0),"0")</f>
        <v>0</v>
      </c>
      <c r="K3099" s="18" t="str">
        <f aca="false">IFERROR(VLOOKUP(A3099,#REF!,5,0),"-")</f>
        <v>-</v>
      </c>
      <c r="L3099" s="17" t="str">
        <f aca="false">IFERROR(VLOOKUP(A3099,#REF!,4,0),"-")</f>
        <v>-</v>
      </c>
      <c r="M3099" s="19" t="str">
        <f aca="false">LEFT(H3099,5)</f>
        <v/>
      </c>
      <c r="N3099" s="19" t="str">
        <f aca="false">IF(M3099="актив",A3099,"QWE")</f>
        <v>QWE</v>
      </c>
      <c r="O3099" s="19" t="str">
        <f aca="false">IF(M3099="акция",A3099,"QWE")</f>
        <v>QWE</v>
      </c>
      <c r="P3099" s="19" t="str">
        <f aca="false">IF(M3099="ликви",A3099,"QWE")</f>
        <v>QWE</v>
      </c>
      <c r="Q3099" s="19" t="str">
        <f aca="false">IF(M3099="предп",A3099,"QWE")</f>
        <v>QWE</v>
      </c>
      <c r="R3099" s="19" t="str">
        <f aca="false">IF(M3099="новин",A3099,"QWE")</f>
        <v>QWE</v>
      </c>
      <c r="S3099" s="19" t="str">
        <f aca="false">IF(M3099="новин",B3099,"QWE")</f>
        <v>QWE</v>
      </c>
      <c r="T3099" s="19" t="str">
        <f aca="false">IF(M3099="актив",B3099,"QWE")</f>
        <v>QWE</v>
      </c>
      <c r="U3099" s="19" t="str">
        <f aca="false">IF(M3099="акция",B3099,"QWE")</f>
        <v>QWE</v>
      </c>
      <c r="V3099" s="19" t="str">
        <f aca="false">IF(M3099="ликви",B3099,"QWE")</f>
        <v>QWE</v>
      </c>
      <c r="W3099" s="19" t="str">
        <f aca="false">IF(M3099="предп",B3099,"QWE")</f>
        <v>QWE</v>
      </c>
      <c r="X3099" s="10"/>
      <c r="Y3099" s="11"/>
    </row>
    <row r="3100" customFormat="false" ht="14.25" hidden="false" customHeight="true" outlineLevel="0" collapsed="false">
      <c r="D3100" s="11" t="str">
        <f aca="false">IFERROR(VLOOKUP(A3100,#REF!,2,0),"0")</f>
        <v>0</v>
      </c>
      <c r="G3100" s="26"/>
      <c r="H3100" s="21"/>
      <c r="I3100" s="17" t="str">
        <f aca="false">IFERROR(VLOOKUP(A3100,#REF!,2,0),"0")</f>
        <v>0</v>
      </c>
      <c r="J3100" s="17" t="str">
        <f aca="false">IFERROR(VLOOKUP(A3100,#REF!,2,0),"0")</f>
        <v>0</v>
      </c>
      <c r="K3100" s="18" t="str">
        <f aca="false">IFERROR(VLOOKUP(A3100,#REF!,5,0),"-")</f>
        <v>-</v>
      </c>
      <c r="L3100" s="17" t="str">
        <f aca="false">IFERROR(VLOOKUP(A3100,#REF!,4,0),"-")</f>
        <v>-</v>
      </c>
      <c r="M3100" s="19" t="str">
        <f aca="false">LEFT(H3100,5)</f>
        <v/>
      </c>
      <c r="N3100" s="19" t="str">
        <f aca="false">IF(M3100="актив",A3100,"QWE")</f>
        <v>QWE</v>
      </c>
      <c r="O3100" s="19" t="str">
        <f aca="false">IF(M3100="акция",A3100,"QWE")</f>
        <v>QWE</v>
      </c>
      <c r="P3100" s="19" t="str">
        <f aca="false">IF(M3100="ликви",A3100,"QWE")</f>
        <v>QWE</v>
      </c>
      <c r="Q3100" s="19" t="str">
        <f aca="false">IF(M3100="предп",A3100,"QWE")</f>
        <v>QWE</v>
      </c>
      <c r="R3100" s="19" t="str">
        <f aca="false">IF(M3100="новин",A3100,"QWE")</f>
        <v>QWE</v>
      </c>
      <c r="S3100" s="19" t="str">
        <f aca="false">IF(M3100="новин",B3100,"QWE")</f>
        <v>QWE</v>
      </c>
      <c r="T3100" s="19" t="str">
        <f aca="false">IF(M3100="актив",B3100,"QWE")</f>
        <v>QWE</v>
      </c>
      <c r="U3100" s="19" t="str">
        <f aca="false">IF(M3100="акция",B3100,"QWE")</f>
        <v>QWE</v>
      </c>
      <c r="V3100" s="19" t="str">
        <f aca="false">IF(M3100="ликви",B3100,"QWE")</f>
        <v>QWE</v>
      </c>
      <c r="W3100" s="19" t="str">
        <f aca="false">IF(M3100="предп",B3100,"QWE")</f>
        <v>QWE</v>
      </c>
      <c r="X3100" s="10"/>
      <c r="Y3100" s="11"/>
    </row>
    <row r="3101" customFormat="false" ht="14.25" hidden="false" customHeight="true" outlineLevel="0" collapsed="false">
      <c r="D3101" s="11" t="str">
        <f aca="false">IFERROR(VLOOKUP(A3101,#REF!,2,0),"0")</f>
        <v>0</v>
      </c>
      <c r="G3101" s="26"/>
      <c r="H3101" s="21"/>
      <c r="I3101" s="17" t="str">
        <f aca="false">IFERROR(VLOOKUP(A3101,#REF!,2,0),"0")</f>
        <v>0</v>
      </c>
      <c r="J3101" s="17" t="str">
        <f aca="false">IFERROR(VLOOKUP(A3101,#REF!,2,0),"0")</f>
        <v>0</v>
      </c>
      <c r="K3101" s="18" t="str">
        <f aca="false">IFERROR(VLOOKUP(A3101,#REF!,5,0),"-")</f>
        <v>-</v>
      </c>
      <c r="L3101" s="17" t="str">
        <f aca="false">IFERROR(VLOOKUP(A3101,#REF!,4,0),"-")</f>
        <v>-</v>
      </c>
      <c r="M3101" s="19" t="str">
        <f aca="false">LEFT(H3101,5)</f>
        <v/>
      </c>
      <c r="N3101" s="19" t="str">
        <f aca="false">IF(M3101="актив",A3101,"QWE")</f>
        <v>QWE</v>
      </c>
      <c r="O3101" s="19" t="str">
        <f aca="false">IF(M3101="акция",A3101,"QWE")</f>
        <v>QWE</v>
      </c>
      <c r="P3101" s="19" t="str">
        <f aca="false">IF(M3101="ликви",A3101,"QWE")</f>
        <v>QWE</v>
      </c>
      <c r="Q3101" s="19" t="str">
        <f aca="false">IF(M3101="предп",A3101,"QWE")</f>
        <v>QWE</v>
      </c>
      <c r="R3101" s="19" t="str">
        <f aca="false">IF(M3101="новин",A3101,"QWE")</f>
        <v>QWE</v>
      </c>
      <c r="S3101" s="19" t="str">
        <f aca="false">IF(M3101="новин",B3101,"QWE")</f>
        <v>QWE</v>
      </c>
      <c r="T3101" s="19" t="str">
        <f aca="false">IF(M3101="актив",B3101,"QWE")</f>
        <v>QWE</v>
      </c>
      <c r="U3101" s="19" t="str">
        <f aca="false">IF(M3101="акция",B3101,"QWE")</f>
        <v>QWE</v>
      </c>
      <c r="V3101" s="19" t="str">
        <f aca="false">IF(M3101="ликви",B3101,"QWE")</f>
        <v>QWE</v>
      </c>
      <c r="W3101" s="19" t="str">
        <f aca="false">IF(M3101="предп",B3101,"QWE")</f>
        <v>QWE</v>
      </c>
      <c r="X3101" s="10"/>
      <c r="Y3101" s="11"/>
    </row>
    <row r="3102" customFormat="false" ht="14.25" hidden="false" customHeight="true" outlineLevel="0" collapsed="false">
      <c r="D3102" s="11" t="str">
        <f aca="false">IFERROR(VLOOKUP(A3102,#REF!,2,0),"0")</f>
        <v>0</v>
      </c>
      <c r="G3102" s="26"/>
      <c r="H3102" s="21"/>
      <c r="I3102" s="17" t="str">
        <f aca="false">IFERROR(VLOOKUP(A3102,#REF!,2,0),"0")</f>
        <v>0</v>
      </c>
      <c r="J3102" s="17" t="str">
        <f aca="false">IFERROR(VLOOKUP(A3102,#REF!,2,0),"0")</f>
        <v>0</v>
      </c>
      <c r="K3102" s="18" t="str">
        <f aca="false">IFERROR(VLOOKUP(A3102,#REF!,5,0),"-")</f>
        <v>-</v>
      </c>
      <c r="L3102" s="17" t="str">
        <f aca="false">IFERROR(VLOOKUP(A3102,#REF!,4,0),"-")</f>
        <v>-</v>
      </c>
      <c r="M3102" s="19" t="str">
        <f aca="false">LEFT(H3102,5)</f>
        <v/>
      </c>
      <c r="N3102" s="19" t="str">
        <f aca="false">IF(M3102="актив",A3102,"QWE")</f>
        <v>QWE</v>
      </c>
      <c r="O3102" s="19" t="str">
        <f aca="false">IF(M3102="акция",A3102,"QWE")</f>
        <v>QWE</v>
      </c>
      <c r="P3102" s="19" t="str">
        <f aca="false">IF(M3102="ликви",A3102,"QWE")</f>
        <v>QWE</v>
      </c>
      <c r="Q3102" s="19" t="str">
        <f aca="false">IF(M3102="предп",A3102,"QWE")</f>
        <v>QWE</v>
      </c>
      <c r="R3102" s="19" t="str">
        <f aca="false">IF(M3102="новин",A3102,"QWE")</f>
        <v>QWE</v>
      </c>
      <c r="S3102" s="19" t="str">
        <f aca="false">IF(M3102="новин",B3102,"QWE")</f>
        <v>QWE</v>
      </c>
      <c r="T3102" s="19" t="str">
        <f aca="false">IF(M3102="актив",B3102,"QWE")</f>
        <v>QWE</v>
      </c>
      <c r="U3102" s="19" t="str">
        <f aca="false">IF(M3102="акция",B3102,"QWE")</f>
        <v>QWE</v>
      </c>
      <c r="V3102" s="19" t="str">
        <f aca="false">IF(M3102="ликви",B3102,"QWE")</f>
        <v>QWE</v>
      </c>
      <c r="W3102" s="19" t="str">
        <f aca="false">IF(M3102="предп",B3102,"QWE")</f>
        <v>QWE</v>
      </c>
      <c r="X3102" s="10"/>
      <c r="Y3102" s="11"/>
    </row>
    <row r="3103" customFormat="false" ht="14.25" hidden="false" customHeight="true" outlineLevel="0" collapsed="false">
      <c r="D3103" s="11" t="str">
        <f aca="false">IFERROR(VLOOKUP(A3103,#REF!,2,0),"0")</f>
        <v>0</v>
      </c>
      <c r="G3103" s="26"/>
      <c r="H3103" s="21"/>
      <c r="I3103" s="17" t="str">
        <f aca="false">IFERROR(VLOOKUP(A3103,#REF!,2,0),"0")</f>
        <v>0</v>
      </c>
      <c r="J3103" s="17" t="str">
        <f aca="false">IFERROR(VLOOKUP(A3103,#REF!,2,0),"0")</f>
        <v>0</v>
      </c>
      <c r="K3103" s="18" t="str">
        <f aca="false">IFERROR(VLOOKUP(A3103,#REF!,5,0),"-")</f>
        <v>-</v>
      </c>
      <c r="L3103" s="17" t="str">
        <f aca="false">IFERROR(VLOOKUP(A3103,#REF!,4,0),"-")</f>
        <v>-</v>
      </c>
      <c r="M3103" s="19" t="str">
        <f aca="false">LEFT(H3103,5)</f>
        <v/>
      </c>
      <c r="N3103" s="19" t="str">
        <f aca="false">IF(M3103="актив",A3103,"QWE")</f>
        <v>QWE</v>
      </c>
      <c r="O3103" s="19" t="str">
        <f aca="false">IF(M3103="акция",A3103,"QWE")</f>
        <v>QWE</v>
      </c>
      <c r="P3103" s="19" t="str">
        <f aca="false">IF(M3103="ликви",A3103,"QWE")</f>
        <v>QWE</v>
      </c>
      <c r="Q3103" s="19" t="str">
        <f aca="false">IF(M3103="предп",A3103,"QWE")</f>
        <v>QWE</v>
      </c>
      <c r="R3103" s="19" t="str">
        <f aca="false">IF(M3103="новин",A3103,"QWE")</f>
        <v>QWE</v>
      </c>
      <c r="S3103" s="19" t="str">
        <f aca="false">IF(M3103="новин",B3103,"QWE")</f>
        <v>QWE</v>
      </c>
      <c r="T3103" s="19" t="str">
        <f aca="false">IF(M3103="актив",B3103,"QWE")</f>
        <v>QWE</v>
      </c>
      <c r="U3103" s="19" t="str">
        <f aca="false">IF(M3103="акция",B3103,"QWE")</f>
        <v>QWE</v>
      </c>
      <c r="V3103" s="19" t="str">
        <f aca="false">IF(M3103="ликви",B3103,"QWE")</f>
        <v>QWE</v>
      </c>
      <c r="W3103" s="19" t="str">
        <f aca="false">IF(M3103="предп",B3103,"QWE")</f>
        <v>QWE</v>
      </c>
      <c r="X3103" s="10"/>
      <c r="Y3103" s="11"/>
    </row>
    <row r="3104" customFormat="false" ht="14.25" hidden="false" customHeight="true" outlineLevel="0" collapsed="false">
      <c r="D3104" s="11" t="str">
        <f aca="false">IFERROR(VLOOKUP(A3104,#REF!,2,0),"0")</f>
        <v>0</v>
      </c>
      <c r="G3104" s="26"/>
      <c r="H3104" s="21"/>
      <c r="I3104" s="17" t="str">
        <f aca="false">IFERROR(VLOOKUP(A3104,#REF!,2,0),"0")</f>
        <v>0</v>
      </c>
      <c r="J3104" s="17" t="str">
        <f aca="false">IFERROR(VLOOKUP(A3104,#REF!,2,0),"0")</f>
        <v>0</v>
      </c>
      <c r="K3104" s="18" t="str">
        <f aca="false">IFERROR(VLOOKUP(A3104,#REF!,5,0),"-")</f>
        <v>-</v>
      </c>
      <c r="L3104" s="17" t="str">
        <f aca="false">IFERROR(VLOOKUP(A3104,#REF!,4,0),"-")</f>
        <v>-</v>
      </c>
      <c r="M3104" s="19" t="str">
        <f aca="false">LEFT(H3104,5)</f>
        <v/>
      </c>
      <c r="N3104" s="19" t="str">
        <f aca="false">IF(M3104="актив",A3104,"QWE")</f>
        <v>QWE</v>
      </c>
      <c r="O3104" s="19" t="str">
        <f aca="false">IF(M3104="акция",A3104,"QWE")</f>
        <v>QWE</v>
      </c>
      <c r="P3104" s="19" t="str">
        <f aca="false">IF(M3104="ликви",A3104,"QWE")</f>
        <v>QWE</v>
      </c>
      <c r="Q3104" s="19" t="str">
        <f aca="false">IF(M3104="предп",A3104,"QWE")</f>
        <v>QWE</v>
      </c>
      <c r="R3104" s="19" t="str">
        <f aca="false">IF(M3104="новин",A3104,"QWE")</f>
        <v>QWE</v>
      </c>
      <c r="S3104" s="19" t="str">
        <f aca="false">IF(M3104="новин",B3104,"QWE")</f>
        <v>QWE</v>
      </c>
      <c r="T3104" s="19" t="str">
        <f aca="false">IF(M3104="актив",B3104,"QWE")</f>
        <v>QWE</v>
      </c>
      <c r="U3104" s="19" t="str">
        <f aca="false">IF(M3104="акция",B3104,"QWE")</f>
        <v>QWE</v>
      </c>
      <c r="V3104" s="19" t="str">
        <f aca="false">IF(M3104="ликви",B3104,"QWE")</f>
        <v>QWE</v>
      </c>
      <c r="W3104" s="19" t="str">
        <f aca="false">IF(M3104="предп",B3104,"QWE")</f>
        <v>QWE</v>
      </c>
      <c r="X3104" s="10"/>
      <c r="Y3104" s="11"/>
    </row>
    <row r="3105" customFormat="false" ht="14.25" hidden="false" customHeight="true" outlineLevel="0" collapsed="false">
      <c r="D3105" s="11" t="str">
        <f aca="false">IFERROR(VLOOKUP(A3105,#REF!,2,0),"0")</f>
        <v>0</v>
      </c>
      <c r="G3105" s="26"/>
      <c r="H3105" s="21"/>
      <c r="I3105" s="17" t="str">
        <f aca="false">IFERROR(VLOOKUP(A3105,#REF!,2,0),"0")</f>
        <v>0</v>
      </c>
      <c r="J3105" s="17" t="str">
        <f aca="false">IFERROR(VLOOKUP(A3105,#REF!,2,0),"0")</f>
        <v>0</v>
      </c>
      <c r="K3105" s="18" t="str">
        <f aca="false">IFERROR(VLOOKUP(A3105,#REF!,5,0),"-")</f>
        <v>-</v>
      </c>
      <c r="L3105" s="17" t="str">
        <f aca="false">IFERROR(VLOOKUP(A3105,#REF!,4,0),"-")</f>
        <v>-</v>
      </c>
      <c r="M3105" s="19" t="str">
        <f aca="false">LEFT(H3105,5)</f>
        <v/>
      </c>
      <c r="N3105" s="19" t="str">
        <f aca="false">IF(M3105="актив",A3105,"QWE")</f>
        <v>QWE</v>
      </c>
      <c r="O3105" s="19" t="str">
        <f aca="false">IF(M3105="акция",A3105,"QWE")</f>
        <v>QWE</v>
      </c>
      <c r="P3105" s="19" t="str">
        <f aca="false">IF(M3105="ликви",A3105,"QWE")</f>
        <v>QWE</v>
      </c>
      <c r="Q3105" s="19" t="str">
        <f aca="false">IF(M3105="предп",A3105,"QWE")</f>
        <v>QWE</v>
      </c>
      <c r="R3105" s="19" t="str">
        <f aca="false">IF(M3105="новин",A3105,"QWE")</f>
        <v>QWE</v>
      </c>
      <c r="S3105" s="19" t="str">
        <f aca="false">IF(M3105="новин",B3105,"QWE")</f>
        <v>QWE</v>
      </c>
      <c r="T3105" s="19" t="str">
        <f aca="false">IF(M3105="актив",B3105,"QWE")</f>
        <v>QWE</v>
      </c>
      <c r="U3105" s="19" t="str">
        <f aca="false">IF(M3105="акция",B3105,"QWE")</f>
        <v>QWE</v>
      </c>
      <c r="V3105" s="19" t="str">
        <f aca="false">IF(M3105="ликви",B3105,"QWE")</f>
        <v>QWE</v>
      </c>
      <c r="W3105" s="19" t="str">
        <f aca="false">IF(M3105="предп",B3105,"QWE")</f>
        <v>QWE</v>
      </c>
      <c r="X3105" s="10"/>
      <c r="Y3105" s="11"/>
    </row>
    <row r="3106" customFormat="false" ht="14.25" hidden="false" customHeight="true" outlineLevel="0" collapsed="false">
      <c r="D3106" s="11" t="str">
        <f aca="false">IFERROR(VLOOKUP(A3106,#REF!,2,0),"0")</f>
        <v>0</v>
      </c>
      <c r="G3106" s="26"/>
      <c r="H3106" s="21"/>
      <c r="I3106" s="17" t="str">
        <f aca="false">IFERROR(VLOOKUP(A3106,#REF!,2,0),"0")</f>
        <v>0</v>
      </c>
      <c r="J3106" s="17" t="str">
        <f aca="false">IFERROR(VLOOKUP(A3106,#REF!,2,0),"0")</f>
        <v>0</v>
      </c>
      <c r="K3106" s="18" t="str">
        <f aca="false">IFERROR(VLOOKUP(A3106,#REF!,5,0),"-")</f>
        <v>-</v>
      </c>
      <c r="L3106" s="17" t="str">
        <f aca="false">IFERROR(VLOOKUP(A3106,#REF!,4,0),"-")</f>
        <v>-</v>
      </c>
      <c r="M3106" s="19" t="str">
        <f aca="false">LEFT(H3106,5)</f>
        <v/>
      </c>
      <c r="N3106" s="19" t="str">
        <f aca="false">IF(M3106="актив",A3106,"QWE")</f>
        <v>QWE</v>
      </c>
      <c r="O3106" s="19" t="str">
        <f aca="false">IF(M3106="акция",A3106,"QWE")</f>
        <v>QWE</v>
      </c>
      <c r="P3106" s="19" t="str">
        <f aca="false">IF(M3106="ликви",A3106,"QWE")</f>
        <v>QWE</v>
      </c>
      <c r="Q3106" s="19" t="str">
        <f aca="false">IF(M3106="предп",A3106,"QWE")</f>
        <v>QWE</v>
      </c>
      <c r="R3106" s="19" t="str">
        <f aca="false">IF(M3106="новин",A3106,"QWE")</f>
        <v>QWE</v>
      </c>
      <c r="S3106" s="19" t="str">
        <f aca="false">IF(M3106="новин",B3106,"QWE")</f>
        <v>QWE</v>
      </c>
      <c r="T3106" s="19" t="str">
        <f aca="false">IF(M3106="актив",B3106,"QWE")</f>
        <v>QWE</v>
      </c>
      <c r="U3106" s="19" t="str">
        <f aca="false">IF(M3106="акция",B3106,"QWE")</f>
        <v>QWE</v>
      </c>
      <c r="V3106" s="19" t="str">
        <f aca="false">IF(M3106="ликви",B3106,"QWE")</f>
        <v>QWE</v>
      </c>
      <c r="W3106" s="19" t="str">
        <f aca="false">IF(M3106="предп",B3106,"QWE")</f>
        <v>QWE</v>
      </c>
      <c r="X3106" s="10"/>
      <c r="Y3106" s="11"/>
    </row>
    <row r="3107" customFormat="false" ht="14.25" hidden="false" customHeight="true" outlineLevel="0" collapsed="false">
      <c r="D3107" s="11" t="str">
        <f aca="false">IFERROR(VLOOKUP(A3107,#REF!,2,0),"0")</f>
        <v>0</v>
      </c>
      <c r="G3107" s="26"/>
      <c r="H3107" s="21"/>
      <c r="I3107" s="17" t="str">
        <f aca="false">IFERROR(VLOOKUP(A3107,#REF!,2,0),"0")</f>
        <v>0</v>
      </c>
      <c r="J3107" s="17" t="str">
        <f aca="false">IFERROR(VLOOKUP(A3107,#REF!,2,0),"0")</f>
        <v>0</v>
      </c>
      <c r="K3107" s="18" t="str">
        <f aca="false">IFERROR(VLOOKUP(A3107,#REF!,5,0),"-")</f>
        <v>-</v>
      </c>
      <c r="L3107" s="17" t="str">
        <f aca="false">IFERROR(VLOOKUP(A3107,#REF!,4,0),"-")</f>
        <v>-</v>
      </c>
      <c r="M3107" s="19" t="str">
        <f aca="false">LEFT(H3107,5)</f>
        <v/>
      </c>
      <c r="N3107" s="19" t="str">
        <f aca="false">IF(M3107="актив",A3107,"QWE")</f>
        <v>QWE</v>
      </c>
      <c r="O3107" s="19" t="str">
        <f aca="false">IF(M3107="акция",A3107,"QWE")</f>
        <v>QWE</v>
      </c>
      <c r="P3107" s="19" t="str">
        <f aca="false">IF(M3107="ликви",A3107,"QWE")</f>
        <v>QWE</v>
      </c>
      <c r="Q3107" s="19" t="str">
        <f aca="false">IF(M3107="предп",A3107,"QWE")</f>
        <v>QWE</v>
      </c>
      <c r="R3107" s="19" t="str">
        <f aca="false">IF(M3107="новин",A3107,"QWE")</f>
        <v>QWE</v>
      </c>
      <c r="S3107" s="19" t="str">
        <f aca="false">IF(M3107="новин",B3107,"QWE")</f>
        <v>QWE</v>
      </c>
      <c r="T3107" s="19" t="str">
        <f aca="false">IF(M3107="актив",B3107,"QWE")</f>
        <v>QWE</v>
      </c>
      <c r="U3107" s="19" t="str">
        <f aca="false">IF(M3107="акция",B3107,"QWE")</f>
        <v>QWE</v>
      </c>
      <c r="V3107" s="19" t="str">
        <f aca="false">IF(M3107="ликви",B3107,"QWE")</f>
        <v>QWE</v>
      </c>
      <c r="W3107" s="19" t="str">
        <f aca="false">IF(M3107="предп",B3107,"QWE")</f>
        <v>QWE</v>
      </c>
      <c r="X3107" s="10"/>
      <c r="Y3107" s="11"/>
    </row>
    <row r="3108" customFormat="false" ht="14.25" hidden="false" customHeight="true" outlineLevel="0" collapsed="false">
      <c r="D3108" s="11" t="str">
        <f aca="false">IFERROR(VLOOKUP(A3108,#REF!,2,0),"0")</f>
        <v>0</v>
      </c>
      <c r="G3108" s="26"/>
      <c r="H3108" s="21"/>
      <c r="I3108" s="17" t="str">
        <f aca="false">IFERROR(VLOOKUP(A3108,#REF!,2,0),"0")</f>
        <v>0</v>
      </c>
      <c r="J3108" s="17" t="str">
        <f aca="false">IFERROR(VLOOKUP(A3108,#REF!,2,0),"0")</f>
        <v>0</v>
      </c>
      <c r="K3108" s="18" t="str">
        <f aca="false">IFERROR(VLOOKUP(A3108,#REF!,5,0),"-")</f>
        <v>-</v>
      </c>
      <c r="L3108" s="17" t="str">
        <f aca="false">IFERROR(VLOOKUP(A3108,#REF!,4,0),"-")</f>
        <v>-</v>
      </c>
      <c r="M3108" s="19" t="str">
        <f aca="false">LEFT(H3108,5)</f>
        <v/>
      </c>
      <c r="N3108" s="19" t="str">
        <f aca="false">IF(M3108="актив",A3108,"QWE")</f>
        <v>QWE</v>
      </c>
      <c r="O3108" s="19" t="str">
        <f aca="false">IF(M3108="акция",A3108,"QWE")</f>
        <v>QWE</v>
      </c>
      <c r="P3108" s="19" t="str">
        <f aca="false">IF(M3108="ликви",A3108,"QWE")</f>
        <v>QWE</v>
      </c>
      <c r="Q3108" s="19" t="str">
        <f aca="false">IF(M3108="предп",A3108,"QWE")</f>
        <v>QWE</v>
      </c>
      <c r="R3108" s="19" t="str">
        <f aca="false">IF(M3108="новин",A3108,"QWE")</f>
        <v>QWE</v>
      </c>
      <c r="S3108" s="19" t="str">
        <f aca="false">IF(M3108="новин",B3108,"QWE")</f>
        <v>QWE</v>
      </c>
      <c r="T3108" s="19" t="str">
        <f aca="false">IF(M3108="актив",B3108,"QWE")</f>
        <v>QWE</v>
      </c>
      <c r="U3108" s="19" t="str">
        <f aca="false">IF(M3108="акция",B3108,"QWE")</f>
        <v>QWE</v>
      </c>
      <c r="V3108" s="19" t="str">
        <f aca="false">IF(M3108="ликви",B3108,"QWE")</f>
        <v>QWE</v>
      </c>
      <c r="W3108" s="19" t="str">
        <f aca="false">IF(M3108="предп",B3108,"QWE")</f>
        <v>QWE</v>
      </c>
      <c r="X3108" s="10"/>
      <c r="Y3108" s="11"/>
    </row>
    <row r="3109" customFormat="false" ht="14.25" hidden="false" customHeight="true" outlineLevel="0" collapsed="false">
      <c r="D3109" s="11" t="str">
        <f aca="false">IFERROR(VLOOKUP(A3109,#REF!,2,0),"0")</f>
        <v>0</v>
      </c>
      <c r="G3109" s="26"/>
      <c r="H3109" s="21"/>
      <c r="I3109" s="17" t="str">
        <f aca="false">IFERROR(VLOOKUP(A3109,#REF!,2,0),"0")</f>
        <v>0</v>
      </c>
      <c r="J3109" s="17" t="str">
        <f aca="false">IFERROR(VLOOKUP(A3109,#REF!,2,0),"0")</f>
        <v>0</v>
      </c>
      <c r="K3109" s="18" t="str">
        <f aca="false">IFERROR(VLOOKUP(A3109,#REF!,5,0),"-")</f>
        <v>-</v>
      </c>
      <c r="L3109" s="17" t="str">
        <f aca="false">IFERROR(VLOOKUP(A3109,#REF!,4,0),"-")</f>
        <v>-</v>
      </c>
      <c r="M3109" s="19" t="str">
        <f aca="false">LEFT(H3109,5)</f>
        <v/>
      </c>
      <c r="N3109" s="19" t="str">
        <f aca="false">IF(M3109="актив",A3109,"QWE")</f>
        <v>QWE</v>
      </c>
      <c r="O3109" s="19" t="str">
        <f aca="false">IF(M3109="акция",A3109,"QWE")</f>
        <v>QWE</v>
      </c>
      <c r="P3109" s="19" t="str">
        <f aca="false">IF(M3109="ликви",A3109,"QWE")</f>
        <v>QWE</v>
      </c>
      <c r="Q3109" s="19" t="str">
        <f aca="false">IF(M3109="предп",A3109,"QWE")</f>
        <v>QWE</v>
      </c>
      <c r="R3109" s="19" t="str">
        <f aca="false">IF(M3109="новин",A3109,"QWE")</f>
        <v>QWE</v>
      </c>
      <c r="S3109" s="19" t="str">
        <f aca="false">IF(M3109="новин",B3109,"QWE")</f>
        <v>QWE</v>
      </c>
      <c r="T3109" s="19" t="str">
        <f aca="false">IF(M3109="актив",B3109,"QWE")</f>
        <v>QWE</v>
      </c>
      <c r="U3109" s="19" t="str">
        <f aca="false">IF(M3109="акция",B3109,"QWE")</f>
        <v>QWE</v>
      </c>
      <c r="V3109" s="19" t="str">
        <f aca="false">IF(M3109="ликви",B3109,"QWE")</f>
        <v>QWE</v>
      </c>
      <c r="W3109" s="19" t="str">
        <f aca="false">IF(M3109="предп",B3109,"QWE")</f>
        <v>QWE</v>
      </c>
      <c r="X3109" s="10"/>
      <c r="Y3109" s="11"/>
    </row>
    <row r="3110" customFormat="false" ht="14.25" hidden="false" customHeight="true" outlineLevel="0" collapsed="false">
      <c r="D3110" s="11" t="str">
        <f aca="false">IFERROR(VLOOKUP(A3110,#REF!,2,0),"0")</f>
        <v>0</v>
      </c>
      <c r="G3110" s="26"/>
      <c r="H3110" s="21"/>
      <c r="I3110" s="17" t="str">
        <f aca="false">IFERROR(VLOOKUP(A3110,#REF!,2,0),"0")</f>
        <v>0</v>
      </c>
      <c r="J3110" s="17" t="str">
        <f aca="false">IFERROR(VLOOKUP(A3110,#REF!,2,0),"0")</f>
        <v>0</v>
      </c>
      <c r="K3110" s="18" t="str">
        <f aca="false">IFERROR(VLOOKUP(A3110,#REF!,5,0),"-")</f>
        <v>-</v>
      </c>
      <c r="L3110" s="17" t="str">
        <f aca="false">IFERROR(VLOOKUP(A3110,#REF!,4,0),"-")</f>
        <v>-</v>
      </c>
      <c r="M3110" s="19" t="str">
        <f aca="false">LEFT(H3110,5)</f>
        <v/>
      </c>
      <c r="N3110" s="19" t="str">
        <f aca="false">IF(M3110="актив",A3110,"QWE")</f>
        <v>QWE</v>
      </c>
      <c r="O3110" s="19" t="str">
        <f aca="false">IF(M3110="акция",A3110,"QWE")</f>
        <v>QWE</v>
      </c>
      <c r="P3110" s="19" t="str">
        <f aca="false">IF(M3110="ликви",A3110,"QWE")</f>
        <v>QWE</v>
      </c>
      <c r="Q3110" s="19" t="str">
        <f aca="false">IF(M3110="предп",A3110,"QWE")</f>
        <v>QWE</v>
      </c>
      <c r="R3110" s="19" t="str">
        <f aca="false">IF(M3110="новин",A3110,"QWE")</f>
        <v>QWE</v>
      </c>
      <c r="S3110" s="19" t="str">
        <f aca="false">IF(M3110="новин",B3110,"QWE")</f>
        <v>QWE</v>
      </c>
      <c r="T3110" s="19" t="str">
        <f aca="false">IF(M3110="актив",B3110,"QWE")</f>
        <v>QWE</v>
      </c>
      <c r="U3110" s="19" t="str">
        <f aca="false">IF(M3110="акция",B3110,"QWE")</f>
        <v>QWE</v>
      </c>
      <c r="V3110" s="19" t="str">
        <f aca="false">IF(M3110="ликви",B3110,"QWE")</f>
        <v>QWE</v>
      </c>
      <c r="W3110" s="19" t="str">
        <f aca="false">IF(M3110="предп",B3110,"QWE")</f>
        <v>QWE</v>
      </c>
      <c r="X3110" s="10"/>
      <c r="Y3110" s="11"/>
    </row>
    <row r="3111" customFormat="false" ht="14.25" hidden="false" customHeight="true" outlineLevel="0" collapsed="false">
      <c r="D3111" s="11" t="str">
        <f aca="false">IFERROR(VLOOKUP(A3111,#REF!,2,0),"0")</f>
        <v>0</v>
      </c>
      <c r="G3111" s="26"/>
      <c r="H3111" s="21"/>
      <c r="I3111" s="17" t="str">
        <f aca="false">IFERROR(VLOOKUP(A3111,#REF!,2,0),"0")</f>
        <v>0</v>
      </c>
      <c r="J3111" s="17" t="str">
        <f aca="false">IFERROR(VLOOKUP(A3111,#REF!,2,0),"0")</f>
        <v>0</v>
      </c>
      <c r="K3111" s="18" t="str">
        <f aca="false">IFERROR(VLOOKUP(A3111,#REF!,5,0),"-")</f>
        <v>-</v>
      </c>
      <c r="L3111" s="17" t="str">
        <f aca="false">IFERROR(VLOOKUP(A3111,#REF!,4,0),"-")</f>
        <v>-</v>
      </c>
      <c r="M3111" s="19" t="str">
        <f aca="false">LEFT(H3111,5)</f>
        <v/>
      </c>
      <c r="N3111" s="19" t="str">
        <f aca="false">IF(M3111="актив",A3111,"QWE")</f>
        <v>QWE</v>
      </c>
      <c r="O3111" s="19" t="str">
        <f aca="false">IF(M3111="акция",A3111,"QWE")</f>
        <v>QWE</v>
      </c>
      <c r="P3111" s="19" t="str">
        <f aca="false">IF(M3111="ликви",A3111,"QWE")</f>
        <v>QWE</v>
      </c>
      <c r="Q3111" s="19" t="str">
        <f aca="false">IF(M3111="предп",A3111,"QWE")</f>
        <v>QWE</v>
      </c>
      <c r="R3111" s="19" t="str">
        <f aca="false">IF(M3111="новин",A3111,"QWE")</f>
        <v>QWE</v>
      </c>
      <c r="S3111" s="19" t="str">
        <f aca="false">IF(M3111="новин",B3111,"QWE")</f>
        <v>QWE</v>
      </c>
      <c r="T3111" s="19" t="str">
        <f aca="false">IF(M3111="актив",B3111,"QWE")</f>
        <v>QWE</v>
      </c>
      <c r="U3111" s="19" t="str">
        <f aca="false">IF(M3111="акция",B3111,"QWE")</f>
        <v>QWE</v>
      </c>
      <c r="V3111" s="19" t="str">
        <f aca="false">IF(M3111="ликви",B3111,"QWE")</f>
        <v>QWE</v>
      </c>
      <c r="W3111" s="19" t="str">
        <f aca="false">IF(M3111="предп",B3111,"QWE")</f>
        <v>QWE</v>
      </c>
      <c r="X3111" s="10"/>
      <c r="Y3111" s="11"/>
    </row>
    <row r="3112" customFormat="false" ht="14.25" hidden="false" customHeight="true" outlineLevel="0" collapsed="false">
      <c r="D3112" s="11" t="str">
        <f aca="false">IFERROR(VLOOKUP(A3112,#REF!,2,0),"0")</f>
        <v>0</v>
      </c>
      <c r="G3112" s="26"/>
      <c r="H3112" s="21"/>
      <c r="I3112" s="17" t="str">
        <f aca="false">IFERROR(VLOOKUP(A3112,#REF!,2,0),"0")</f>
        <v>0</v>
      </c>
      <c r="J3112" s="17" t="str">
        <f aca="false">IFERROR(VLOOKUP(A3112,#REF!,2,0),"0")</f>
        <v>0</v>
      </c>
      <c r="K3112" s="18" t="str">
        <f aca="false">IFERROR(VLOOKUP(A3112,#REF!,5,0),"-")</f>
        <v>-</v>
      </c>
      <c r="L3112" s="17" t="str">
        <f aca="false">IFERROR(VLOOKUP(A3112,#REF!,4,0),"-")</f>
        <v>-</v>
      </c>
      <c r="M3112" s="19" t="str">
        <f aca="false">LEFT(H3112,5)</f>
        <v/>
      </c>
      <c r="N3112" s="19" t="str">
        <f aca="false">IF(M3112="актив",A3112,"QWE")</f>
        <v>QWE</v>
      </c>
      <c r="O3112" s="19" t="str">
        <f aca="false">IF(M3112="акция",A3112,"QWE")</f>
        <v>QWE</v>
      </c>
      <c r="P3112" s="19" t="str">
        <f aca="false">IF(M3112="ликви",A3112,"QWE")</f>
        <v>QWE</v>
      </c>
      <c r="Q3112" s="19" t="str">
        <f aca="false">IF(M3112="предп",A3112,"QWE")</f>
        <v>QWE</v>
      </c>
      <c r="R3112" s="19" t="str">
        <f aca="false">IF(M3112="новин",A3112,"QWE")</f>
        <v>QWE</v>
      </c>
      <c r="S3112" s="19" t="str">
        <f aca="false">IF(M3112="новин",B3112,"QWE")</f>
        <v>QWE</v>
      </c>
      <c r="T3112" s="19" t="str">
        <f aca="false">IF(M3112="актив",B3112,"QWE")</f>
        <v>QWE</v>
      </c>
      <c r="U3112" s="19" t="str">
        <f aca="false">IF(M3112="акция",B3112,"QWE")</f>
        <v>QWE</v>
      </c>
      <c r="V3112" s="19" t="str">
        <f aca="false">IF(M3112="ликви",B3112,"QWE")</f>
        <v>QWE</v>
      </c>
      <c r="W3112" s="19" t="str">
        <f aca="false">IF(M3112="предп",B3112,"QWE")</f>
        <v>QWE</v>
      </c>
      <c r="X3112" s="10"/>
      <c r="Y3112" s="11"/>
    </row>
    <row r="3113" customFormat="false" ht="14.25" hidden="false" customHeight="true" outlineLevel="0" collapsed="false">
      <c r="D3113" s="11" t="str">
        <f aca="false">IFERROR(VLOOKUP(A3113,#REF!,2,0),"0")</f>
        <v>0</v>
      </c>
      <c r="G3113" s="26"/>
      <c r="H3113" s="21"/>
      <c r="I3113" s="17" t="str">
        <f aca="false">IFERROR(VLOOKUP(A3113,#REF!,2,0),"0")</f>
        <v>0</v>
      </c>
      <c r="J3113" s="17" t="str">
        <f aca="false">IFERROR(VLOOKUP(A3113,#REF!,2,0),"0")</f>
        <v>0</v>
      </c>
      <c r="K3113" s="18" t="str">
        <f aca="false">IFERROR(VLOOKUP(A3113,#REF!,5,0),"-")</f>
        <v>-</v>
      </c>
      <c r="L3113" s="17" t="str">
        <f aca="false">IFERROR(VLOOKUP(A3113,#REF!,4,0),"-")</f>
        <v>-</v>
      </c>
      <c r="M3113" s="19" t="str">
        <f aca="false">LEFT(H3113,5)</f>
        <v/>
      </c>
      <c r="N3113" s="19" t="str">
        <f aca="false">IF(M3113="актив",A3113,"QWE")</f>
        <v>QWE</v>
      </c>
      <c r="O3113" s="19" t="str">
        <f aca="false">IF(M3113="акция",A3113,"QWE")</f>
        <v>QWE</v>
      </c>
      <c r="P3113" s="19" t="str">
        <f aca="false">IF(M3113="ликви",A3113,"QWE")</f>
        <v>QWE</v>
      </c>
      <c r="Q3113" s="19" t="str">
        <f aca="false">IF(M3113="предп",A3113,"QWE")</f>
        <v>QWE</v>
      </c>
      <c r="R3113" s="19" t="str">
        <f aca="false">IF(M3113="новин",A3113,"QWE")</f>
        <v>QWE</v>
      </c>
      <c r="S3113" s="19" t="str">
        <f aca="false">IF(M3113="новин",B3113,"QWE")</f>
        <v>QWE</v>
      </c>
      <c r="T3113" s="19" t="str">
        <f aca="false">IF(M3113="актив",B3113,"QWE")</f>
        <v>QWE</v>
      </c>
      <c r="U3113" s="19" t="str">
        <f aca="false">IF(M3113="акция",B3113,"QWE")</f>
        <v>QWE</v>
      </c>
      <c r="V3113" s="19" t="str">
        <f aca="false">IF(M3113="ликви",B3113,"QWE")</f>
        <v>QWE</v>
      </c>
      <c r="W3113" s="19" t="str">
        <f aca="false">IF(M3113="предп",B3113,"QWE")</f>
        <v>QWE</v>
      </c>
      <c r="X3113" s="10"/>
      <c r="Y3113" s="11"/>
    </row>
    <row r="3114" customFormat="false" ht="14.25" hidden="false" customHeight="true" outlineLevel="0" collapsed="false">
      <c r="D3114" s="11" t="str">
        <f aca="false">IFERROR(VLOOKUP(A3114,#REF!,2,0),"0")</f>
        <v>0</v>
      </c>
      <c r="G3114" s="26"/>
      <c r="H3114" s="21"/>
      <c r="I3114" s="17" t="str">
        <f aca="false">IFERROR(VLOOKUP(A3114,#REF!,2,0),"0")</f>
        <v>0</v>
      </c>
      <c r="J3114" s="17" t="str">
        <f aca="false">IFERROR(VLOOKUP(A3114,#REF!,2,0),"0")</f>
        <v>0</v>
      </c>
      <c r="K3114" s="18" t="str">
        <f aca="false">IFERROR(VLOOKUP(A3114,#REF!,5,0),"-")</f>
        <v>-</v>
      </c>
      <c r="L3114" s="17" t="str">
        <f aca="false">IFERROR(VLOOKUP(A3114,#REF!,4,0),"-")</f>
        <v>-</v>
      </c>
      <c r="M3114" s="19" t="str">
        <f aca="false">LEFT(H3114,5)</f>
        <v/>
      </c>
      <c r="N3114" s="19" t="str">
        <f aca="false">IF(M3114="актив",A3114,"QWE")</f>
        <v>QWE</v>
      </c>
      <c r="O3114" s="19" t="str">
        <f aca="false">IF(M3114="акция",A3114,"QWE")</f>
        <v>QWE</v>
      </c>
      <c r="P3114" s="19" t="str">
        <f aca="false">IF(M3114="ликви",A3114,"QWE")</f>
        <v>QWE</v>
      </c>
      <c r="Q3114" s="19" t="str">
        <f aca="false">IF(M3114="предп",A3114,"QWE")</f>
        <v>QWE</v>
      </c>
      <c r="R3114" s="19" t="str">
        <f aca="false">IF(M3114="новин",A3114,"QWE")</f>
        <v>QWE</v>
      </c>
      <c r="S3114" s="19" t="str">
        <f aca="false">IF(M3114="новин",B3114,"QWE")</f>
        <v>QWE</v>
      </c>
      <c r="T3114" s="19" t="str">
        <f aca="false">IF(M3114="актив",B3114,"QWE")</f>
        <v>QWE</v>
      </c>
      <c r="U3114" s="19" t="str">
        <f aca="false">IF(M3114="акция",B3114,"QWE")</f>
        <v>QWE</v>
      </c>
      <c r="V3114" s="19" t="str">
        <f aca="false">IF(M3114="ликви",B3114,"QWE")</f>
        <v>QWE</v>
      </c>
      <c r="W3114" s="19" t="str">
        <f aca="false">IF(M3114="предп",B3114,"QWE")</f>
        <v>QWE</v>
      </c>
      <c r="X3114" s="10"/>
      <c r="Y3114" s="11"/>
    </row>
    <row r="3115" customFormat="false" ht="14.25" hidden="false" customHeight="true" outlineLevel="0" collapsed="false">
      <c r="D3115" s="11" t="str">
        <f aca="false">IFERROR(VLOOKUP(A3115,#REF!,2,0),"0")</f>
        <v>0</v>
      </c>
      <c r="G3115" s="26"/>
      <c r="H3115" s="21"/>
      <c r="I3115" s="17" t="str">
        <f aca="false">IFERROR(VLOOKUP(A3115,#REF!,2,0),"0")</f>
        <v>0</v>
      </c>
      <c r="J3115" s="17" t="str">
        <f aca="false">IFERROR(VLOOKUP(A3115,#REF!,2,0),"0")</f>
        <v>0</v>
      </c>
      <c r="K3115" s="18" t="str">
        <f aca="false">IFERROR(VLOOKUP(A3115,#REF!,5,0),"-")</f>
        <v>-</v>
      </c>
      <c r="L3115" s="17" t="str">
        <f aca="false">IFERROR(VLOOKUP(A3115,#REF!,4,0),"-")</f>
        <v>-</v>
      </c>
      <c r="M3115" s="19" t="str">
        <f aca="false">LEFT(H3115,5)</f>
        <v/>
      </c>
      <c r="N3115" s="19" t="str">
        <f aca="false">IF(M3115="актив",A3115,"QWE")</f>
        <v>QWE</v>
      </c>
      <c r="O3115" s="19" t="str">
        <f aca="false">IF(M3115="акция",A3115,"QWE")</f>
        <v>QWE</v>
      </c>
      <c r="P3115" s="19" t="str">
        <f aca="false">IF(M3115="ликви",A3115,"QWE")</f>
        <v>QWE</v>
      </c>
      <c r="Q3115" s="19" t="str">
        <f aca="false">IF(M3115="предп",A3115,"QWE")</f>
        <v>QWE</v>
      </c>
      <c r="R3115" s="19" t="str">
        <f aca="false">IF(M3115="новин",A3115,"QWE")</f>
        <v>QWE</v>
      </c>
      <c r="S3115" s="19" t="str">
        <f aca="false">IF(M3115="новин",B3115,"QWE")</f>
        <v>QWE</v>
      </c>
      <c r="T3115" s="19" t="str">
        <f aca="false">IF(M3115="актив",B3115,"QWE")</f>
        <v>QWE</v>
      </c>
      <c r="U3115" s="19" t="str">
        <f aca="false">IF(M3115="акция",B3115,"QWE")</f>
        <v>QWE</v>
      </c>
      <c r="V3115" s="19" t="str">
        <f aca="false">IF(M3115="ликви",B3115,"QWE")</f>
        <v>QWE</v>
      </c>
      <c r="W3115" s="19" t="str">
        <f aca="false">IF(M3115="предп",B3115,"QWE")</f>
        <v>QWE</v>
      </c>
      <c r="X3115" s="10"/>
      <c r="Y3115" s="11"/>
    </row>
    <row r="3116" customFormat="false" ht="14.25" hidden="false" customHeight="true" outlineLevel="0" collapsed="false">
      <c r="D3116" s="11" t="str">
        <f aca="false">IFERROR(VLOOKUP(A3116,#REF!,2,0),"0")</f>
        <v>0</v>
      </c>
      <c r="G3116" s="26"/>
      <c r="H3116" s="21"/>
      <c r="I3116" s="17" t="str">
        <f aca="false">IFERROR(VLOOKUP(A3116,#REF!,2,0),"0")</f>
        <v>0</v>
      </c>
      <c r="J3116" s="17" t="str">
        <f aca="false">IFERROR(VLOOKUP(A3116,#REF!,2,0),"0")</f>
        <v>0</v>
      </c>
      <c r="K3116" s="18" t="str">
        <f aca="false">IFERROR(VLOOKUP(A3116,#REF!,5,0),"-")</f>
        <v>-</v>
      </c>
      <c r="L3116" s="17" t="str">
        <f aca="false">IFERROR(VLOOKUP(A3116,#REF!,4,0),"-")</f>
        <v>-</v>
      </c>
      <c r="M3116" s="19" t="str">
        <f aca="false">LEFT(H3116,5)</f>
        <v/>
      </c>
      <c r="N3116" s="19" t="str">
        <f aca="false">IF(M3116="актив",A3116,"QWE")</f>
        <v>QWE</v>
      </c>
      <c r="O3116" s="19" t="str">
        <f aca="false">IF(M3116="акция",A3116,"QWE")</f>
        <v>QWE</v>
      </c>
      <c r="P3116" s="19" t="str">
        <f aca="false">IF(M3116="ликви",A3116,"QWE")</f>
        <v>QWE</v>
      </c>
      <c r="Q3116" s="19" t="str">
        <f aca="false">IF(M3116="предп",A3116,"QWE")</f>
        <v>QWE</v>
      </c>
      <c r="R3116" s="19" t="str">
        <f aca="false">IF(M3116="новин",A3116,"QWE")</f>
        <v>QWE</v>
      </c>
      <c r="S3116" s="19" t="str">
        <f aca="false">IF(M3116="новин",B3116,"QWE")</f>
        <v>QWE</v>
      </c>
      <c r="T3116" s="19" t="str">
        <f aca="false">IF(M3116="актив",B3116,"QWE")</f>
        <v>QWE</v>
      </c>
      <c r="U3116" s="19" t="str">
        <f aca="false">IF(M3116="акция",B3116,"QWE")</f>
        <v>QWE</v>
      </c>
      <c r="V3116" s="19" t="str">
        <f aca="false">IF(M3116="ликви",B3116,"QWE")</f>
        <v>QWE</v>
      </c>
      <c r="W3116" s="19" t="str">
        <f aca="false">IF(M3116="предп",B3116,"QWE")</f>
        <v>QWE</v>
      </c>
      <c r="X3116" s="10"/>
      <c r="Y3116" s="11"/>
    </row>
    <row r="3117" customFormat="false" ht="14.25" hidden="false" customHeight="true" outlineLevel="0" collapsed="false">
      <c r="D3117" s="11" t="str">
        <f aca="false">IFERROR(VLOOKUP(A3117,#REF!,2,0),"0")</f>
        <v>0</v>
      </c>
      <c r="G3117" s="26"/>
      <c r="H3117" s="21"/>
      <c r="I3117" s="17" t="str">
        <f aca="false">IFERROR(VLOOKUP(A3117,#REF!,2,0),"0")</f>
        <v>0</v>
      </c>
      <c r="J3117" s="17" t="str">
        <f aca="false">IFERROR(VLOOKUP(A3117,#REF!,2,0),"0")</f>
        <v>0</v>
      </c>
      <c r="K3117" s="18" t="str">
        <f aca="false">IFERROR(VLOOKUP(A3117,#REF!,5,0),"-")</f>
        <v>-</v>
      </c>
      <c r="L3117" s="17" t="str">
        <f aca="false">IFERROR(VLOOKUP(A3117,#REF!,4,0),"-")</f>
        <v>-</v>
      </c>
      <c r="M3117" s="19" t="str">
        <f aca="false">LEFT(H3117,5)</f>
        <v/>
      </c>
      <c r="N3117" s="19" t="str">
        <f aca="false">IF(M3117="актив",A3117,"QWE")</f>
        <v>QWE</v>
      </c>
      <c r="O3117" s="19" t="str">
        <f aca="false">IF(M3117="акция",A3117,"QWE")</f>
        <v>QWE</v>
      </c>
      <c r="P3117" s="19" t="str">
        <f aca="false">IF(M3117="ликви",A3117,"QWE")</f>
        <v>QWE</v>
      </c>
      <c r="Q3117" s="19" t="str">
        <f aca="false">IF(M3117="предп",A3117,"QWE")</f>
        <v>QWE</v>
      </c>
      <c r="R3117" s="19" t="str">
        <f aca="false">IF(M3117="новин",A3117,"QWE")</f>
        <v>QWE</v>
      </c>
      <c r="S3117" s="19" t="str">
        <f aca="false">IF(M3117="новин",B3117,"QWE")</f>
        <v>QWE</v>
      </c>
      <c r="T3117" s="19" t="str">
        <f aca="false">IF(M3117="актив",B3117,"QWE")</f>
        <v>QWE</v>
      </c>
      <c r="U3117" s="19" t="str">
        <f aca="false">IF(M3117="акция",B3117,"QWE")</f>
        <v>QWE</v>
      </c>
      <c r="V3117" s="19" t="str">
        <f aca="false">IF(M3117="ликви",B3117,"QWE")</f>
        <v>QWE</v>
      </c>
      <c r="W3117" s="19" t="str">
        <f aca="false">IF(M3117="предп",B3117,"QWE")</f>
        <v>QWE</v>
      </c>
      <c r="X3117" s="10"/>
      <c r="Y3117" s="11"/>
    </row>
    <row r="3118" customFormat="false" ht="14.25" hidden="false" customHeight="true" outlineLevel="0" collapsed="false">
      <c r="D3118" s="11" t="str">
        <f aca="false">IFERROR(VLOOKUP(A3118,#REF!,2,0),"0")</f>
        <v>0</v>
      </c>
      <c r="G3118" s="26"/>
      <c r="H3118" s="21"/>
      <c r="I3118" s="17" t="str">
        <f aca="false">IFERROR(VLOOKUP(A3118,#REF!,2,0),"0")</f>
        <v>0</v>
      </c>
      <c r="J3118" s="17" t="str">
        <f aca="false">IFERROR(VLOOKUP(A3118,#REF!,2,0),"0")</f>
        <v>0</v>
      </c>
      <c r="K3118" s="18" t="str">
        <f aca="false">IFERROR(VLOOKUP(A3118,#REF!,5,0),"-")</f>
        <v>-</v>
      </c>
      <c r="L3118" s="17" t="str">
        <f aca="false">IFERROR(VLOOKUP(A3118,#REF!,4,0),"-")</f>
        <v>-</v>
      </c>
      <c r="M3118" s="19" t="str">
        <f aca="false">LEFT(H3118,5)</f>
        <v/>
      </c>
      <c r="N3118" s="19" t="str">
        <f aca="false">IF(M3118="актив",A3118,"QWE")</f>
        <v>QWE</v>
      </c>
      <c r="O3118" s="19" t="str">
        <f aca="false">IF(M3118="акция",A3118,"QWE")</f>
        <v>QWE</v>
      </c>
      <c r="P3118" s="19" t="str">
        <f aca="false">IF(M3118="ликви",A3118,"QWE")</f>
        <v>QWE</v>
      </c>
      <c r="Q3118" s="19" t="str">
        <f aca="false">IF(M3118="предп",A3118,"QWE")</f>
        <v>QWE</v>
      </c>
      <c r="R3118" s="19" t="str">
        <f aca="false">IF(M3118="новин",A3118,"QWE")</f>
        <v>QWE</v>
      </c>
      <c r="S3118" s="19" t="str">
        <f aca="false">IF(M3118="новин",B3118,"QWE")</f>
        <v>QWE</v>
      </c>
      <c r="T3118" s="19" t="str">
        <f aca="false">IF(M3118="актив",B3118,"QWE")</f>
        <v>QWE</v>
      </c>
      <c r="U3118" s="19" t="str">
        <f aca="false">IF(M3118="акция",B3118,"QWE")</f>
        <v>QWE</v>
      </c>
      <c r="V3118" s="19" t="str">
        <f aca="false">IF(M3118="ликви",B3118,"QWE")</f>
        <v>QWE</v>
      </c>
      <c r="W3118" s="19" t="str">
        <f aca="false">IF(M3118="предп",B3118,"QWE")</f>
        <v>QWE</v>
      </c>
      <c r="X3118" s="10"/>
      <c r="Y3118" s="11"/>
    </row>
    <row r="3119" customFormat="false" ht="14.25" hidden="false" customHeight="true" outlineLevel="0" collapsed="false">
      <c r="D3119" s="11" t="str">
        <f aca="false">IFERROR(VLOOKUP(A3119,#REF!,2,0),"0")</f>
        <v>0</v>
      </c>
      <c r="G3119" s="26"/>
      <c r="H3119" s="21"/>
      <c r="I3119" s="17" t="str">
        <f aca="false">IFERROR(VLOOKUP(A3119,#REF!,2,0),"0")</f>
        <v>0</v>
      </c>
      <c r="J3119" s="17" t="str">
        <f aca="false">IFERROR(VLOOKUP(A3119,#REF!,2,0),"0")</f>
        <v>0</v>
      </c>
      <c r="K3119" s="18" t="str">
        <f aca="false">IFERROR(VLOOKUP(A3119,#REF!,5,0),"-")</f>
        <v>-</v>
      </c>
      <c r="L3119" s="17" t="str">
        <f aca="false">IFERROR(VLOOKUP(A3119,#REF!,4,0),"-")</f>
        <v>-</v>
      </c>
      <c r="M3119" s="19" t="str">
        <f aca="false">LEFT(H3119,5)</f>
        <v/>
      </c>
      <c r="N3119" s="19" t="str">
        <f aca="false">IF(M3119="актив",A3119,"QWE")</f>
        <v>QWE</v>
      </c>
      <c r="O3119" s="19" t="str">
        <f aca="false">IF(M3119="акция",A3119,"QWE")</f>
        <v>QWE</v>
      </c>
      <c r="P3119" s="19" t="str">
        <f aca="false">IF(M3119="ликви",A3119,"QWE")</f>
        <v>QWE</v>
      </c>
      <c r="Q3119" s="19" t="str">
        <f aca="false">IF(M3119="предп",A3119,"QWE")</f>
        <v>QWE</v>
      </c>
      <c r="R3119" s="19" t="str">
        <f aca="false">IF(M3119="новин",A3119,"QWE")</f>
        <v>QWE</v>
      </c>
      <c r="S3119" s="19" t="str">
        <f aca="false">IF(M3119="новин",B3119,"QWE")</f>
        <v>QWE</v>
      </c>
      <c r="T3119" s="19" t="str">
        <f aca="false">IF(M3119="актив",B3119,"QWE")</f>
        <v>QWE</v>
      </c>
      <c r="U3119" s="19" t="str">
        <f aca="false">IF(M3119="акция",B3119,"QWE")</f>
        <v>QWE</v>
      </c>
      <c r="V3119" s="19" t="str">
        <f aca="false">IF(M3119="ликви",B3119,"QWE")</f>
        <v>QWE</v>
      </c>
      <c r="W3119" s="19" t="str">
        <f aca="false">IF(M3119="предп",B3119,"QWE")</f>
        <v>QWE</v>
      </c>
      <c r="X3119" s="10"/>
      <c r="Y3119" s="11"/>
    </row>
    <row r="3120" customFormat="false" ht="14.25" hidden="false" customHeight="true" outlineLevel="0" collapsed="false">
      <c r="D3120" s="11" t="str">
        <f aca="false">IFERROR(VLOOKUP(A3120,#REF!,2,0),"0")</f>
        <v>0</v>
      </c>
      <c r="G3120" s="26"/>
      <c r="H3120" s="21"/>
      <c r="I3120" s="17" t="str">
        <f aca="false">IFERROR(VLOOKUP(A3120,#REF!,2,0),"0")</f>
        <v>0</v>
      </c>
      <c r="J3120" s="17" t="str">
        <f aca="false">IFERROR(VLOOKUP(A3120,#REF!,2,0),"0")</f>
        <v>0</v>
      </c>
      <c r="K3120" s="18" t="str">
        <f aca="false">IFERROR(VLOOKUP(A3120,#REF!,5,0),"-")</f>
        <v>-</v>
      </c>
      <c r="L3120" s="17" t="str">
        <f aca="false">IFERROR(VLOOKUP(A3120,#REF!,4,0),"-")</f>
        <v>-</v>
      </c>
      <c r="M3120" s="19" t="str">
        <f aca="false">LEFT(H3120,5)</f>
        <v/>
      </c>
      <c r="N3120" s="19" t="str">
        <f aca="false">IF(M3120="актив",A3120,"QWE")</f>
        <v>QWE</v>
      </c>
      <c r="O3120" s="19" t="str">
        <f aca="false">IF(M3120="акция",A3120,"QWE")</f>
        <v>QWE</v>
      </c>
      <c r="P3120" s="19" t="str">
        <f aca="false">IF(M3120="ликви",A3120,"QWE")</f>
        <v>QWE</v>
      </c>
      <c r="Q3120" s="19" t="str">
        <f aca="false">IF(M3120="предп",A3120,"QWE")</f>
        <v>QWE</v>
      </c>
      <c r="R3120" s="19" t="str">
        <f aca="false">IF(M3120="новин",A3120,"QWE")</f>
        <v>QWE</v>
      </c>
      <c r="S3120" s="19" t="str">
        <f aca="false">IF(M3120="новин",B3120,"QWE")</f>
        <v>QWE</v>
      </c>
      <c r="T3120" s="19" t="str">
        <f aca="false">IF(M3120="актив",B3120,"QWE")</f>
        <v>QWE</v>
      </c>
      <c r="U3120" s="19" t="str">
        <f aca="false">IF(M3120="акция",B3120,"QWE")</f>
        <v>QWE</v>
      </c>
      <c r="V3120" s="19" t="str">
        <f aca="false">IF(M3120="ликви",B3120,"QWE")</f>
        <v>QWE</v>
      </c>
      <c r="W3120" s="19" t="str">
        <f aca="false">IF(M3120="предп",B3120,"QWE")</f>
        <v>QWE</v>
      </c>
      <c r="X3120" s="10"/>
      <c r="Y3120" s="11"/>
    </row>
    <row r="3121" customFormat="false" ht="14.25" hidden="false" customHeight="true" outlineLevel="0" collapsed="false">
      <c r="D3121" s="11" t="str">
        <f aca="false">IFERROR(VLOOKUP(A3121,#REF!,2,0),"0")</f>
        <v>0</v>
      </c>
      <c r="G3121" s="26"/>
      <c r="H3121" s="21"/>
      <c r="I3121" s="17" t="str">
        <f aca="false">IFERROR(VLOOKUP(A3121,#REF!,2,0),"0")</f>
        <v>0</v>
      </c>
      <c r="J3121" s="17" t="str">
        <f aca="false">IFERROR(VLOOKUP(A3121,#REF!,2,0),"0")</f>
        <v>0</v>
      </c>
      <c r="K3121" s="18" t="str">
        <f aca="false">IFERROR(VLOOKUP(A3121,#REF!,5,0),"-")</f>
        <v>-</v>
      </c>
      <c r="L3121" s="17" t="str">
        <f aca="false">IFERROR(VLOOKUP(A3121,#REF!,4,0),"-")</f>
        <v>-</v>
      </c>
      <c r="M3121" s="19" t="str">
        <f aca="false">LEFT(H3121,5)</f>
        <v/>
      </c>
      <c r="N3121" s="19" t="str">
        <f aca="false">IF(M3121="актив",A3121,"QWE")</f>
        <v>QWE</v>
      </c>
      <c r="O3121" s="19" t="str">
        <f aca="false">IF(M3121="акция",A3121,"QWE")</f>
        <v>QWE</v>
      </c>
      <c r="P3121" s="19" t="str">
        <f aca="false">IF(M3121="ликви",A3121,"QWE")</f>
        <v>QWE</v>
      </c>
      <c r="Q3121" s="19" t="str">
        <f aca="false">IF(M3121="предп",A3121,"QWE")</f>
        <v>QWE</v>
      </c>
      <c r="R3121" s="19" t="str">
        <f aca="false">IF(M3121="новин",A3121,"QWE")</f>
        <v>QWE</v>
      </c>
      <c r="S3121" s="19" t="str">
        <f aca="false">IF(M3121="новин",B3121,"QWE")</f>
        <v>QWE</v>
      </c>
      <c r="T3121" s="19" t="str">
        <f aca="false">IF(M3121="актив",B3121,"QWE")</f>
        <v>QWE</v>
      </c>
      <c r="U3121" s="19" t="str">
        <f aca="false">IF(M3121="акция",B3121,"QWE")</f>
        <v>QWE</v>
      </c>
      <c r="V3121" s="19" t="str">
        <f aca="false">IF(M3121="ликви",B3121,"QWE")</f>
        <v>QWE</v>
      </c>
      <c r="W3121" s="19" t="str">
        <f aca="false">IF(M3121="предп",B3121,"QWE")</f>
        <v>QWE</v>
      </c>
      <c r="X3121" s="10"/>
      <c r="Y3121" s="11"/>
    </row>
    <row r="3122" customFormat="false" ht="14.25" hidden="false" customHeight="true" outlineLevel="0" collapsed="false">
      <c r="D3122" s="11" t="str">
        <f aca="false">IFERROR(VLOOKUP(A3122,#REF!,2,0),"0")</f>
        <v>0</v>
      </c>
      <c r="G3122" s="26"/>
      <c r="H3122" s="21"/>
      <c r="I3122" s="17" t="str">
        <f aca="false">IFERROR(VLOOKUP(A3122,#REF!,2,0),"0")</f>
        <v>0</v>
      </c>
      <c r="J3122" s="17" t="str">
        <f aca="false">IFERROR(VLOOKUP(A3122,#REF!,2,0),"0")</f>
        <v>0</v>
      </c>
      <c r="K3122" s="18" t="str">
        <f aca="false">IFERROR(VLOOKUP(A3122,#REF!,5,0),"-")</f>
        <v>-</v>
      </c>
      <c r="L3122" s="17" t="str">
        <f aca="false">IFERROR(VLOOKUP(A3122,#REF!,4,0),"-")</f>
        <v>-</v>
      </c>
      <c r="M3122" s="19" t="str">
        <f aca="false">LEFT(H3122,5)</f>
        <v/>
      </c>
      <c r="N3122" s="19" t="str">
        <f aca="false">IF(M3122="актив",A3122,"QWE")</f>
        <v>QWE</v>
      </c>
      <c r="O3122" s="19" t="str">
        <f aca="false">IF(M3122="акция",A3122,"QWE")</f>
        <v>QWE</v>
      </c>
      <c r="P3122" s="19" t="str">
        <f aca="false">IF(M3122="ликви",A3122,"QWE")</f>
        <v>QWE</v>
      </c>
      <c r="Q3122" s="19" t="str">
        <f aca="false">IF(M3122="предп",A3122,"QWE")</f>
        <v>QWE</v>
      </c>
      <c r="R3122" s="19" t="str">
        <f aca="false">IF(M3122="новин",A3122,"QWE")</f>
        <v>QWE</v>
      </c>
      <c r="S3122" s="19" t="str">
        <f aca="false">IF(M3122="новин",B3122,"QWE")</f>
        <v>QWE</v>
      </c>
      <c r="T3122" s="19" t="str">
        <f aca="false">IF(M3122="актив",B3122,"QWE")</f>
        <v>QWE</v>
      </c>
      <c r="U3122" s="19" t="str">
        <f aca="false">IF(M3122="акция",B3122,"QWE")</f>
        <v>QWE</v>
      </c>
      <c r="V3122" s="19" t="str">
        <f aca="false">IF(M3122="ликви",B3122,"QWE")</f>
        <v>QWE</v>
      </c>
      <c r="W3122" s="19" t="str">
        <f aca="false">IF(M3122="предп",B3122,"QWE")</f>
        <v>QWE</v>
      </c>
      <c r="X3122" s="10"/>
      <c r="Y3122" s="11"/>
    </row>
    <row r="3123" customFormat="false" ht="14.25" hidden="false" customHeight="true" outlineLevel="0" collapsed="false">
      <c r="D3123" s="11" t="str">
        <f aca="false">IFERROR(VLOOKUP(A3123,#REF!,2,0),"0")</f>
        <v>0</v>
      </c>
      <c r="G3123" s="26"/>
      <c r="H3123" s="21"/>
      <c r="I3123" s="17" t="str">
        <f aca="false">IFERROR(VLOOKUP(A3123,#REF!,2,0),"0")</f>
        <v>0</v>
      </c>
      <c r="J3123" s="17" t="str">
        <f aca="false">IFERROR(VLOOKUP(A3123,#REF!,2,0),"0")</f>
        <v>0</v>
      </c>
      <c r="K3123" s="18" t="str">
        <f aca="false">IFERROR(VLOOKUP(A3123,#REF!,5,0),"-")</f>
        <v>-</v>
      </c>
      <c r="L3123" s="17" t="str">
        <f aca="false">IFERROR(VLOOKUP(A3123,#REF!,4,0),"-")</f>
        <v>-</v>
      </c>
      <c r="M3123" s="19" t="str">
        <f aca="false">LEFT(H3123,5)</f>
        <v/>
      </c>
      <c r="N3123" s="19" t="str">
        <f aca="false">IF(M3123="актив",A3123,"QWE")</f>
        <v>QWE</v>
      </c>
      <c r="O3123" s="19" t="str">
        <f aca="false">IF(M3123="акция",A3123,"QWE")</f>
        <v>QWE</v>
      </c>
      <c r="P3123" s="19" t="str">
        <f aca="false">IF(M3123="ликви",A3123,"QWE")</f>
        <v>QWE</v>
      </c>
      <c r="Q3123" s="19" t="str">
        <f aca="false">IF(M3123="предп",A3123,"QWE")</f>
        <v>QWE</v>
      </c>
      <c r="R3123" s="19" t="str">
        <f aca="false">IF(M3123="новин",A3123,"QWE")</f>
        <v>QWE</v>
      </c>
      <c r="S3123" s="19" t="str">
        <f aca="false">IF(M3123="новин",B3123,"QWE")</f>
        <v>QWE</v>
      </c>
      <c r="T3123" s="19" t="str">
        <f aca="false">IF(M3123="актив",B3123,"QWE")</f>
        <v>QWE</v>
      </c>
      <c r="U3123" s="19" t="str">
        <f aca="false">IF(M3123="акция",B3123,"QWE")</f>
        <v>QWE</v>
      </c>
      <c r="V3123" s="19" t="str">
        <f aca="false">IF(M3123="ликви",B3123,"QWE")</f>
        <v>QWE</v>
      </c>
      <c r="W3123" s="19" t="str">
        <f aca="false">IF(M3123="предп",B3123,"QWE")</f>
        <v>QWE</v>
      </c>
      <c r="X3123" s="10"/>
      <c r="Y3123" s="11"/>
    </row>
    <row r="3124" customFormat="false" ht="14.25" hidden="false" customHeight="true" outlineLevel="0" collapsed="false">
      <c r="D3124" s="11" t="str">
        <f aca="false">IFERROR(VLOOKUP(A3124,#REF!,2,0),"0")</f>
        <v>0</v>
      </c>
      <c r="G3124" s="26"/>
      <c r="H3124" s="21"/>
      <c r="I3124" s="17" t="str">
        <f aca="false">IFERROR(VLOOKUP(A3124,#REF!,2,0),"0")</f>
        <v>0</v>
      </c>
      <c r="J3124" s="17" t="str">
        <f aca="false">IFERROR(VLOOKUP(A3124,#REF!,2,0),"0")</f>
        <v>0</v>
      </c>
      <c r="K3124" s="18" t="str">
        <f aca="false">IFERROR(VLOOKUP(A3124,#REF!,5,0),"-")</f>
        <v>-</v>
      </c>
      <c r="L3124" s="17" t="str">
        <f aca="false">IFERROR(VLOOKUP(A3124,#REF!,4,0),"-")</f>
        <v>-</v>
      </c>
      <c r="M3124" s="19" t="str">
        <f aca="false">LEFT(H3124,5)</f>
        <v/>
      </c>
      <c r="N3124" s="19" t="str">
        <f aca="false">IF(M3124="актив",A3124,"QWE")</f>
        <v>QWE</v>
      </c>
      <c r="O3124" s="19" t="str">
        <f aca="false">IF(M3124="акция",A3124,"QWE")</f>
        <v>QWE</v>
      </c>
      <c r="P3124" s="19" t="str">
        <f aca="false">IF(M3124="ликви",A3124,"QWE")</f>
        <v>QWE</v>
      </c>
      <c r="Q3124" s="19" t="str">
        <f aca="false">IF(M3124="предп",A3124,"QWE")</f>
        <v>QWE</v>
      </c>
      <c r="R3124" s="19" t="str">
        <f aca="false">IF(M3124="новин",A3124,"QWE")</f>
        <v>QWE</v>
      </c>
      <c r="S3124" s="19" t="str">
        <f aca="false">IF(M3124="новин",B3124,"QWE")</f>
        <v>QWE</v>
      </c>
      <c r="T3124" s="19" t="str">
        <f aca="false">IF(M3124="актив",B3124,"QWE")</f>
        <v>QWE</v>
      </c>
      <c r="U3124" s="19" t="str">
        <f aca="false">IF(M3124="акция",B3124,"QWE")</f>
        <v>QWE</v>
      </c>
      <c r="V3124" s="19" t="str">
        <f aca="false">IF(M3124="ликви",B3124,"QWE")</f>
        <v>QWE</v>
      </c>
      <c r="W3124" s="19" t="str">
        <f aca="false">IF(M3124="предп",B3124,"QWE")</f>
        <v>QWE</v>
      </c>
      <c r="X3124" s="10"/>
      <c r="Y3124" s="11"/>
    </row>
    <row r="3125" customFormat="false" ht="14.25" hidden="false" customHeight="true" outlineLevel="0" collapsed="false">
      <c r="D3125" s="11" t="str">
        <f aca="false">IFERROR(VLOOKUP(A3125,#REF!,2,0),"0")</f>
        <v>0</v>
      </c>
      <c r="G3125" s="26"/>
      <c r="H3125" s="21"/>
      <c r="I3125" s="17" t="str">
        <f aca="false">IFERROR(VLOOKUP(A3125,#REF!,2,0),"0")</f>
        <v>0</v>
      </c>
      <c r="J3125" s="17" t="str">
        <f aca="false">IFERROR(VLOOKUP(A3125,#REF!,2,0),"0")</f>
        <v>0</v>
      </c>
      <c r="K3125" s="18" t="str">
        <f aca="false">IFERROR(VLOOKUP(A3125,#REF!,5,0),"-")</f>
        <v>-</v>
      </c>
      <c r="L3125" s="17" t="str">
        <f aca="false">IFERROR(VLOOKUP(A3125,#REF!,4,0),"-")</f>
        <v>-</v>
      </c>
      <c r="M3125" s="19" t="str">
        <f aca="false">LEFT(H3125,5)</f>
        <v/>
      </c>
      <c r="N3125" s="19" t="str">
        <f aca="false">IF(M3125="актив",A3125,"QWE")</f>
        <v>QWE</v>
      </c>
      <c r="O3125" s="19" t="str">
        <f aca="false">IF(M3125="акция",A3125,"QWE")</f>
        <v>QWE</v>
      </c>
      <c r="P3125" s="19" t="str">
        <f aca="false">IF(M3125="ликви",A3125,"QWE")</f>
        <v>QWE</v>
      </c>
      <c r="Q3125" s="19" t="str">
        <f aca="false">IF(M3125="предп",A3125,"QWE")</f>
        <v>QWE</v>
      </c>
      <c r="R3125" s="19" t="str">
        <f aca="false">IF(M3125="новин",A3125,"QWE")</f>
        <v>QWE</v>
      </c>
      <c r="S3125" s="19" t="str">
        <f aca="false">IF(M3125="новин",B3125,"QWE")</f>
        <v>QWE</v>
      </c>
      <c r="T3125" s="19" t="str">
        <f aca="false">IF(M3125="актив",B3125,"QWE")</f>
        <v>QWE</v>
      </c>
      <c r="U3125" s="19" t="str">
        <f aca="false">IF(M3125="акция",B3125,"QWE")</f>
        <v>QWE</v>
      </c>
      <c r="V3125" s="19" t="str">
        <f aca="false">IF(M3125="ликви",B3125,"QWE")</f>
        <v>QWE</v>
      </c>
      <c r="W3125" s="19" t="str">
        <f aca="false">IF(M3125="предп",B3125,"QWE")</f>
        <v>QWE</v>
      </c>
      <c r="X3125" s="10"/>
      <c r="Y3125" s="11"/>
    </row>
    <row r="3126" customFormat="false" ht="14.25" hidden="false" customHeight="true" outlineLevel="0" collapsed="false">
      <c r="D3126" s="11" t="str">
        <f aca="false">IFERROR(VLOOKUP(A3126,#REF!,2,0),"0")</f>
        <v>0</v>
      </c>
      <c r="G3126" s="26"/>
      <c r="H3126" s="21"/>
      <c r="I3126" s="17" t="str">
        <f aca="false">IFERROR(VLOOKUP(A3126,#REF!,2,0),"0")</f>
        <v>0</v>
      </c>
      <c r="J3126" s="17" t="str">
        <f aca="false">IFERROR(VLOOKUP(A3126,#REF!,2,0),"0")</f>
        <v>0</v>
      </c>
      <c r="K3126" s="18" t="str">
        <f aca="false">IFERROR(VLOOKUP(A3126,#REF!,5,0),"-")</f>
        <v>-</v>
      </c>
      <c r="L3126" s="17" t="str">
        <f aca="false">IFERROR(VLOOKUP(A3126,#REF!,4,0),"-")</f>
        <v>-</v>
      </c>
      <c r="M3126" s="19" t="str">
        <f aca="false">LEFT(H3126,5)</f>
        <v/>
      </c>
      <c r="N3126" s="19" t="str">
        <f aca="false">IF(M3126="актив",A3126,"QWE")</f>
        <v>QWE</v>
      </c>
      <c r="O3126" s="19" t="str">
        <f aca="false">IF(M3126="акция",A3126,"QWE")</f>
        <v>QWE</v>
      </c>
      <c r="P3126" s="19" t="str">
        <f aca="false">IF(M3126="ликви",A3126,"QWE")</f>
        <v>QWE</v>
      </c>
      <c r="Q3126" s="19" t="str">
        <f aca="false">IF(M3126="предп",A3126,"QWE")</f>
        <v>QWE</v>
      </c>
      <c r="R3126" s="19" t="str">
        <f aca="false">IF(M3126="новин",A3126,"QWE")</f>
        <v>QWE</v>
      </c>
      <c r="S3126" s="19" t="str">
        <f aca="false">IF(M3126="новин",B3126,"QWE")</f>
        <v>QWE</v>
      </c>
      <c r="T3126" s="19" t="str">
        <f aca="false">IF(M3126="актив",B3126,"QWE")</f>
        <v>QWE</v>
      </c>
      <c r="U3126" s="19" t="str">
        <f aca="false">IF(M3126="акция",B3126,"QWE")</f>
        <v>QWE</v>
      </c>
      <c r="V3126" s="19" t="str">
        <f aca="false">IF(M3126="ликви",B3126,"QWE")</f>
        <v>QWE</v>
      </c>
      <c r="W3126" s="19" t="str">
        <f aca="false">IF(M3126="предп",B3126,"QWE")</f>
        <v>QWE</v>
      </c>
      <c r="X3126" s="10"/>
      <c r="Y3126" s="11"/>
    </row>
    <row r="3127" customFormat="false" ht="14.25" hidden="false" customHeight="true" outlineLevel="0" collapsed="false">
      <c r="D3127" s="11" t="str">
        <f aca="false">IFERROR(VLOOKUP(A3127,#REF!,2,0),"0")</f>
        <v>0</v>
      </c>
      <c r="G3127" s="26"/>
      <c r="H3127" s="21"/>
      <c r="I3127" s="17" t="str">
        <f aca="false">IFERROR(VLOOKUP(A3127,#REF!,2,0),"0")</f>
        <v>0</v>
      </c>
      <c r="J3127" s="17" t="str">
        <f aca="false">IFERROR(VLOOKUP(A3127,#REF!,2,0),"0")</f>
        <v>0</v>
      </c>
      <c r="K3127" s="18" t="str">
        <f aca="false">IFERROR(VLOOKUP(A3127,#REF!,5,0),"-")</f>
        <v>-</v>
      </c>
      <c r="L3127" s="17" t="str">
        <f aca="false">IFERROR(VLOOKUP(A3127,#REF!,4,0),"-")</f>
        <v>-</v>
      </c>
      <c r="M3127" s="19" t="str">
        <f aca="false">LEFT(H3127,5)</f>
        <v/>
      </c>
      <c r="N3127" s="19" t="str">
        <f aca="false">IF(M3127="актив",A3127,"QWE")</f>
        <v>QWE</v>
      </c>
      <c r="O3127" s="19" t="str">
        <f aca="false">IF(M3127="акция",A3127,"QWE")</f>
        <v>QWE</v>
      </c>
      <c r="P3127" s="19" t="str">
        <f aca="false">IF(M3127="ликви",A3127,"QWE")</f>
        <v>QWE</v>
      </c>
      <c r="Q3127" s="19" t="str">
        <f aca="false">IF(M3127="предп",A3127,"QWE")</f>
        <v>QWE</v>
      </c>
      <c r="R3127" s="19" t="str">
        <f aca="false">IF(M3127="новин",A3127,"QWE")</f>
        <v>QWE</v>
      </c>
      <c r="S3127" s="19" t="str">
        <f aca="false">IF(M3127="новин",B3127,"QWE")</f>
        <v>QWE</v>
      </c>
      <c r="T3127" s="19" t="str">
        <f aca="false">IF(M3127="актив",B3127,"QWE")</f>
        <v>QWE</v>
      </c>
      <c r="U3127" s="19" t="str">
        <f aca="false">IF(M3127="акция",B3127,"QWE")</f>
        <v>QWE</v>
      </c>
      <c r="V3127" s="19" t="str">
        <f aca="false">IF(M3127="ликви",B3127,"QWE")</f>
        <v>QWE</v>
      </c>
      <c r="W3127" s="19" t="str">
        <f aca="false">IF(M3127="предп",B3127,"QWE")</f>
        <v>QWE</v>
      </c>
      <c r="X3127" s="10"/>
      <c r="Y3127" s="11"/>
    </row>
    <row r="3128" customFormat="false" ht="14.25" hidden="false" customHeight="true" outlineLevel="0" collapsed="false">
      <c r="D3128" s="11" t="str">
        <f aca="false">IFERROR(VLOOKUP(A3128,#REF!,2,0),"0")</f>
        <v>0</v>
      </c>
      <c r="G3128" s="26"/>
      <c r="H3128" s="21"/>
      <c r="I3128" s="17" t="str">
        <f aca="false">IFERROR(VLOOKUP(A3128,#REF!,2,0),"0")</f>
        <v>0</v>
      </c>
      <c r="J3128" s="17" t="str">
        <f aca="false">IFERROR(VLOOKUP(A3128,#REF!,2,0),"0")</f>
        <v>0</v>
      </c>
      <c r="K3128" s="18" t="str">
        <f aca="false">IFERROR(VLOOKUP(A3128,#REF!,5,0),"-")</f>
        <v>-</v>
      </c>
      <c r="L3128" s="17" t="str">
        <f aca="false">IFERROR(VLOOKUP(A3128,#REF!,4,0),"-")</f>
        <v>-</v>
      </c>
      <c r="M3128" s="19" t="str">
        <f aca="false">LEFT(H3128,5)</f>
        <v/>
      </c>
      <c r="N3128" s="19" t="str">
        <f aca="false">IF(M3128="актив",A3128,"QWE")</f>
        <v>QWE</v>
      </c>
      <c r="O3128" s="19" t="str">
        <f aca="false">IF(M3128="акция",A3128,"QWE")</f>
        <v>QWE</v>
      </c>
      <c r="P3128" s="19" t="str">
        <f aca="false">IF(M3128="ликви",A3128,"QWE")</f>
        <v>QWE</v>
      </c>
      <c r="Q3128" s="19" t="str">
        <f aca="false">IF(M3128="предп",A3128,"QWE")</f>
        <v>QWE</v>
      </c>
      <c r="R3128" s="19" t="str">
        <f aca="false">IF(M3128="новин",A3128,"QWE")</f>
        <v>QWE</v>
      </c>
      <c r="S3128" s="19" t="str">
        <f aca="false">IF(M3128="новин",B3128,"QWE")</f>
        <v>QWE</v>
      </c>
      <c r="T3128" s="19" t="str">
        <f aca="false">IF(M3128="актив",B3128,"QWE")</f>
        <v>QWE</v>
      </c>
      <c r="U3128" s="19" t="str">
        <f aca="false">IF(M3128="акция",B3128,"QWE")</f>
        <v>QWE</v>
      </c>
      <c r="V3128" s="19" t="str">
        <f aca="false">IF(M3128="ликви",B3128,"QWE")</f>
        <v>QWE</v>
      </c>
      <c r="W3128" s="19" t="str">
        <f aca="false">IF(M3128="предп",B3128,"QWE")</f>
        <v>QWE</v>
      </c>
      <c r="X3128" s="10"/>
      <c r="Y3128" s="11"/>
    </row>
    <row r="3129" customFormat="false" ht="14.25" hidden="false" customHeight="true" outlineLevel="0" collapsed="false">
      <c r="D3129" s="11" t="str">
        <f aca="false">IFERROR(VLOOKUP(A3129,#REF!,2,0),"0")</f>
        <v>0</v>
      </c>
      <c r="G3129" s="26"/>
      <c r="H3129" s="21"/>
      <c r="I3129" s="17" t="str">
        <f aca="false">IFERROR(VLOOKUP(A3129,#REF!,2,0),"0")</f>
        <v>0</v>
      </c>
      <c r="J3129" s="17" t="str">
        <f aca="false">IFERROR(VLOOKUP(A3129,#REF!,2,0),"0")</f>
        <v>0</v>
      </c>
      <c r="K3129" s="18" t="str">
        <f aca="false">IFERROR(VLOOKUP(A3129,#REF!,5,0),"-")</f>
        <v>-</v>
      </c>
      <c r="L3129" s="17" t="str">
        <f aca="false">IFERROR(VLOOKUP(A3129,#REF!,4,0),"-")</f>
        <v>-</v>
      </c>
      <c r="M3129" s="19" t="str">
        <f aca="false">LEFT(H3129,5)</f>
        <v/>
      </c>
      <c r="N3129" s="19" t="str">
        <f aca="false">IF(M3129="актив",A3129,"QWE")</f>
        <v>QWE</v>
      </c>
      <c r="O3129" s="19" t="str">
        <f aca="false">IF(M3129="акция",A3129,"QWE")</f>
        <v>QWE</v>
      </c>
      <c r="P3129" s="19" t="str">
        <f aca="false">IF(M3129="ликви",A3129,"QWE")</f>
        <v>QWE</v>
      </c>
      <c r="Q3129" s="19" t="str">
        <f aca="false">IF(M3129="предп",A3129,"QWE")</f>
        <v>QWE</v>
      </c>
      <c r="R3129" s="19" t="str">
        <f aca="false">IF(M3129="новин",A3129,"QWE")</f>
        <v>QWE</v>
      </c>
      <c r="S3129" s="19" t="str">
        <f aca="false">IF(M3129="новин",B3129,"QWE")</f>
        <v>QWE</v>
      </c>
      <c r="T3129" s="19" t="str">
        <f aca="false">IF(M3129="актив",B3129,"QWE")</f>
        <v>QWE</v>
      </c>
      <c r="U3129" s="19" t="str">
        <f aca="false">IF(M3129="акция",B3129,"QWE")</f>
        <v>QWE</v>
      </c>
      <c r="V3129" s="19" t="str">
        <f aca="false">IF(M3129="ликви",B3129,"QWE")</f>
        <v>QWE</v>
      </c>
      <c r="W3129" s="19" t="str">
        <f aca="false">IF(M3129="предп",B3129,"QWE")</f>
        <v>QWE</v>
      </c>
      <c r="X3129" s="10"/>
      <c r="Y3129" s="11"/>
    </row>
    <row r="3130" customFormat="false" ht="14.25" hidden="false" customHeight="true" outlineLevel="0" collapsed="false">
      <c r="D3130" s="11" t="str">
        <f aca="false">IFERROR(VLOOKUP(A3130,#REF!,2,0),"0")</f>
        <v>0</v>
      </c>
      <c r="G3130" s="26"/>
      <c r="H3130" s="21"/>
      <c r="I3130" s="17" t="str">
        <f aca="false">IFERROR(VLOOKUP(A3130,#REF!,2,0),"0")</f>
        <v>0</v>
      </c>
      <c r="J3130" s="17" t="str">
        <f aca="false">IFERROR(VLOOKUP(A3130,#REF!,2,0),"0")</f>
        <v>0</v>
      </c>
      <c r="K3130" s="18" t="str">
        <f aca="false">IFERROR(VLOOKUP(A3130,#REF!,5,0),"-")</f>
        <v>-</v>
      </c>
      <c r="L3130" s="17" t="str">
        <f aca="false">IFERROR(VLOOKUP(A3130,#REF!,4,0),"-")</f>
        <v>-</v>
      </c>
      <c r="M3130" s="19" t="str">
        <f aca="false">LEFT(H3130,5)</f>
        <v/>
      </c>
      <c r="N3130" s="19" t="str">
        <f aca="false">IF(M3130="актив",A3130,"QWE")</f>
        <v>QWE</v>
      </c>
      <c r="O3130" s="19" t="str">
        <f aca="false">IF(M3130="акция",A3130,"QWE")</f>
        <v>QWE</v>
      </c>
      <c r="P3130" s="19" t="str">
        <f aca="false">IF(M3130="ликви",A3130,"QWE")</f>
        <v>QWE</v>
      </c>
      <c r="Q3130" s="19" t="str">
        <f aca="false">IF(M3130="предп",A3130,"QWE")</f>
        <v>QWE</v>
      </c>
      <c r="R3130" s="19" t="str">
        <f aca="false">IF(M3130="новин",A3130,"QWE")</f>
        <v>QWE</v>
      </c>
      <c r="S3130" s="19" t="str">
        <f aca="false">IF(M3130="новин",B3130,"QWE")</f>
        <v>QWE</v>
      </c>
      <c r="T3130" s="19" t="str">
        <f aca="false">IF(M3130="актив",B3130,"QWE")</f>
        <v>QWE</v>
      </c>
      <c r="U3130" s="19" t="str">
        <f aca="false">IF(M3130="акция",B3130,"QWE")</f>
        <v>QWE</v>
      </c>
      <c r="V3130" s="19" t="str">
        <f aca="false">IF(M3130="ликви",B3130,"QWE")</f>
        <v>QWE</v>
      </c>
      <c r="W3130" s="19" t="str">
        <f aca="false">IF(M3130="предп",B3130,"QWE")</f>
        <v>QWE</v>
      </c>
      <c r="X3130" s="10"/>
      <c r="Y3130" s="11"/>
    </row>
    <row r="3131" customFormat="false" ht="14.25" hidden="false" customHeight="true" outlineLevel="0" collapsed="false">
      <c r="D3131" s="11" t="str">
        <f aca="false">IFERROR(VLOOKUP(A3131,#REF!,2,0),"0")</f>
        <v>0</v>
      </c>
      <c r="G3131" s="26"/>
      <c r="H3131" s="21"/>
      <c r="I3131" s="17" t="str">
        <f aca="false">IFERROR(VLOOKUP(A3131,#REF!,2,0),"0")</f>
        <v>0</v>
      </c>
      <c r="J3131" s="17" t="str">
        <f aca="false">IFERROR(VLOOKUP(A3131,#REF!,2,0),"0")</f>
        <v>0</v>
      </c>
      <c r="K3131" s="18" t="str">
        <f aca="false">IFERROR(VLOOKUP(A3131,#REF!,5,0),"-")</f>
        <v>-</v>
      </c>
      <c r="L3131" s="17" t="str">
        <f aca="false">IFERROR(VLOOKUP(A3131,#REF!,4,0),"-")</f>
        <v>-</v>
      </c>
      <c r="M3131" s="19" t="str">
        <f aca="false">LEFT(H3131,5)</f>
        <v/>
      </c>
      <c r="N3131" s="19" t="str">
        <f aca="false">IF(M3131="актив",A3131,"QWE")</f>
        <v>QWE</v>
      </c>
      <c r="O3131" s="19" t="str">
        <f aca="false">IF(M3131="акция",A3131,"QWE")</f>
        <v>QWE</v>
      </c>
      <c r="P3131" s="19" t="str">
        <f aca="false">IF(M3131="ликви",A3131,"QWE")</f>
        <v>QWE</v>
      </c>
      <c r="Q3131" s="19" t="str">
        <f aca="false">IF(M3131="предп",A3131,"QWE")</f>
        <v>QWE</v>
      </c>
      <c r="R3131" s="19" t="str">
        <f aca="false">IF(M3131="новин",A3131,"QWE")</f>
        <v>QWE</v>
      </c>
      <c r="S3131" s="19" t="str">
        <f aca="false">IF(M3131="новин",B3131,"QWE")</f>
        <v>QWE</v>
      </c>
      <c r="T3131" s="19" t="str">
        <f aca="false">IF(M3131="актив",B3131,"QWE")</f>
        <v>QWE</v>
      </c>
      <c r="U3131" s="19" t="str">
        <f aca="false">IF(M3131="акция",B3131,"QWE")</f>
        <v>QWE</v>
      </c>
      <c r="V3131" s="19" t="str">
        <f aca="false">IF(M3131="ликви",B3131,"QWE")</f>
        <v>QWE</v>
      </c>
      <c r="W3131" s="19" t="str">
        <f aca="false">IF(M3131="предп",B3131,"QWE")</f>
        <v>QWE</v>
      </c>
      <c r="X3131" s="10"/>
      <c r="Y3131" s="11"/>
    </row>
    <row r="3132" customFormat="false" ht="14.25" hidden="false" customHeight="true" outlineLevel="0" collapsed="false">
      <c r="D3132" s="11" t="str">
        <f aca="false">IFERROR(VLOOKUP(A3132,#REF!,2,0),"0")</f>
        <v>0</v>
      </c>
      <c r="G3132" s="26"/>
      <c r="H3132" s="21"/>
      <c r="I3132" s="17" t="str">
        <f aca="false">IFERROR(VLOOKUP(A3132,#REF!,2,0),"0")</f>
        <v>0</v>
      </c>
      <c r="J3132" s="17" t="str">
        <f aca="false">IFERROR(VLOOKUP(A3132,#REF!,2,0),"0")</f>
        <v>0</v>
      </c>
      <c r="K3132" s="18" t="str">
        <f aca="false">IFERROR(VLOOKUP(A3132,#REF!,5,0),"-")</f>
        <v>-</v>
      </c>
      <c r="L3132" s="17" t="str">
        <f aca="false">IFERROR(VLOOKUP(A3132,#REF!,4,0),"-")</f>
        <v>-</v>
      </c>
      <c r="M3132" s="19" t="str">
        <f aca="false">LEFT(H3132,5)</f>
        <v/>
      </c>
      <c r="N3132" s="19" t="str">
        <f aca="false">IF(M3132="актив",A3132,"QWE")</f>
        <v>QWE</v>
      </c>
      <c r="O3132" s="19" t="str">
        <f aca="false">IF(M3132="акция",A3132,"QWE")</f>
        <v>QWE</v>
      </c>
      <c r="P3132" s="19" t="str">
        <f aca="false">IF(M3132="ликви",A3132,"QWE")</f>
        <v>QWE</v>
      </c>
      <c r="Q3132" s="19" t="str">
        <f aca="false">IF(M3132="предп",A3132,"QWE")</f>
        <v>QWE</v>
      </c>
      <c r="R3132" s="19" t="str">
        <f aca="false">IF(M3132="новин",A3132,"QWE")</f>
        <v>QWE</v>
      </c>
      <c r="S3132" s="19" t="str">
        <f aca="false">IF(M3132="новин",B3132,"QWE")</f>
        <v>QWE</v>
      </c>
      <c r="T3132" s="19" t="str">
        <f aca="false">IF(M3132="актив",B3132,"QWE")</f>
        <v>QWE</v>
      </c>
      <c r="U3132" s="19" t="str">
        <f aca="false">IF(M3132="акция",B3132,"QWE")</f>
        <v>QWE</v>
      </c>
      <c r="V3132" s="19" t="str">
        <f aca="false">IF(M3132="ликви",B3132,"QWE")</f>
        <v>QWE</v>
      </c>
      <c r="W3132" s="19" t="str">
        <f aca="false">IF(M3132="предп",B3132,"QWE")</f>
        <v>QWE</v>
      </c>
      <c r="X3132" s="10"/>
      <c r="Y3132" s="11"/>
    </row>
    <row r="3133" customFormat="false" ht="14.25" hidden="false" customHeight="true" outlineLevel="0" collapsed="false">
      <c r="D3133" s="11" t="str">
        <f aca="false">IFERROR(VLOOKUP(A3133,#REF!,2,0),"0")</f>
        <v>0</v>
      </c>
      <c r="G3133" s="26"/>
      <c r="H3133" s="21"/>
      <c r="I3133" s="17" t="str">
        <f aca="false">IFERROR(VLOOKUP(A3133,#REF!,2,0),"0")</f>
        <v>0</v>
      </c>
      <c r="J3133" s="17" t="str">
        <f aca="false">IFERROR(VLOOKUP(A3133,#REF!,2,0),"0")</f>
        <v>0</v>
      </c>
      <c r="K3133" s="18" t="str">
        <f aca="false">IFERROR(VLOOKUP(A3133,#REF!,5,0),"-")</f>
        <v>-</v>
      </c>
      <c r="L3133" s="17" t="str">
        <f aca="false">IFERROR(VLOOKUP(A3133,#REF!,4,0),"-")</f>
        <v>-</v>
      </c>
      <c r="M3133" s="19" t="str">
        <f aca="false">LEFT(H3133,5)</f>
        <v/>
      </c>
      <c r="N3133" s="19" t="str">
        <f aca="false">IF(M3133="актив",A3133,"QWE")</f>
        <v>QWE</v>
      </c>
      <c r="O3133" s="19" t="str">
        <f aca="false">IF(M3133="акция",A3133,"QWE")</f>
        <v>QWE</v>
      </c>
      <c r="P3133" s="19" t="str">
        <f aca="false">IF(M3133="ликви",A3133,"QWE")</f>
        <v>QWE</v>
      </c>
      <c r="Q3133" s="19" t="str">
        <f aca="false">IF(M3133="предп",A3133,"QWE")</f>
        <v>QWE</v>
      </c>
      <c r="R3133" s="19" t="str">
        <f aca="false">IF(M3133="новин",A3133,"QWE")</f>
        <v>QWE</v>
      </c>
      <c r="S3133" s="19" t="str">
        <f aca="false">IF(M3133="новин",B3133,"QWE")</f>
        <v>QWE</v>
      </c>
      <c r="T3133" s="19" t="str">
        <f aca="false">IF(M3133="актив",B3133,"QWE")</f>
        <v>QWE</v>
      </c>
      <c r="U3133" s="19" t="str">
        <f aca="false">IF(M3133="акция",B3133,"QWE")</f>
        <v>QWE</v>
      </c>
      <c r="V3133" s="19" t="str">
        <f aca="false">IF(M3133="ликви",B3133,"QWE")</f>
        <v>QWE</v>
      </c>
      <c r="W3133" s="19" t="str">
        <f aca="false">IF(M3133="предп",B3133,"QWE")</f>
        <v>QWE</v>
      </c>
      <c r="X3133" s="10"/>
      <c r="Y3133" s="11"/>
    </row>
    <row r="3134" customFormat="false" ht="14.25" hidden="false" customHeight="true" outlineLevel="0" collapsed="false">
      <c r="D3134" s="11" t="str">
        <f aca="false">IFERROR(VLOOKUP(A3134,#REF!,2,0),"0")</f>
        <v>0</v>
      </c>
      <c r="G3134" s="26"/>
      <c r="H3134" s="21"/>
      <c r="I3134" s="17" t="str">
        <f aca="false">IFERROR(VLOOKUP(A3134,#REF!,2,0),"0")</f>
        <v>0</v>
      </c>
      <c r="J3134" s="17" t="str">
        <f aca="false">IFERROR(VLOOKUP(A3134,#REF!,2,0),"0")</f>
        <v>0</v>
      </c>
      <c r="K3134" s="18" t="str">
        <f aca="false">IFERROR(VLOOKUP(A3134,#REF!,5,0),"-")</f>
        <v>-</v>
      </c>
      <c r="L3134" s="17" t="str">
        <f aca="false">IFERROR(VLOOKUP(A3134,#REF!,4,0),"-")</f>
        <v>-</v>
      </c>
      <c r="M3134" s="19" t="str">
        <f aca="false">LEFT(H3134,5)</f>
        <v/>
      </c>
      <c r="N3134" s="19" t="str">
        <f aca="false">IF(M3134="актив",A3134,"QWE")</f>
        <v>QWE</v>
      </c>
      <c r="O3134" s="19" t="str">
        <f aca="false">IF(M3134="акция",A3134,"QWE")</f>
        <v>QWE</v>
      </c>
      <c r="P3134" s="19" t="str">
        <f aca="false">IF(M3134="ликви",A3134,"QWE")</f>
        <v>QWE</v>
      </c>
      <c r="Q3134" s="19" t="str">
        <f aca="false">IF(M3134="предп",A3134,"QWE")</f>
        <v>QWE</v>
      </c>
      <c r="R3134" s="19" t="str">
        <f aca="false">IF(M3134="новин",A3134,"QWE")</f>
        <v>QWE</v>
      </c>
      <c r="S3134" s="19" t="str">
        <f aca="false">IF(M3134="новин",B3134,"QWE")</f>
        <v>QWE</v>
      </c>
      <c r="T3134" s="19" t="str">
        <f aca="false">IF(M3134="актив",B3134,"QWE")</f>
        <v>QWE</v>
      </c>
      <c r="U3134" s="19" t="str">
        <f aca="false">IF(M3134="акция",B3134,"QWE")</f>
        <v>QWE</v>
      </c>
      <c r="V3134" s="19" t="str">
        <f aca="false">IF(M3134="ликви",B3134,"QWE")</f>
        <v>QWE</v>
      </c>
      <c r="W3134" s="19" t="str">
        <f aca="false">IF(M3134="предп",B3134,"QWE")</f>
        <v>QWE</v>
      </c>
      <c r="X3134" s="10"/>
      <c r="Y3134" s="11"/>
    </row>
    <row r="3135" customFormat="false" ht="14.25" hidden="false" customHeight="true" outlineLevel="0" collapsed="false">
      <c r="D3135" s="11" t="str">
        <f aca="false">IFERROR(VLOOKUP(A3135,#REF!,2,0),"0")</f>
        <v>0</v>
      </c>
      <c r="G3135" s="26"/>
      <c r="H3135" s="21"/>
      <c r="I3135" s="17" t="str">
        <f aca="false">IFERROR(VLOOKUP(A3135,#REF!,2,0),"0")</f>
        <v>0</v>
      </c>
      <c r="J3135" s="17" t="str">
        <f aca="false">IFERROR(VLOOKUP(A3135,#REF!,2,0),"0")</f>
        <v>0</v>
      </c>
      <c r="K3135" s="18" t="str">
        <f aca="false">IFERROR(VLOOKUP(A3135,#REF!,5,0),"-")</f>
        <v>-</v>
      </c>
      <c r="L3135" s="17" t="str">
        <f aca="false">IFERROR(VLOOKUP(A3135,#REF!,4,0),"-")</f>
        <v>-</v>
      </c>
      <c r="M3135" s="19" t="str">
        <f aca="false">LEFT(H3135,5)</f>
        <v/>
      </c>
      <c r="N3135" s="19" t="str">
        <f aca="false">IF(M3135="актив",A3135,"QWE")</f>
        <v>QWE</v>
      </c>
      <c r="O3135" s="19" t="str">
        <f aca="false">IF(M3135="акция",A3135,"QWE")</f>
        <v>QWE</v>
      </c>
      <c r="P3135" s="19" t="str">
        <f aca="false">IF(M3135="ликви",A3135,"QWE")</f>
        <v>QWE</v>
      </c>
      <c r="Q3135" s="19" t="str">
        <f aca="false">IF(M3135="предп",A3135,"QWE")</f>
        <v>QWE</v>
      </c>
      <c r="R3135" s="19" t="str">
        <f aca="false">IF(M3135="новин",A3135,"QWE")</f>
        <v>QWE</v>
      </c>
      <c r="S3135" s="19" t="str">
        <f aca="false">IF(M3135="новин",B3135,"QWE")</f>
        <v>QWE</v>
      </c>
      <c r="T3135" s="19" t="str">
        <f aca="false">IF(M3135="актив",B3135,"QWE")</f>
        <v>QWE</v>
      </c>
      <c r="U3135" s="19" t="str">
        <f aca="false">IF(M3135="акция",B3135,"QWE")</f>
        <v>QWE</v>
      </c>
      <c r="V3135" s="19" t="str">
        <f aca="false">IF(M3135="ликви",B3135,"QWE")</f>
        <v>QWE</v>
      </c>
      <c r="W3135" s="19" t="str">
        <f aca="false">IF(M3135="предп",B3135,"QWE")</f>
        <v>QWE</v>
      </c>
      <c r="X3135" s="10"/>
      <c r="Y3135" s="11"/>
    </row>
    <row r="3136" customFormat="false" ht="14.25" hidden="false" customHeight="true" outlineLevel="0" collapsed="false">
      <c r="D3136" s="11" t="str">
        <f aca="false">IFERROR(VLOOKUP(A3136,#REF!,2,0),"0")</f>
        <v>0</v>
      </c>
      <c r="G3136" s="26"/>
      <c r="H3136" s="21"/>
      <c r="I3136" s="17" t="str">
        <f aca="false">IFERROR(VLOOKUP(A3136,#REF!,2,0),"0")</f>
        <v>0</v>
      </c>
      <c r="J3136" s="17" t="str">
        <f aca="false">IFERROR(VLOOKUP(A3136,#REF!,2,0),"0")</f>
        <v>0</v>
      </c>
      <c r="K3136" s="18" t="str">
        <f aca="false">IFERROR(VLOOKUP(A3136,#REF!,5,0),"-")</f>
        <v>-</v>
      </c>
      <c r="L3136" s="17" t="str">
        <f aca="false">IFERROR(VLOOKUP(A3136,#REF!,4,0),"-")</f>
        <v>-</v>
      </c>
      <c r="M3136" s="19" t="str">
        <f aca="false">LEFT(H3136,5)</f>
        <v/>
      </c>
      <c r="N3136" s="19" t="str">
        <f aca="false">IF(M3136="актив",A3136,"QWE")</f>
        <v>QWE</v>
      </c>
      <c r="O3136" s="19" t="str">
        <f aca="false">IF(M3136="акция",A3136,"QWE")</f>
        <v>QWE</v>
      </c>
      <c r="P3136" s="19" t="str">
        <f aca="false">IF(M3136="ликви",A3136,"QWE")</f>
        <v>QWE</v>
      </c>
      <c r="Q3136" s="19" t="str">
        <f aca="false">IF(M3136="предп",A3136,"QWE")</f>
        <v>QWE</v>
      </c>
      <c r="R3136" s="19" t="str">
        <f aca="false">IF(M3136="новин",A3136,"QWE")</f>
        <v>QWE</v>
      </c>
      <c r="S3136" s="19" t="str">
        <f aca="false">IF(M3136="новин",B3136,"QWE")</f>
        <v>QWE</v>
      </c>
      <c r="T3136" s="19" t="str">
        <f aca="false">IF(M3136="актив",B3136,"QWE")</f>
        <v>QWE</v>
      </c>
      <c r="U3136" s="19" t="str">
        <f aca="false">IF(M3136="акция",B3136,"QWE")</f>
        <v>QWE</v>
      </c>
      <c r="V3136" s="19" t="str">
        <f aca="false">IF(M3136="ликви",B3136,"QWE")</f>
        <v>QWE</v>
      </c>
      <c r="W3136" s="19" t="str">
        <f aca="false">IF(M3136="предп",B3136,"QWE")</f>
        <v>QWE</v>
      </c>
      <c r="X3136" s="10"/>
      <c r="Y3136" s="11"/>
    </row>
    <row r="3137" customFormat="false" ht="14.25" hidden="false" customHeight="true" outlineLevel="0" collapsed="false">
      <c r="D3137" s="11" t="str">
        <f aca="false">IFERROR(VLOOKUP(A3137,#REF!,2,0),"0")</f>
        <v>0</v>
      </c>
      <c r="G3137" s="26"/>
      <c r="H3137" s="21"/>
      <c r="I3137" s="17" t="str">
        <f aca="false">IFERROR(VLOOKUP(A3137,#REF!,2,0),"0")</f>
        <v>0</v>
      </c>
      <c r="J3137" s="17" t="str">
        <f aca="false">IFERROR(VLOOKUP(A3137,#REF!,2,0),"0")</f>
        <v>0</v>
      </c>
      <c r="K3137" s="18" t="str">
        <f aca="false">IFERROR(VLOOKUP(A3137,#REF!,5,0),"-")</f>
        <v>-</v>
      </c>
      <c r="L3137" s="17" t="str">
        <f aca="false">IFERROR(VLOOKUP(A3137,#REF!,4,0),"-")</f>
        <v>-</v>
      </c>
      <c r="M3137" s="19" t="str">
        <f aca="false">LEFT(H3137,5)</f>
        <v/>
      </c>
      <c r="N3137" s="19" t="str">
        <f aca="false">IF(M3137="актив",A3137,"QWE")</f>
        <v>QWE</v>
      </c>
      <c r="O3137" s="19" t="str">
        <f aca="false">IF(M3137="акция",A3137,"QWE")</f>
        <v>QWE</v>
      </c>
      <c r="P3137" s="19" t="str">
        <f aca="false">IF(M3137="ликви",A3137,"QWE")</f>
        <v>QWE</v>
      </c>
      <c r="Q3137" s="19" t="str">
        <f aca="false">IF(M3137="предп",A3137,"QWE")</f>
        <v>QWE</v>
      </c>
      <c r="R3137" s="19" t="str">
        <f aca="false">IF(M3137="новин",A3137,"QWE")</f>
        <v>QWE</v>
      </c>
      <c r="S3137" s="19" t="str">
        <f aca="false">IF(M3137="новин",B3137,"QWE")</f>
        <v>QWE</v>
      </c>
      <c r="T3137" s="19" t="str">
        <f aca="false">IF(M3137="актив",B3137,"QWE")</f>
        <v>QWE</v>
      </c>
      <c r="U3137" s="19" t="str">
        <f aca="false">IF(M3137="акция",B3137,"QWE")</f>
        <v>QWE</v>
      </c>
      <c r="V3137" s="19" t="str">
        <f aca="false">IF(M3137="ликви",B3137,"QWE")</f>
        <v>QWE</v>
      </c>
      <c r="W3137" s="19" t="str">
        <f aca="false">IF(M3137="предп",B3137,"QWE")</f>
        <v>QWE</v>
      </c>
      <c r="X3137" s="10"/>
      <c r="Y3137" s="11"/>
    </row>
    <row r="3138" customFormat="false" ht="14.25" hidden="false" customHeight="true" outlineLevel="0" collapsed="false">
      <c r="D3138" s="11" t="str">
        <f aca="false">IFERROR(VLOOKUP(A3138,#REF!,2,0),"0")</f>
        <v>0</v>
      </c>
      <c r="G3138" s="26"/>
      <c r="H3138" s="21"/>
      <c r="I3138" s="17" t="str">
        <f aca="false">IFERROR(VLOOKUP(A3138,#REF!,2,0),"0")</f>
        <v>0</v>
      </c>
      <c r="J3138" s="17" t="str">
        <f aca="false">IFERROR(VLOOKUP(A3138,#REF!,2,0),"0")</f>
        <v>0</v>
      </c>
      <c r="K3138" s="18" t="str">
        <f aca="false">IFERROR(VLOOKUP(A3138,#REF!,5,0),"-")</f>
        <v>-</v>
      </c>
      <c r="L3138" s="17" t="str">
        <f aca="false">IFERROR(VLOOKUP(A3138,#REF!,4,0),"-")</f>
        <v>-</v>
      </c>
      <c r="M3138" s="19" t="str">
        <f aca="false">LEFT(H3138,5)</f>
        <v/>
      </c>
      <c r="N3138" s="19" t="str">
        <f aca="false">IF(M3138="актив",A3138,"QWE")</f>
        <v>QWE</v>
      </c>
      <c r="O3138" s="19" t="str">
        <f aca="false">IF(M3138="акция",A3138,"QWE")</f>
        <v>QWE</v>
      </c>
      <c r="P3138" s="19" t="str">
        <f aca="false">IF(M3138="ликви",A3138,"QWE")</f>
        <v>QWE</v>
      </c>
      <c r="Q3138" s="19" t="str">
        <f aca="false">IF(M3138="предп",A3138,"QWE")</f>
        <v>QWE</v>
      </c>
      <c r="R3138" s="19" t="str">
        <f aca="false">IF(M3138="новин",A3138,"QWE")</f>
        <v>QWE</v>
      </c>
      <c r="S3138" s="19" t="str">
        <f aca="false">IF(M3138="новин",B3138,"QWE")</f>
        <v>QWE</v>
      </c>
      <c r="T3138" s="19" t="str">
        <f aca="false">IF(M3138="актив",B3138,"QWE")</f>
        <v>QWE</v>
      </c>
      <c r="U3138" s="19" t="str">
        <f aca="false">IF(M3138="акция",B3138,"QWE")</f>
        <v>QWE</v>
      </c>
      <c r="V3138" s="19" t="str">
        <f aca="false">IF(M3138="ликви",B3138,"QWE")</f>
        <v>QWE</v>
      </c>
      <c r="W3138" s="19" t="str">
        <f aca="false">IF(M3138="предп",B3138,"QWE")</f>
        <v>QWE</v>
      </c>
      <c r="X3138" s="10"/>
      <c r="Y3138" s="11"/>
    </row>
    <row r="3139" customFormat="false" ht="14.25" hidden="false" customHeight="true" outlineLevel="0" collapsed="false">
      <c r="D3139" s="11" t="str">
        <f aca="false">IFERROR(VLOOKUP(A3139,#REF!,2,0),"0")</f>
        <v>0</v>
      </c>
      <c r="G3139" s="26"/>
      <c r="H3139" s="21"/>
      <c r="I3139" s="17" t="str">
        <f aca="false">IFERROR(VLOOKUP(A3139,#REF!,2,0),"0")</f>
        <v>0</v>
      </c>
      <c r="J3139" s="17" t="str">
        <f aca="false">IFERROR(VLOOKUP(A3139,#REF!,2,0),"0")</f>
        <v>0</v>
      </c>
      <c r="K3139" s="18" t="str">
        <f aca="false">IFERROR(VLOOKUP(A3139,#REF!,5,0),"-")</f>
        <v>-</v>
      </c>
      <c r="L3139" s="17" t="str">
        <f aca="false">IFERROR(VLOOKUP(A3139,#REF!,4,0),"-")</f>
        <v>-</v>
      </c>
      <c r="M3139" s="19" t="str">
        <f aca="false">LEFT(H3139,5)</f>
        <v/>
      </c>
      <c r="N3139" s="19" t="str">
        <f aca="false">IF(M3139="актив",A3139,"QWE")</f>
        <v>QWE</v>
      </c>
      <c r="O3139" s="19" t="str">
        <f aca="false">IF(M3139="акция",A3139,"QWE")</f>
        <v>QWE</v>
      </c>
      <c r="P3139" s="19" t="str">
        <f aca="false">IF(M3139="ликви",A3139,"QWE")</f>
        <v>QWE</v>
      </c>
      <c r="Q3139" s="19" t="str">
        <f aca="false">IF(M3139="предп",A3139,"QWE")</f>
        <v>QWE</v>
      </c>
      <c r="R3139" s="19" t="str">
        <f aca="false">IF(M3139="новин",A3139,"QWE")</f>
        <v>QWE</v>
      </c>
      <c r="S3139" s="19" t="str">
        <f aca="false">IF(M3139="новин",B3139,"QWE")</f>
        <v>QWE</v>
      </c>
      <c r="T3139" s="19" t="str">
        <f aca="false">IF(M3139="актив",B3139,"QWE")</f>
        <v>QWE</v>
      </c>
      <c r="U3139" s="19" t="str">
        <f aca="false">IF(M3139="акция",B3139,"QWE")</f>
        <v>QWE</v>
      </c>
      <c r="V3139" s="19" t="str">
        <f aca="false">IF(M3139="ликви",B3139,"QWE")</f>
        <v>QWE</v>
      </c>
      <c r="W3139" s="19" t="str">
        <f aca="false">IF(M3139="предп",B3139,"QWE")</f>
        <v>QWE</v>
      </c>
      <c r="X3139" s="10"/>
      <c r="Y3139" s="11"/>
    </row>
    <row r="3140" customFormat="false" ht="14.25" hidden="false" customHeight="true" outlineLevel="0" collapsed="false">
      <c r="D3140" s="11" t="str">
        <f aca="false">IFERROR(VLOOKUP(A3140,#REF!,2,0),"0")</f>
        <v>0</v>
      </c>
      <c r="G3140" s="26"/>
      <c r="H3140" s="21"/>
      <c r="I3140" s="17" t="str">
        <f aca="false">IFERROR(VLOOKUP(A3140,#REF!,2,0),"0")</f>
        <v>0</v>
      </c>
      <c r="J3140" s="17" t="str">
        <f aca="false">IFERROR(VLOOKUP(A3140,#REF!,2,0),"0")</f>
        <v>0</v>
      </c>
      <c r="K3140" s="18" t="str">
        <f aca="false">IFERROR(VLOOKUP(A3140,#REF!,5,0),"-")</f>
        <v>-</v>
      </c>
      <c r="L3140" s="17" t="str">
        <f aca="false">IFERROR(VLOOKUP(A3140,#REF!,4,0),"-")</f>
        <v>-</v>
      </c>
      <c r="M3140" s="19" t="str">
        <f aca="false">LEFT(H3140,5)</f>
        <v/>
      </c>
      <c r="N3140" s="19" t="str">
        <f aca="false">IF(M3140="актив",A3140,"QWE")</f>
        <v>QWE</v>
      </c>
      <c r="O3140" s="19" t="str">
        <f aca="false">IF(M3140="акция",A3140,"QWE")</f>
        <v>QWE</v>
      </c>
      <c r="P3140" s="19" t="str">
        <f aca="false">IF(M3140="ликви",A3140,"QWE")</f>
        <v>QWE</v>
      </c>
      <c r="Q3140" s="19" t="str">
        <f aca="false">IF(M3140="предп",A3140,"QWE")</f>
        <v>QWE</v>
      </c>
      <c r="R3140" s="19" t="str">
        <f aca="false">IF(M3140="новин",A3140,"QWE")</f>
        <v>QWE</v>
      </c>
      <c r="S3140" s="19" t="str">
        <f aca="false">IF(M3140="новин",B3140,"QWE")</f>
        <v>QWE</v>
      </c>
      <c r="T3140" s="19" t="str">
        <f aca="false">IF(M3140="актив",B3140,"QWE")</f>
        <v>QWE</v>
      </c>
      <c r="U3140" s="19" t="str">
        <f aca="false">IF(M3140="акция",B3140,"QWE")</f>
        <v>QWE</v>
      </c>
      <c r="V3140" s="19" t="str">
        <f aca="false">IF(M3140="ликви",B3140,"QWE")</f>
        <v>QWE</v>
      </c>
      <c r="W3140" s="19" t="str">
        <f aca="false">IF(M3140="предп",B3140,"QWE")</f>
        <v>QWE</v>
      </c>
      <c r="X3140" s="10"/>
      <c r="Y3140" s="11"/>
    </row>
    <row r="3141" customFormat="false" ht="14.25" hidden="false" customHeight="true" outlineLevel="0" collapsed="false">
      <c r="D3141" s="11" t="str">
        <f aca="false">IFERROR(VLOOKUP(A3141,#REF!,2,0),"0")</f>
        <v>0</v>
      </c>
      <c r="G3141" s="26"/>
      <c r="H3141" s="21"/>
      <c r="I3141" s="17" t="str">
        <f aca="false">IFERROR(VLOOKUP(A3141,#REF!,2,0),"0")</f>
        <v>0</v>
      </c>
      <c r="J3141" s="17" t="str">
        <f aca="false">IFERROR(VLOOKUP(A3141,#REF!,2,0),"0")</f>
        <v>0</v>
      </c>
      <c r="K3141" s="18" t="str">
        <f aca="false">IFERROR(VLOOKUP(A3141,#REF!,5,0),"-")</f>
        <v>-</v>
      </c>
      <c r="L3141" s="17" t="str">
        <f aca="false">IFERROR(VLOOKUP(A3141,#REF!,4,0),"-")</f>
        <v>-</v>
      </c>
      <c r="M3141" s="19" t="str">
        <f aca="false">LEFT(H3141,5)</f>
        <v/>
      </c>
      <c r="N3141" s="19" t="str">
        <f aca="false">IF(M3141="актив",A3141,"QWE")</f>
        <v>QWE</v>
      </c>
      <c r="O3141" s="19" t="str">
        <f aca="false">IF(M3141="акция",A3141,"QWE")</f>
        <v>QWE</v>
      </c>
      <c r="P3141" s="19" t="str">
        <f aca="false">IF(M3141="ликви",A3141,"QWE")</f>
        <v>QWE</v>
      </c>
      <c r="Q3141" s="19" t="str">
        <f aca="false">IF(M3141="предп",A3141,"QWE")</f>
        <v>QWE</v>
      </c>
      <c r="R3141" s="19" t="str">
        <f aca="false">IF(M3141="новин",A3141,"QWE")</f>
        <v>QWE</v>
      </c>
      <c r="S3141" s="19" t="str">
        <f aca="false">IF(M3141="новин",B3141,"QWE")</f>
        <v>QWE</v>
      </c>
      <c r="T3141" s="19" t="str">
        <f aca="false">IF(M3141="актив",B3141,"QWE")</f>
        <v>QWE</v>
      </c>
      <c r="U3141" s="19" t="str">
        <f aca="false">IF(M3141="акция",B3141,"QWE")</f>
        <v>QWE</v>
      </c>
      <c r="V3141" s="19" t="str">
        <f aca="false">IF(M3141="ликви",B3141,"QWE")</f>
        <v>QWE</v>
      </c>
      <c r="W3141" s="19" t="str">
        <f aca="false">IF(M3141="предп",B3141,"QWE")</f>
        <v>QWE</v>
      </c>
      <c r="X3141" s="10"/>
      <c r="Y3141" s="11"/>
    </row>
    <row r="3142" customFormat="false" ht="14.25" hidden="false" customHeight="true" outlineLevel="0" collapsed="false">
      <c r="D3142" s="11" t="str">
        <f aca="false">IFERROR(VLOOKUP(A3142,#REF!,2,0),"0")</f>
        <v>0</v>
      </c>
      <c r="G3142" s="26"/>
      <c r="H3142" s="21"/>
      <c r="I3142" s="17" t="str">
        <f aca="false">IFERROR(VLOOKUP(A3142,#REF!,2,0),"0")</f>
        <v>0</v>
      </c>
      <c r="J3142" s="17" t="str">
        <f aca="false">IFERROR(VLOOKUP(A3142,#REF!,2,0),"0")</f>
        <v>0</v>
      </c>
      <c r="K3142" s="18" t="str">
        <f aca="false">IFERROR(VLOOKUP(A3142,#REF!,5,0),"-")</f>
        <v>-</v>
      </c>
      <c r="L3142" s="17" t="str">
        <f aca="false">IFERROR(VLOOKUP(A3142,#REF!,4,0),"-")</f>
        <v>-</v>
      </c>
      <c r="M3142" s="19" t="str">
        <f aca="false">LEFT(H3142,5)</f>
        <v/>
      </c>
      <c r="N3142" s="19" t="str">
        <f aca="false">IF(M3142="актив",A3142,"QWE")</f>
        <v>QWE</v>
      </c>
      <c r="O3142" s="19" t="str">
        <f aca="false">IF(M3142="акция",A3142,"QWE")</f>
        <v>QWE</v>
      </c>
      <c r="P3142" s="19" t="str">
        <f aca="false">IF(M3142="ликви",A3142,"QWE")</f>
        <v>QWE</v>
      </c>
      <c r="Q3142" s="19" t="str">
        <f aca="false">IF(M3142="предп",A3142,"QWE")</f>
        <v>QWE</v>
      </c>
      <c r="R3142" s="19" t="str">
        <f aca="false">IF(M3142="новин",A3142,"QWE")</f>
        <v>QWE</v>
      </c>
      <c r="S3142" s="19" t="str">
        <f aca="false">IF(M3142="новин",B3142,"QWE")</f>
        <v>QWE</v>
      </c>
      <c r="T3142" s="19" t="str">
        <f aca="false">IF(M3142="актив",B3142,"QWE")</f>
        <v>QWE</v>
      </c>
      <c r="U3142" s="19" t="str">
        <f aca="false">IF(M3142="акция",B3142,"QWE")</f>
        <v>QWE</v>
      </c>
      <c r="V3142" s="19" t="str">
        <f aca="false">IF(M3142="ликви",B3142,"QWE")</f>
        <v>QWE</v>
      </c>
      <c r="W3142" s="19" t="str">
        <f aca="false">IF(M3142="предп",B3142,"QWE")</f>
        <v>QWE</v>
      </c>
      <c r="X3142" s="10"/>
      <c r="Y3142" s="11"/>
    </row>
    <row r="3143" customFormat="false" ht="14.25" hidden="false" customHeight="true" outlineLevel="0" collapsed="false">
      <c r="D3143" s="11" t="str">
        <f aca="false">IFERROR(VLOOKUP(A3143,#REF!,2,0),"0")</f>
        <v>0</v>
      </c>
      <c r="G3143" s="26"/>
      <c r="H3143" s="21"/>
      <c r="I3143" s="17" t="str">
        <f aca="false">IFERROR(VLOOKUP(A3143,#REF!,2,0),"0")</f>
        <v>0</v>
      </c>
      <c r="J3143" s="17" t="str">
        <f aca="false">IFERROR(VLOOKUP(A3143,#REF!,2,0),"0")</f>
        <v>0</v>
      </c>
      <c r="K3143" s="18" t="str">
        <f aca="false">IFERROR(VLOOKUP(A3143,#REF!,5,0),"-")</f>
        <v>-</v>
      </c>
      <c r="L3143" s="17" t="str">
        <f aca="false">IFERROR(VLOOKUP(A3143,#REF!,4,0),"-")</f>
        <v>-</v>
      </c>
      <c r="M3143" s="19" t="str">
        <f aca="false">LEFT(H3143,5)</f>
        <v/>
      </c>
      <c r="N3143" s="19" t="str">
        <f aca="false">IF(M3143="актив",A3143,"QWE")</f>
        <v>QWE</v>
      </c>
      <c r="O3143" s="19" t="str">
        <f aca="false">IF(M3143="акция",A3143,"QWE")</f>
        <v>QWE</v>
      </c>
      <c r="P3143" s="19" t="str">
        <f aca="false">IF(M3143="ликви",A3143,"QWE")</f>
        <v>QWE</v>
      </c>
      <c r="Q3143" s="19" t="str">
        <f aca="false">IF(M3143="предп",A3143,"QWE")</f>
        <v>QWE</v>
      </c>
      <c r="R3143" s="19" t="str">
        <f aca="false">IF(M3143="новин",A3143,"QWE")</f>
        <v>QWE</v>
      </c>
      <c r="S3143" s="19" t="str">
        <f aca="false">IF(M3143="новин",B3143,"QWE")</f>
        <v>QWE</v>
      </c>
      <c r="T3143" s="19" t="str">
        <f aca="false">IF(M3143="актив",B3143,"QWE")</f>
        <v>QWE</v>
      </c>
      <c r="U3143" s="19" t="str">
        <f aca="false">IF(M3143="акция",B3143,"QWE")</f>
        <v>QWE</v>
      </c>
      <c r="V3143" s="19" t="str">
        <f aca="false">IF(M3143="ликви",B3143,"QWE")</f>
        <v>QWE</v>
      </c>
      <c r="W3143" s="19" t="str">
        <f aca="false">IF(M3143="предп",B3143,"QWE")</f>
        <v>QWE</v>
      </c>
      <c r="X3143" s="10"/>
      <c r="Y3143" s="11"/>
    </row>
    <row r="3144" customFormat="false" ht="14.25" hidden="false" customHeight="true" outlineLevel="0" collapsed="false">
      <c r="D3144" s="11" t="str">
        <f aca="false">IFERROR(VLOOKUP(A3144,#REF!,2,0),"0")</f>
        <v>0</v>
      </c>
      <c r="G3144" s="26"/>
      <c r="H3144" s="21"/>
      <c r="I3144" s="17" t="str">
        <f aca="false">IFERROR(VLOOKUP(A3144,#REF!,2,0),"0")</f>
        <v>0</v>
      </c>
      <c r="J3144" s="17" t="str">
        <f aca="false">IFERROR(VLOOKUP(A3144,#REF!,2,0),"0")</f>
        <v>0</v>
      </c>
      <c r="K3144" s="18" t="str">
        <f aca="false">IFERROR(VLOOKUP(A3144,#REF!,5,0),"-")</f>
        <v>-</v>
      </c>
      <c r="L3144" s="17" t="str">
        <f aca="false">IFERROR(VLOOKUP(A3144,#REF!,4,0),"-")</f>
        <v>-</v>
      </c>
      <c r="M3144" s="19" t="str">
        <f aca="false">LEFT(H3144,5)</f>
        <v/>
      </c>
      <c r="N3144" s="19" t="str">
        <f aca="false">IF(M3144="актив",A3144,"QWE")</f>
        <v>QWE</v>
      </c>
      <c r="O3144" s="19" t="str">
        <f aca="false">IF(M3144="акция",A3144,"QWE")</f>
        <v>QWE</v>
      </c>
      <c r="P3144" s="19" t="str">
        <f aca="false">IF(M3144="ликви",A3144,"QWE")</f>
        <v>QWE</v>
      </c>
      <c r="Q3144" s="19" t="str">
        <f aca="false">IF(M3144="предп",A3144,"QWE")</f>
        <v>QWE</v>
      </c>
      <c r="R3144" s="19" t="str">
        <f aca="false">IF(M3144="новин",A3144,"QWE")</f>
        <v>QWE</v>
      </c>
      <c r="S3144" s="19" t="str">
        <f aca="false">IF(M3144="новин",B3144,"QWE")</f>
        <v>QWE</v>
      </c>
      <c r="T3144" s="19" t="str">
        <f aca="false">IF(M3144="актив",B3144,"QWE")</f>
        <v>QWE</v>
      </c>
      <c r="U3144" s="19" t="str">
        <f aca="false">IF(M3144="акция",B3144,"QWE")</f>
        <v>QWE</v>
      </c>
      <c r="V3144" s="19" t="str">
        <f aca="false">IF(M3144="ликви",B3144,"QWE")</f>
        <v>QWE</v>
      </c>
      <c r="W3144" s="19" t="str">
        <f aca="false">IF(M3144="предп",B3144,"QWE")</f>
        <v>QWE</v>
      </c>
      <c r="X3144" s="10"/>
      <c r="Y3144" s="11"/>
    </row>
    <row r="3145" customFormat="false" ht="14.25" hidden="false" customHeight="true" outlineLevel="0" collapsed="false">
      <c r="D3145" s="11" t="str">
        <f aca="false">IFERROR(VLOOKUP(A3145,#REF!,2,0),"0")</f>
        <v>0</v>
      </c>
      <c r="G3145" s="26"/>
      <c r="H3145" s="21"/>
      <c r="I3145" s="17" t="str">
        <f aca="false">IFERROR(VLOOKUP(A3145,#REF!,2,0),"0")</f>
        <v>0</v>
      </c>
      <c r="J3145" s="17" t="str">
        <f aca="false">IFERROR(VLOOKUP(A3145,#REF!,2,0),"0")</f>
        <v>0</v>
      </c>
      <c r="K3145" s="18" t="str">
        <f aca="false">IFERROR(VLOOKUP(A3145,#REF!,5,0),"-")</f>
        <v>-</v>
      </c>
      <c r="L3145" s="17" t="str">
        <f aca="false">IFERROR(VLOOKUP(A3145,#REF!,4,0),"-")</f>
        <v>-</v>
      </c>
      <c r="M3145" s="19" t="str">
        <f aca="false">LEFT(H3145,5)</f>
        <v/>
      </c>
      <c r="N3145" s="19" t="str">
        <f aca="false">IF(M3145="актив",A3145,"QWE")</f>
        <v>QWE</v>
      </c>
      <c r="O3145" s="19" t="str">
        <f aca="false">IF(M3145="акция",A3145,"QWE")</f>
        <v>QWE</v>
      </c>
      <c r="P3145" s="19" t="str">
        <f aca="false">IF(M3145="ликви",A3145,"QWE")</f>
        <v>QWE</v>
      </c>
      <c r="Q3145" s="19" t="str">
        <f aca="false">IF(M3145="предп",A3145,"QWE")</f>
        <v>QWE</v>
      </c>
      <c r="R3145" s="19" t="str">
        <f aca="false">IF(M3145="новин",A3145,"QWE")</f>
        <v>QWE</v>
      </c>
      <c r="S3145" s="19" t="str">
        <f aca="false">IF(M3145="новин",B3145,"QWE")</f>
        <v>QWE</v>
      </c>
      <c r="T3145" s="19" t="str">
        <f aca="false">IF(M3145="актив",B3145,"QWE")</f>
        <v>QWE</v>
      </c>
      <c r="U3145" s="19" t="str">
        <f aca="false">IF(M3145="акция",B3145,"QWE")</f>
        <v>QWE</v>
      </c>
      <c r="V3145" s="19" t="str">
        <f aca="false">IF(M3145="ликви",B3145,"QWE")</f>
        <v>QWE</v>
      </c>
      <c r="W3145" s="19" t="str">
        <f aca="false">IF(M3145="предп",B3145,"QWE")</f>
        <v>QWE</v>
      </c>
      <c r="X3145" s="10"/>
      <c r="Y3145" s="11"/>
    </row>
    <row r="3146" customFormat="false" ht="14.25" hidden="false" customHeight="true" outlineLevel="0" collapsed="false">
      <c r="D3146" s="11" t="str">
        <f aca="false">IFERROR(VLOOKUP(A3146,#REF!,2,0),"0")</f>
        <v>0</v>
      </c>
      <c r="G3146" s="26"/>
      <c r="H3146" s="21"/>
      <c r="I3146" s="17" t="str">
        <f aca="false">IFERROR(VLOOKUP(A3146,#REF!,2,0),"0")</f>
        <v>0</v>
      </c>
      <c r="J3146" s="17" t="str">
        <f aca="false">IFERROR(VLOOKUP(A3146,#REF!,2,0),"0")</f>
        <v>0</v>
      </c>
      <c r="K3146" s="18" t="str">
        <f aca="false">IFERROR(VLOOKUP(A3146,#REF!,5,0),"-")</f>
        <v>-</v>
      </c>
      <c r="L3146" s="17" t="str">
        <f aca="false">IFERROR(VLOOKUP(A3146,#REF!,4,0),"-")</f>
        <v>-</v>
      </c>
      <c r="M3146" s="19" t="str">
        <f aca="false">LEFT(H3146,5)</f>
        <v/>
      </c>
      <c r="N3146" s="19" t="str">
        <f aca="false">IF(M3146="актив",A3146,"QWE")</f>
        <v>QWE</v>
      </c>
      <c r="O3146" s="19" t="str">
        <f aca="false">IF(M3146="акция",A3146,"QWE")</f>
        <v>QWE</v>
      </c>
      <c r="P3146" s="19" t="str">
        <f aca="false">IF(M3146="ликви",A3146,"QWE")</f>
        <v>QWE</v>
      </c>
      <c r="Q3146" s="19" t="str">
        <f aca="false">IF(M3146="предп",A3146,"QWE")</f>
        <v>QWE</v>
      </c>
      <c r="R3146" s="19" t="str">
        <f aca="false">IF(M3146="новин",A3146,"QWE")</f>
        <v>QWE</v>
      </c>
      <c r="S3146" s="19" t="str">
        <f aca="false">IF(M3146="новин",B3146,"QWE")</f>
        <v>QWE</v>
      </c>
      <c r="T3146" s="19" t="str">
        <f aca="false">IF(M3146="актив",B3146,"QWE")</f>
        <v>QWE</v>
      </c>
      <c r="U3146" s="19" t="str">
        <f aca="false">IF(M3146="акция",B3146,"QWE")</f>
        <v>QWE</v>
      </c>
      <c r="V3146" s="19" t="str">
        <f aca="false">IF(M3146="ликви",B3146,"QWE")</f>
        <v>QWE</v>
      </c>
      <c r="W3146" s="19" t="str">
        <f aca="false">IF(M3146="предп",B3146,"QWE")</f>
        <v>QWE</v>
      </c>
      <c r="X3146" s="10"/>
      <c r="Y3146" s="11"/>
    </row>
    <row r="3147" customFormat="false" ht="14.25" hidden="false" customHeight="true" outlineLevel="0" collapsed="false">
      <c r="D3147" s="11" t="str">
        <f aca="false">IFERROR(VLOOKUP(A3147,#REF!,2,0),"0")</f>
        <v>0</v>
      </c>
      <c r="G3147" s="26"/>
      <c r="H3147" s="21"/>
      <c r="I3147" s="17" t="str">
        <f aca="false">IFERROR(VLOOKUP(A3147,#REF!,2,0),"0")</f>
        <v>0</v>
      </c>
      <c r="J3147" s="17" t="str">
        <f aca="false">IFERROR(VLOOKUP(A3147,#REF!,2,0),"0")</f>
        <v>0</v>
      </c>
      <c r="K3147" s="18" t="str">
        <f aca="false">IFERROR(VLOOKUP(A3147,#REF!,5,0),"-")</f>
        <v>-</v>
      </c>
      <c r="L3147" s="17" t="str">
        <f aca="false">IFERROR(VLOOKUP(A3147,#REF!,4,0),"-")</f>
        <v>-</v>
      </c>
      <c r="M3147" s="19" t="str">
        <f aca="false">LEFT(H3147,5)</f>
        <v/>
      </c>
      <c r="N3147" s="19" t="str">
        <f aca="false">IF(M3147="актив",A3147,"QWE")</f>
        <v>QWE</v>
      </c>
      <c r="O3147" s="19" t="str">
        <f aca="false">IF(M3147="акция",A3147,"QWE")</f>
        <v>QWE</v>
      </c>
      <c r="P3147" s="19" t="str">
        <f aca="false">IF(M3147="ликви",A3147,"QWE")</f>
        <v>QWE</v>
      </c>
      <c r="Q3147" s="19" t="str">
        <f aca="false">IF(M3147="предп",A3147,"QWE")</f>
        <v>QWE</v>
      </c>
      <c r="R3147" s="19" t="str">
        <f aca="false">IF(M3147="новин",A3147,"QWE")</f>
        <v>QWE</v>
      </c>
      <c r="S3147" s="19" t="str">
        <f aca="false">IF(M3147="новин",B3147,"QWE")</f>
        <v>QWE</v>
      </c>
      <c r="T3147" s="19" t="str">
        <f aca="false">IF(M3147="актив",B3147,"QWE")</f>
        <v>QWE</v>
      </c>
      <c r="U3147" s="19" t="str">
        <f aca="false">IF(M3147="акция",B3147,"QWE")</f>
        <v>QWE</v>
      </c>
      <c r="V3147" s="19" t="str">
        <f aca="false">IF(M3147="ликви",B3147,"QWE")</f>
        <v>QWE</v>
      </c>
      <c r="W3147" s="19" t="str">
        <f aca="false">IF(M3147="предп",B3147,"QWE")</f>
        <v>QWE</v>
      </c>
      <c r="X3147" s="10"/>
      <c r="Y3147" s="11"/>
    </row>
    <row r="3148" customFormat="false" ht="14.25" hidden="false" customHeight="true" outlineLevel="0" collapsed="false">
      <c r="D3148" s="11" t="str">
        <f aca="false">IFERROR(VLOOKUP(A3148,#REF!,2,0),"0")</f>
        <v>0</v>
      </c>
      <c r="G3148" s="26"/>
      <c r="H3148" s="21"/>
      <c r="I3148" s="17" t="str">
        <f aca="false">IFERROR(VLOOKUP(A3148,#REF!,2,0),"0")</f>
        <v>0</v>
      </c>
      <c r="J3148" s="17" t="str">
        <f aca="false">IFERROR(VLOOKUP(A3148,#REF!,2,0),"0")</f>
        <v>0</v>
      </c>
      <c r="K3148" s="18" t="str">
        <f aca="false">IFERROR(VLOOKUP(A3148,#REF!,5,0),"-")</f>
        <v>-</v>
      </c>
      <c r="L3148" s="17" t="str">
        <f aca="false">IFERROR(VLOOKUP(A3148,#REF!,4,0),"-")</f>
        <v>-</v>
      </c>
      <c r="M3148" s="19" t="str">
        <f aca="false">LEFT(H3148,5)</f>
        <v/>
      </c>
      <c r="N3148" s="19" t="str">
        <f aca="false">IF(M3148="актив",A3148,"QWE")</f>
        <v>QWE</v>
      </c>
      <c r="O3148" s="19" t="str">
        <f aca="false">IF(M3148="акция",A3148,"QWE")</f>
        <v>QWE</v>
      </c>
      <c r="P3148" s="19" t="str">
        <f aca="false">IF(M3148="ликви",A3148,"QWE")</f>
        <v>QWE</v>
      </c>
      <c r="Q3148" s="19" t="str">
        <f aca="false">IF(M3148="предп",A3148,"QWE")</f>
        <v>QWE</v>
      </c>
      <c r="R3148" s="19" t="str">
        <f aca="false">IF(M3148="новин",A3148,"QWE")</f>
        <v>QWE</v>
      </c>
      <c r="S3148" s="19" t="str">
        <f aca="false">IF(M3148="новин",B3148,"QWE")</f>
        <v>QWE</v>
      </c>
      <c r="T3148" s="19" t="str">
        <f aca="false">IF(M3148="актив",B3148,"QWE")</f>
        <v>QWE</v>
      </c>
      <c r="U3148" s="19" t="str">
        <f aca="false">IF(M3148="акция",B3148,"QWE")</f>
        <v>QWE</v>
      </c>
      <c r="V3148" s="19" t="str">
        <f aca="false">IF(M3148="ликви",B3148,"QWE")</f>
        <v>QWE</v>
      </c>
      <c r="W3148" s="19" t="str">
        <f aca="false">IF(M3148="предп",B3148,"QWE")</f>
        <v>QWE</v>
      </c>
      <c r="X3148" s="10"/>
      <c r="Y3148" s="11"/>
    </row>
    <row r="3149" customFormat="false" ht="14.25" hidden="false" customHeight="true" outlineLevel="0" collapsed="false">
      <c r="D3149" s="11" t="str">
        <f aca="false">IFERROR(VLOOKUP(A3149,#REF!,2,0),"0")</f>
        <v>0</v>
      </c>
      <c r="G3149" s="26"/>
      <c r="H3149" s="21"/>
      <c r="I3149" s="17" t="str">
        <f aca="false">IFERROR(VLOOKUP(A3149,#REF!,2,0),"0")</f>
        <v>0</v>
      </c>
      <c r="J3149" s="17" t="str">
        <f aca="false">IFERROR(VLOOKUP(A3149,#REF!,2,0),"0")</f>
        <v>0</v>
      </c>
      <c r="K3149" s="18" t="str">
        <f aca="false">IFERROR(VLOOKUP(A3149,#REF!,5,0),"-")</f>
        <v>-</v>
      </c>
      <c r="L3149" s="17" t="str">
        <f aca="false">IFERROR(VLOOKUP(A3149,#REF!,4,0),"-")</f>
        <v>-</v>
      </c>
      <c r="M3149" s="19" t="str">
        <f aca="false">LEFT(H3149,5)</f>
        <v/>
      </c>
      <c r="N3149" s="19" t="str">
        <f aca="false">IF(M3149="актив",A3149,"QWE")</f>
        <v>QWE</v>
      </c>
      <c r="O3149" s="19" t="str">
        <f aca="false">IF(M3149="акция",A3149,"QWE")</f>
        <v>QWE</v>
      </c>
      <c r="P3149" s="19" t="str">
        <f aca="false">IF(M3149="ликви",A3149,"QWE")</f>
        <v>QWE</v>
      </c>
      <c r="Q3149" s="19" t="str">
        <f aca="false">IF(M3149="предп",A3149,"QWE")</f>
        <v>QWE</v>
      </c>
      <c r="R3149" s="19" t="str">
        <f aca="false">IF(M3149="новин",A3149,"QWE")</f>
        <v>QWE</v>
      </c>
      <c r="S3149" s="19" t="str">
        <f aca="false">IF(M3149="новин",B3149,"QWE")</f>
        <v>QWE</v>
      </c>
      <c r="T3149" s="19" t="str">
        <f aca="false">IF(M3149="актив",B3149,"QWE")</f>
        <v>QWE</v>
      </c>
      <c r="U3149" s="19" t="str">
        <f aca="false">IF(M3149="акция",B3149,"QWE")</f>
        <v>QWE</v>
      </c>
      <c r="V3149" s="19" t="str">
        <f aca="false">IF(M3149="ликви",B3149,"QWE")</f>
        <v>QWE</v>
      </c>
      <c r="W3149" s="19" t="str">
        <f aca="false">IF(M3149="предп",B3149,"QWE")</f>
        <v>QWE</v>
      </c>
      <c r="X3149" s="10"/>
      <c r="Y3149" s="11"/>
    </row>
    <row r="3150" customFormat="false" ht="14.25" hidden="false" customHeight="true" outlineLevel="0" collapsed="false">
      <c r="D3150" s="11" t="str">
        <f aca="false">IFERROR(VLOOKUP(A3150,#REF!,2,0),"0")</f>
        <v>0</v>
      </c>
      <c r="G3150" s="26"/>
      <c r="H3150" s="21"/>
      <c r="I3150" s="17" t="str">
        <f aca="false">IFERROR(VLOOKUP(A3150,#REF!,2,0),"0")</f>
        <v>0</v>
      </c>
      <c r="J3150" s="17" t="str">
        <f aca="false">IFERROR(VLOOKUP(A3150,#REF!,2,0),"0")</f>
        <v>0</v>
      </c>
      <c r="K3150" s="18" t="str">
        <f aca="false">IFERROR(VLOOKUP(A3150,#REF!,5,0),"-")</f>
        <v>-</v>
      </c>
      <c r="L3150" s="17" t="str">
        <f aca="false">IFERROR(VLOOKUP(A3150,#REF!,4,0),"-")</f>
        <v>-</v>
      </c>
      <c r="M3150" s="19" t="str">
        <f aca="false">LEFT(H3150,5)</f>
        <v/>
      </c>
      <c r="N3150" s="19" t="str">
        <f aca="false">IF(M3150="актив",A3150,"QWE")</f>
        <v>QWE</v>
      </c>
      <c r="O3150" s="19" t="str">
        <f aca="false">IF(M3150="акция",A3150,"QWE")</f>
        <v>QWE</v>
      </c>
      <c r="P3150" s="19" t="str">
        <f aca="false">IF(M3150="ликви",A3150,"QWE")</f>
        <v>QWE</v>
      </c>
      <c r="Q3150" s="19" t="str">
        <f aca="false">IF(M3150="предп",A3150,"QWE")</f>
        <v>QWE</v>
      </c>
      <c r="R3150" s="19" t="str">
        <f aca="false">IF(M3150="новин",A3150,"QWE")</f>
        <v>QWE</v>
      </c>
      <c r="S3150" s="19" t="str">
        <f aca="false">IF(M3150="новин",B3150,"QWE")</f>
        <v>QWE</v>
      </c>
      <c r="T3150" s="19" t="str">
        <f aca="false">IF(M3150="актив",B3150,"QWE")</f>
        <v>QWE</v>
      </c>
      <c r="U3150" s="19" t="str">
        <f aca="false">IF(M3150="акция",B3150,"QWE")</f>
        <v>QWE</v>
      </c>
      <c r="V3150" s="19" t="str">
        <f aca="false">IF(M3150="ликви",B3150,"QWE")</f>
        <v>QWE</v>
      </c>
      <c r="W3150" s="19" t="str">
        <f aca="false">IF(M3150="предп",B3150,"QWE")</f>
        <v>QWE</v>
      </c>
      <c r="X3150" s="10"/>
      <c r="Y3150" s="11"/>
    </row>
    <row r="3151" customFormat="false" ht="14.25" hidden="false" customHeight="true" outlineLevel="0" collapsed="false">
      <c r="D3151" s="11" t="str">
        <f aca="false">IFERROR(VLOOKUP(A3151,#REF!,2,0),"0")</f>
        <v>0</v>
      </c>
      <c r="G3151" s="26"/>
      <c r="H3151" s="21"/>
      <c r="I3151" s="17" t="str">
        <f aca="false">IFERROR(VLOOKUP(A3151,#REF!,2,0),"0")</f>
        <v>0</v>
      </c>
      <c r="J3151" s="17" t="str">
        <f aca="false">IFERROR(VLOOKUP(A3151,#REF!,2,0),"0")</f>
        <v>0</v>
      </c>
      <c r="K3151" s="18" t="str">
        <f aca="false">IFERROR(VLOOKUP(A3151,#REF!,5,0),"-")</f>
        <v>-</v>
      </c>
      <c r="L3151" s="17" t="str">
        <f aca="false">IFERROR(VLOOKUP(A3151,#REF!,4,0),"-")</f>
        <v>-</v>
      </c>
      <c r="M3151" s="19" t="str">
        <f aca="false">LEFT(H3151,5)</f>
        <v/>
      </c>
      <c r="N3151" s="19" t="str">
        <f aca="false">IF(M3151="актив",A3151,"QWE")</f>
        <v>QWE</v>
      </c>
      <c r="O3151" s="19" t="str">
        <f aca="false">IF(M3151="акция",A3151,"QWE")</f>
        <v>QWE</v>
      </c>
      <c r="P3151" s="19" t="str">
        <f aca="false">IF(M3151="ликви",A3151,"QWE")</f>
        <v>QWE</v>
      </c>
      <c r="Q3151" s="19" t="str">
        <f aca="false">IF(M3151="предп",A3151,"QWE")</f>
        <v>QWE</v>
      </c>
      <c r="R3151" s="19" t="str">
        <f aca="false">IF(M3151="новин",A3151,"QWE")</f>
        <v>QWE</v>
      </c>
      <c r="S3151" s="19" t="str">
        <f aca="false">IF(M3151="новин",B3151,"QWE")</f>
        <v>QWE</v>
      </c>
      <c r="T3151" s="19" t="str">
        <f aca="false">IF(M3151="актив",B3151,"QWE")</f>
        <v>QWE</v>
      </c>
      <c r="U3151" s="19" t="str">
        <f aca="false">IF(M3151="акция",B3151,"QWE")</f>
        <v>QWE</v>
      </c>
      <c r="V3151" s="19" t="str">
        <f aca="false">IF(M3151="ликви",B3151,"QWE")</f>
        <v>QWE</v>
      </c>
      <c r="W3151" s="19" t="str">
        <f aca="false">IF(M3151="предп",B3151,"QWE")</f>
        <v>QWE</v>
      </c>
      <c r="X3151" s="10"/>
      <c r="Y3151" s="11"/>
    </row>
    <row r="3152" customFormat="false" ht="14.25" hidden="false" customHeight="true" outlineLevel="0" collapsed="false">
      <c r="D3152" s="11" t="str">
        <f aca="false">IFERROR(VLOOKUP(A3152,#REF!,2,0),"0")</f>
        <v>0</v>
      </c>
      <c r="G3152" s="26"/>
      <c r="H3152" s="21"/>
      <c r="I3152" s="17" t="str">
        <f aca="false">IFERROR(VLOOKUP(A3152,#REF!,2,0),"0")</f>
        <v>0</v>
      </c>
      <c r="J3152" s="17" t="str">
        <f aca="false">IFERROR(VLOOKUP(A3152,#REF!,2,0),"0")</f>
        <v>0</v>
      </c>
      <c r="K3152" s="18" t="str">
        <f aca="false">IFERROR(VLOOKUP(A3152,#REF!,5,0),"-")</f>
        <v>-</v>
      </c>
      <c r="L3152" s="17" t="str">
        <f aca="false">IFERROR(VLOOKUP(A3152,#REF!,4,0),"-")</f>
        <v>-</v>
      </c>
      <c r="M3152" s="19" t="str">
        <f aca="false">LEFT(H3152,5)</f>
        <v/>
      </c>
      <c r="N3152" s="19" t="str">
        <f aca="false">IF(M3152="актив",A3152,"QWE")</f>
        <v>QWE</v>
      </c>
      <c r="O3152" s="19" t="str">
        <f aca="false">IF(M3152="акция",A3152,"QWE")</f>
        <v>QWE</v>
      </c>
      <c r="P3152" s="19" t="str">
        <f aca="false">IF(M3152="ликви",A3152,"QWE")</f>
        <v>QWE</v>
      </c>
      <c r="Q3152" s="19" t="str">
        <f aca="false">IF(M3152="предп",A3152,"QWE")</f>
        <v>QWE</v>
      </c>
      <c r="R3152" s="19" t="str">
        <f aca="false">IF(M3152="новин",A3152,"QWE")</f>
        <v>QWE</v>
      </c>
      <c r="S3152" s="19" t="str">
        <f aca="false">IF(M3152="новин",B3152,"QWE")</f>
        <v>QWE</v>
      </c>
      <c r="T3152" s="19" t="str">
        <f aca="false">IF(M3152="актив",B3152,"QWE")</f>
        <v>QWE</v>
      </c>
      <c r="U3152" s="19" t="str">
        <f aca="false">IF(M3152="акция",B3152,"QWE")</f>
        <v>QWE</v>
      </c>
      <c r="V3152" s="19" t="str">
        <f aca="false">IF(M3152="ликви",B3152,"QWE")</f>
        <v>QWE</v>
      </c>
      <c r="W3152" s="19" t="str">
        <f aca="false">IF(M3152="предп",B3152,"QWE")</f>
        <v>QWE</v>
      </c>
      <c r="X3152" s="10"/>
      <c r="Y3152" s="11"/>
    </row>
    <row r="3153" customFormat="false" ht="14.25" hidden="false" customHeight="true" outlineLevel="0" collapsed="false">
      <c r="D3153" s="11" t="str">
        <f aca="false">IFERROR(VLOOKUP(A3153,#REF!,2,0),"0")</f>
        <v>0</v>
      </c>
      <c r="G3153" s="26"/>
      <c r="H3153" s="21"/>
      <c r="I3153" s="17" t="str">
        <f aca="false">IFERROR(VLOOKUP(A3153,#REF!,2,0),"0")</f>
        <v>0</v>
      </c>
      <c r="J3153" s="17" t="str">
        <f aca="false">IFERROR(VLOOKUP(A3153,#REF!,2,0),"0")</f>
        <v>0</v>
      </c>
      <c r="K3153" s="18" t="str">
        <f aca="false">IFERROR(VLOOKUP(A3153,#REF!,5,0),"-")</f>
        <v>-</v>
      </c>
      <c r="L3153" s="17" t="str">
        <f aca="false">IFERROR(VLOOKUP(A3153,#REF!,4,0),"-")</f>
        <v>-</v>
      </c>
      <c r="M3153" s="19" t="str">
        <f aca="false">LEFT(H3153,5)</f>
        <v/>
      </c>
      <c r="N3153" s="19" t="str">
        <f aca="false">IF(M3153="актив",A3153,"QWE")</f>
        <v>QWE</v>
      </c>
      <c r="O3153" s="19" t="str">
        <f aca="false">IF(M3153="акция",A3153,"QWE")</f>
        <v>QWE</v>
      </c>
      <c r="P3153" s="19" t="str">
        <f aca="false">IF(M3153="ликви",A3153,"QWE")</f>
        <v>QWE</v>
      </c>
      <c r="Q3153" s="19" t="str">
        <f aca="false">IF(M3153="предп",A3153,"QWE")</f>
        <v>QWE</v>
      </c>
      <c r="R3153" s="19" t="str">
        <f aca="false">IF(M3153="новин",A3153,"QWE")</f>
        <v>QWE</v>
      </c>
      <c r="S3153" s="19" t="str">
        <f aca="false">IF(M3153="новин",B3153,"QWE")</f>
        <v>QWE</v>
      </c>
      <c r="T3153" s="19" t="str">
        <f aca="false">IF(M3153="актив",B3153,"QWE")</f>
        <v>QWE</v>
      </c>
      <c r="U3153" s="19" t="str">
        <f aca="false">IF(M3153="акция",B3153,"QWE")</f>
        <v>QWE</v>
      </c>
      <c r="V3153" s="19" t="str">
        <f aca="false">IF(M3153="ликви",B3153,"QWE")</f>
        <v>QWE</v>
      </c>
      <c r="W3153" s="19" t="str">
        <f aca="false">IF(M3153="предп",B3153,"QWE")</f>
        <v>QWE</v>
      </c>
      <c r="X3153" s="10"/>
      <c r="Y3153" s="11"/>
    </row>
    <row r="3154" customFormat="false" ht="14.25" hidden="false" customHeight="true" outlineLevel="0" collapsed="false">
      <c r="D3154" s="11" t="str">
        <f aca="false">IFERROR(VLOOKUP(A3154,#REF!,2,0),"0")</f>
        <v>0</v>
      </c>
      <c r="G3154" s="26"/>
      <c r="H3154" s="21"/>
      <c r="I3154" s="17" t="str">
        <f aca="false">IFERROR(VLOOKUP(A3154,#REF!,2,0),"0")</f>
        <v>0</v>
      </c>
      <c r="J3154" s="17" t="str">
        <f aca="false">IFERROR(VLOOKUP(A3154,#REF!,2,0),"0")</f>
        <v>0</v>
      </c>
      <c r="K3154" s="18" t="str">
        <f aca="false">IFERROR(VLOOKUP(A3154,#REF!,5,0),"-")</f>
        <v>-</v>
      </c>
      <c r="L3154" s="17" t="str">
        <f aca="false">IFERROR(VLOOKUP(A3154,#REF!,4,0),"-")</f>
        <v>-</v>
      </c>
      <c r="M3154" s="19" t="str">
        <f aca="false">LEFT(H3154,5)</f>
        <v/>
      </c>
      <c r="N3154" s="19" t="str">
        <f aca="false">IF(M3154="актив",A3154,"QWE")</f>
        <v>QWE</v>
      </c>
      <c r="O3154" s="19" t="str">
        <f aca="false">IF(M3154="акция",A3154,"QWE")</f>
        <v>QWE</v>
      </c>
      <c r="P3154" s="19" t="str">
        <f aca="false">IF(M3154="ликви",A3154,"QWE")</f>
        <v>QWE</v>
      </c>
      <c r="Q3154" s="19" t="str">
        <f aca="false">IF(M3154="предп",A3154,"QWE")</f>
        <v>QWE</v>
      </c>
      <c r="R3154" s="19" t="str">
        <f aca="false">IF(M3154="новин",A3154,"QWE")</f>
        <v>QWE</v>
      </c>
      <c r="S3154" s="19" t="str">
        <f aca="false">IF(M3154="новин",B3154,"QWE")</f>
        <v>QWE</v>
      </c>
      <c r="T3154" s="19" t="str">
        <f aca="false">IF(M3154="актив",B3154,"QWE")</f>
        <v>QWE</v>
      </c>
      <c r="U3154" s="19" t="str">
        <f aca="false">IF(M3154="акция",B3154,"QWE")</f>
        <v>QWE</v>
      </c>
      <c r="V3154" s="19" t="str">
        <f aca="false">IF(M3154="ликви",B3154,"QWE")</f>
        <v>QWE</v>
      </c>
      <c r="W3154" s="19" t="str">
        <f aca="false">IF(M3154="предп",B3154,"QWE")</f>
        <v>QWE</v>
      </c>
      <c r="X3154" s="10"/>
      <c r="Y3154" s="11"/>
    </row>
    <row r="3155" customFormat="false" ht="14.25" hidden="false" customHeight="true" outlineLevel="0" collapsed="false">
      <c r="D3155" s="11" t="str">
        <f aca="false">IFERROR(VLOOKUP(A3155,#REF!,2,0),"0")</f>
        <v>0</v>
      </c>
      <c r="G3155" s="26"/>
      <c r="H3155" s="21"/>
      <c r="I3155" s="17" t="str">
        <f aca="false">IFERROR(VLOOKUP(A3155,#REF!,2,0),"0")</f>
        <v>0</v>
      </c>
      <c r="J3155" s="17" t="str">
        <f aca="false">IFERROR(VLOOKUP(A3155,#REF!,2,0),"0")</f>
        <v>0</v>
      </c>
      <c r="K3155" s="18" t="str">
        <f aca="false">IFERROR(VLOOKUP(A3155,#REF!,5,0),"-")</f>
        <v>-</v>
      </c>
      <c r="L3155" s="17" t="str">
        <f aca="false">IFERROR(VLOOKUP(A3155,#REF!,4,0),"-")</f>
        <v>-</v>
      </c>
      <c r="M3155" s="19" t="str">
        <f aca="false">LEFT(H3155,5)</f>
        <v/>
      </c>
      <c r="N3155" s="19" t="str">
        <f aca="false">IF(M3155="актив",A3155,"QWE")</f>
        <v>QWE</v>
      </c>
      <c r="O3155" s="19" t="str">
        <f aca="false">IF(M3155="акция",A3155,"QWE")</f>
        <v>QWE</v>
      </c>
      <c r="P3155" s="19" t="str">
        <f aca="false">IF(M3155="ликви",A3155,"QWE")</f>
        <v>QWE</v>
      </c>
      <c r="Q3155" s="19" t="str">
        <f aca="false">IF(M3155="предп",A3155,"QWE")</f>
        <v>QWE</v>
      </c>
      <c r="R3155" s="19" t="str">
        <f aca="false">IF(M3155="новин",A3155,"QWE")</f>
        <v>QWE</v>
      </c>
      <c r="S3155" s="19" t="str">
        <f aca="false">IF(M3155="новин",B3155,"QWE")</f>
        <v>QWE</v>
      </c>
      <c r="T3155" s="19" t="str">
        <f aca="false">IF(M3155="актив",B3155,"QWE")</f>
        <v>QWE</v>
      </c>
      <c r="U3155" s="19" t="str">
        <f aca="false">IF(M3155="акция",B3155,"QWE")</f>
        <v>QWE</v>
      </c>
      <c r="V3155" s="19" t="str">
        <f aca="false">IF(M3155="ликви",B3155,"QWE")</f>
        <v>QWE</v>
      </c>
      <c r="W3155" s="19" t="str">
        <f aca="false">IF(M3155="предп",B3155,"QWE")</f>
        <v>QWE</v>
      </c>
      <c r="X3155" s="10"/>
      <c r="Y3155" s="11"/>
    </row>
    <row r="3156" customFormat="false" ht="14.25" hidden="false" customHeight="true" outlineLevel="0" collapsed="false">
      <c r="D3156" s="11" t="str">
        <f aca="false">IFERROR(VLOOKUP(A3156,#REF!,2,0),"0")</f>
        <v>0</v>
      </c>
      <c r="G3156" s="26"/>
      <c r="H3156" s="21"/>
      <c r="I3156" s="17" t="str">
        <f aca="false">IFERROR(VLOOKUP(A3156,#REF!,2,0),"0")</f>
        <v>0</v>
      </c>
      <c r="J3156" s="17" t="str">
        <f aca="false">IFERROR(VLOOKUP(A3156,#REF!,2,0),"0")</f>
        <v>0</v>
      </c>
      <c r="K3156" s="18" t="str">
        <f aca="false">IFERROR(VLOOKUP(A3156,#REF!,5,0),"-")</f>
        <v>-</v>
      </c>
      <c r="L3156" s="17" t="str">
        <f aca="false">IFERROR(VLOOKUP(A3156,#REF!,4,0),"-")</f>
        <v>-</v>
      </c>
      <c r="M3156" s="19" t="str">
        <f aca="false">LEFT(H3156,5)</f>
        <v/>
      </c>
      <c r="N3156" s="19" t="str">
        <f aca="false">IF(M3156="актив",A3156,"QWE")</f>
        <v>QWE</v>
      </c>
      <c r="O3156" s="19" t="str">
        <f aca="false">IF(M3156="акция",A3156,"QWE")</f>
        <v>QWE</v>
      </c>
      <c r="P3156" s="19" t="str">
        <f aca="false">IF(M3156="ликви",A3156,"QWE")</f>
        <v>QWE</v>
      </c>
      <c r="Q3156" s="19" t="str">
        <f aca="false">IF(M3156="предп",A3156,"QWE")</f>
        <v>QWE</v>
      </c>
      <c r="R3156" s="19" t="str">
        <f aca="false">IF(M3156="новин",A3156,"QWE")</f>
        <v>QWE</v>
      </c>
      <c r="S3156" s="19" t="str">
        <f aca="false">IF(M3156="новин",B3156,"QWE")</f>
        <v>QWE</v>
      </c>
      <c r="T3156" s="19" t="str">
        <f aca="false">IF(M3156="актив",B3156,"QWE")</f>
        <v>QWE</v>
      </c>
      <c r="U3156" s="19" t="str">
        <f aca="false">IF(M3156="акция",B3156,"QWE")</f>
        <v>QWE</v>
      </c>
      <c r="V3156" s="19" t="str">
        <f aca="false">IF(M3156="ликви",B3156,"QWE")</f>
        <v>QWE</v>
      </c>
      <c r="W3156" s="19" t="str">
        <f aca="false">IF(M3156="предп",B3156,"QWE")</f>
        <v>QWE</v>
      </c>
      <c r="X3156" s="10"/>
      <c r="Y3156" s="11"/>
    </row>
    <row r="3157" customFormat="false" ht="14.25" hidden="false" customHeight="true" outlineLevel="0" collapsed="false">
      <c r="D3157" s="11" t="str">
        <f aca="false">IFERROR(VLOOKUP(A3157,#REF!,2,0),"0")</f>
        <v>0</v>
      </c>
      <c r="G3157" s="26"/>
      <c r="H3157" s="21"/>
      <c r="I3157" s="17" t="str">
        <f aca="false">IFERROR(VLOOKUP(A3157,#REF!,2,0),"0")</f>
        <v>0</v>
      </c>
      <c r="J3157" s="17" t="str">
        <f aca="false">IFERROR(VLOOKUP(A3157,#REF!,2,0),"0")</f>
        <v>0</v>
      </c>
      <c r="K3157" s="18" t="str">
        <f aca="false">IFERROR(VLOOKUP(A3157,#REF!,5,0),"-")</f>
        <v>-</v>
      </c>
      <c r="L3157" s="17" t="str">
        <f aca="false">IFERROR(VLOOKUP(A3157,#REF!,4,0),"-")</f>
        <v>-</v>
      </c>
      <c r="M3157" s="19" t="str">
        <f aca="false">LEFT(H3157,5)</f>
        <v/>
      </c>
      <c r="N3157" s="19" t="str">
        <f aca="false">IF(M3157="актив",A3157,"QWE")</f>
        <v>QWE</v>
      </c>
      <c r="O3157" s="19" t="str">
        <f aca="false">IF(M3157="акция",A3157,"QWE")</f>
        <v>QWE</v>
      </c>
      <c r="P3157" s="19" t="str">
        <f aca="false">IF(M3157="ликви",A3157,"QWE")</f>
        <v>QWE</v>
      </c>
      <c r="Q3157" s="19" t="str">
        <f aca="false">IF(M3157="предп",A3157,"QWE")</f>
        <v>QWE</v>
      </c>
      <c r="R3157" s="19" t="str">
        <f aca="false">IF(M3157="новин",A3157,"QWE")</f>
        <v>QWE</v>
      </c>
      <c r="S3157" s="19" t="str">
        <f aca="false">IF(M3157="новин",B3157,"QWE")</f>
        <v>QWE</v>
      </c>
      <c r="T3157" s="19" t="str">
        <f aca="false">IF(M3157="актив",B3157,"QWE")</f>
        <v>QWE</v>
      </c>
      <c r="U3157" s="19" t="str">
        <f aca="false">IF(M3157="акция",B3157,"QWE")</f>
        <v>QWE</v>
      </c>
      <c r="V3157" s="19" t="str">
        <f aca="false">IF(M3157="ликви",B3157,"QWE")</f>
        <v>QWE</v>
      </c>
      <c r="W3157" s="19" t="str">
        <f aca="false">IF(M3157="предп",B3157,"QWE")</f>
        <v>QWE</v>
      </c>
      <c r="X3157" s="10"/>
      <c r="Y3157" s="11"/>
    </row>
    <row r="3158" customFormat="false" ht="14.25" hidden="false" customHeight="true" outlineLevel="0" collapsed="false">
      <c r="D3158" s="11" t="str">
        <f aca="false">IFERROR(VLOOKUP(A3158,#REF!,2,0),"0")</f>
        <v>0</v>
      </c>
      <c r="G3158" s="26"/>
      <c r="H3158" s="21"/>
      <c r="I3158" s="17" t="str">
        <f aca="false">IFERROR(VLOOKUP(A3158,#REF!,2,0),"0")</f>
        <v>0</v>
      </c>
      <c r="J3158" s="17" t="str">
        <f aca="false">IFERROR(VLOOKUP(A3158,#REF!,2,0),"0")</f>
        <v>0</v>
      </c>
      <c r="K3158" s="18" t="str">
        <f aca="false">IFERROR(VLOOKUP(A3158,#REF!,5,0),"-")</f>
        <v>-</v>
      </c>
      <c r="L3158" s="17" t="str">
        <f aca="false">IFERROR(VLOOKUP(A3158,#REF!,4,0),"-")</f>
        <v>-</v>
      </c>
      <c r="M3158" s="19" t="str">
        <f aca="false">LEFT(H3158,5)</f>
        <v/>
      </c>
      <c r="N3158" s="19" t="str">
        <f aca="false">IF(M3158="актив",A3158,"QWE")</f>
        <v>QWE</v>
      </c>
      <c r="O3158" s="19" t="str">
        <f aca="false">IF(M3158="акция",A3158,"QWE")</f>
        <v>QWE</v>
      </c>
      <c r="P3158" s="19" t="str">
        <f aca="false">IF(M3158="ликви",A3158,"QWE")</f>
        <v>QWE</v>
      </c>
      <c r="Q3158" s="19" t="str">
        <f aca="false">IF(M3158="предп",A3158,"QWE")</f>
        <v>QWE</v>
      </c>
      <c r="R3158" s="19" t="str">
        <f aca="false">IF(M3158="новин",A3158,"QWE")</f>
        <v>QWE</v>
      </c>
      <c r="S3158" s="19" t="str">
        <f aca="false">IF(M3158="новин",B3158,"QWE")</f>
        <v>QWE</v>
      </c>
      <c r="T3158" s="19" t="str">
        <f aca="false">IF(M3158="актив",B3158,"QWE")</f>
        <v>QWE</v>
      </c>
      <c r="U3158" s="19" t="str">
        <f aca="false">IF(M3158="акция",B3158,"QWE")</f>
        <v>QWE</v>
      </c>
      <c r="V3158" s="19" t="str">
        <f aca="false">IF(M3158="ликви",B3158,"QWE")</f>
        <v>QWE</v>
      </c>
      <c r="W3158" s="19" t="str">
        <f aca="false">IF(M3158="предп",B3158,"QWE")</f>
        <v>QWE</v>
      </c>
      <c r="X3158" s="10"/>
      <c r="Y3158" s="11"/>
    </row>
    <row r="3159" customFormat="false" ht="14.25" hidden="false" customHeight="true" outlineLevel="0" collapsed="false">
      <c r="D3159" s="11" t="str">
        <f aca="false">IFERROR(VLOOKUP(A3159,#REF!,2,0),"0")</f>
        <v>0</v>
      </c>
      <c r="G3159" s="26"/>
      <c r="H3159" s="21"/>
      <c r="I3159" s="17" t="str">
        <f aca="false">IFERROR(VLOOKUP(A3159,#REF!,2,0),"0")</f>
        <v>0</v>
      </c>
      <c r="J3159" s="17" t="str">
        <f aca="false">IFERROR(VLOOKUP(A3159,#REF!,2,0),"0")</f>
        <v>0</v>
      </c>
      <c r="K3159" s="18" t="str">
        <f aca="false">IFERROR(VLOOKUP(A3159,#REF!,5,0),"-")</f>
        <v>-</v>
      </c>
      <c r="L3159" s="17" t="str">
        <f aca="false">IFERROR(VLOOKUP(A3159,#REF!,4,0),"-")</f>
        <v>-</v>
      </c>
      <c r="M3159" s="19" t="str">
        <f aca="false">LEFT(H3159,5)</f>
        <v/>
      </c>
      <c r="N3159" s="19" t="str">
        <f aca="false">IF(M3159="актив",A3159,"QWE")</f>
        <v>QWE</v>
      </c>
      <c r="O3159" s="19" t="str">
        <f aca="false">IF(M3159="акция",A3159,"QWE")</f>
        <v>QWE</v>
      </c>
      <c r="P3159" s="19" t="str">
        <f aca="false">IF(M3159="ликви",A3159,"QWE")</f>
        <v>QWE</v>
      </c>
      <c r="Q3159" s="19" t="str">
        <f aca="false">IF(M3159="предп",A3159,"QWE")</f>
        <v>QWE</v>
      </c>
      <c r="R3159" s="19" t="str">
        <f aca="false">IF(M3159="новин",A3159,"QWE")</f>
        <v>QWE</v>
      </c>
      <c r="S3159" s="19" t="str">
        <f aca="false">IF(M3159="новин",B3159,"QWE")</f>
        <v>QWE</v>
      </c>
      <c r="T3159" s="19" t="str">
        <f aca="false">IF(M3159="актив",B3159,"QWE")</f>
        <v>QWE</v>
      </c>
      <c r="U3159" s="19" t="str">
        <f aca="false">IF(M3159="акция",B3159,"QWE")</f>
        <v>QWE</v>
      </c>
      <c r="V3159" s="19" t="str">
        <f aca="false">IF(M3159="ликви",B3159,"QWE")</f>
        <v>QWE</v>
      </c>
      <c r="W3159" s="19" t="str">
        <f aca="false">IF(M3159="предп",B3159,"QWE")</f>
        <v>QWE</v>
      </c>
      <c r="X3159" s="10"/>
      <c r="Y3159" s="11"/>
    </row>
    <row r="3160" customFormat="false" ht="14.25" hidden="false" customHeight="true" outlineLevel="0" collapsed="false">
      <c r="D3160" s="11" t="str">
        <f aca="false">IFERROR(VLOOKUP(A3160,#REF!,2,0),"0")</f>
        <v>0</v>
      </c>
      <c r="G3160" s="26"/>
      <c r="H3160" s="21"/>
      <c r="I3160" s="17" t="str">
        <f aca="false">IFERROR(VLOOKUP(A3160,#REF!,2,0),"0")</f>
        <v>0</v>
      </c>
      <c r="J3160" s="17" t="str">
        <f aca="false">IFERROR(VLOOKUP(A3160,#REF!,2,0),"0")</f>
        <v>0</v>
      </c>
      <c r="K3160" s="18" t="str">
        <f aca="false">IFERROR(VLOOKUP(A3160,#REF!,5,0),"-")</f>
        <v>-</v>
      </c>
      <c r="L3160" s="17" t="str">
        <f aca="false">IFERROR(VLOOKUP(A3160,#REF!,4,0),"-")</f>
        <v>-</v>
      </c>
      <c r="M3160" s="19" t="str">
        <f aca="false">LEFT(H3160,5)</f>
        <v/>
      </c>
      <c r="N3160" s="19" t="str">
        <f aca="false">IF(M3160="актив",A3160,"QWE")</f>
        <v>QWE</v>
      </c>
      <c r="O3160" s="19" t="str">
        <f aca="false">IF(M3160="акция",A3160,"QWE")</f>
        <v>QWE</v>
      </c>
      <c r="P3160" s="19" t="str">
        <f aca="false">IF(M3160="ликви",A3160,"QWE")</f>
        <v>QWE</v>
      </c>
      <c r="Q3160" s="19" t="str">
        <f aca="false">IF(M3160="предп",A3160,"QWE")</f>
        <v>QWE</v>
      </c>
      <c r="R3160" s="19" t="str">
        <f aca="false">IF(M3160="новин",A3160,"QWE")</f>
        <v>QWE</v>
      </c>
      <c r="S3160" s="19" t="str">
        <f aca="false">IF(M3160="новин",B3160,"QWE")</f>
        <v>QWE</v>
      </c>
      <c r="T3160" s="19" t="str">
        <f aca="false">IF(M3160="актив",B3160,"QWE")</f>
        <v>QWE</v>
      </c>
      <c r="U3160" s="19" t="str">
        <f aca="false">IF(M3160="акция",B3160,"QWE")</f>
        <v>QWE</v>
      </c>
      <c r="V3160" s="19" t="str">
        <f aca="false">IF(M3160="ликви",B3160,"QWE")</f>
        <v>QWE</v>
      </c>
      <c r="W3160" s="19" t="str">
        <f aca="false">IF(M3160="предп",B3160,"QWE")</f>
        <v>QWE</v>
      </c>
      <c r="X3160" s="10"/>
      <c r="Y3160" s="11"/>
    </row>
    <row r="3161" customFormat="false" ht="14.25" hidden="false" customHeight="true" outlineLevel="0" collapsed="false">
      <c r="D3161" s="11" t="str">
        <f aca="false">IFERROR(VLOOKUP(A3161,#REF!,2,0),"0")</f>
        <v>0</v>
      </c>
      <c r="G3161" s="26"/>
      <c r="H3161" s="21"/>
      <c r="I3161" s="17" t="str">
        <f aca="false">IFERROR(VLOOKUP(A3161,#REF!,2,0),"0")</f>
        <v>0</v>
      </c>
      <c r="J3161" s="17" t="str">
        <f aca="false">IFERROR(VLOOKUP(A3161,#REF!,2,0),"0")</f>
        <v>0</v>
      </c>
      <c r="K3161" s="18" t="str">
        <f aca="false">IFERROR(VLOOKUP(A3161,#REF!,5,0),"-")</f>
        <v>-</v>
      </c>
      <c r="L3161" s="17" t="str">
        <f aca="false">IFERROR(VLOOKUP(A3161,#REF!,4,0),"-")</f>
        <v>-</v>
      </c>
      <c r="M3161" s="19" t="str">
        <f aca="false">LEFT(H3161,5)</f>
        <v/>
      </c>
      <c r="N3161" s="19" t="str">
        <f aca="false">IF(M3161="актив",A3161,"QWE")</f>
        <v>QWE</v>
      </c>
      <c r="O3161" s="19" t="str">
        <f aca="false">IF(M3161="акция",A3161,"QWE")</f>
        <v>QWE</v>
      </c>
      <c r="P3161" s="19" t="str">
        <f aca="false">IF(M3161="ликви",A3161,"QWE")</f>
        <v>QWE</v>
      </c>
      <c r="Q3161" s="19" t="str">
        <f aca="false">IF(M3161="предп",A3161,"QWE")</f>
        <v>QWE</v>
      </c>
      <c r="R3161" s="19" t="str">
        <f aca="false">IF(M3161="новин",A3161,"QWE")</f>
        <v>QWE</v>
      </c>
      <c r="S3161" s="19" t="str">
        <f aca="false">IF(M3161="новин",B3161,"QWE")</f>
        <v>QWE</v>
      </c>
      <c r="T3161" s="19" t="str">
        <f aca="false">IF(M3161="актив",B3161,"QWE")</f>
        <v>QWE</v>
      </c>
      <c r="U3161" s="19" t="str">
        <f aca="false">IF(M3161="акция",B3161,"QWE")</f>
        <v>QWE</v>
      </c>
      <c r="V3161" s="19" t="str">
        <f aca="false">IF(M3161="ликви",B3161,"QWE")</f>
        <v>QWE</v>
      </c>
      <c r="W3161" s="19" t="str">
        <f aca="false">IF(M3161="предп",B3161,"QWE")</f>
        <v>QWE</v>
      </c>
      <c r="X3161" s="10"/>
      <c r="Y3161" s="11"/>
    </row>
    <row r="3162" customFormat="false" ht="14.25" hidden="false" customHeight="true" outlineLevel="0" collapsed="false">
      <c r="D3162" s="11" t="str">
        <f aca="false">IFERROR(VLOOKUP(A3162,#REF!,2,0),"0")</f>
        <v>0</v>
      </c>
      <c r="G3162" s="26"/>
      <c r="H3162" s="21"/>
      <c r="I3162" s="17" t="str">
        <f aca="false">IFERROR(VLOOKUP(A3162,#REF!,2,0),"0")</f>
        <v>0</v>
      </c>
      <c r="J3162" s="17" t="str">
        <f aca="false">IFERROR(VLOOKUP(A3162,#REF!,2,0),"0")</f>
        <v>0</v>
      </c>
      <c r="K3162" s="18" t="str">
        <f aca="false">IFERROR(VLOOKUP(A3162,#REF!,5,0),"-")</f>
        <v>-</v>
      </c>
      <c r="L3162" s="17" t="str">
        <f aca="false">IFERROR(VLOOKUP(A3162,#REF!,4,0),"-")</f>
        <v>-</v>
      </c>
      <c r="M3162" s="19" t="str">
        <f aca="false">LEFT(H3162,5)</f>
        <v/>
      </c>
      <c r="N3162" s="19" t="str">
        <f aca="false">IF(M3162="актив",A3162,"QWE")</f>
        <v>QWE</v>
      </c>
      <c r="O3162" s="19" t="str">
        <f aca="false">IF(M3162="акция",A3162,"QWE")</f>
        <v>QWE</v>
      </c>
      <c r="P3162" s="19" t="str">
        <f aca="false">IF(M3162="ликви",A3162,"QWE")</f>
        <v>QWE</v>
      </c>
      <c r="Q3162" s="19" t="str">
        <f aca="false">IF(M3162="предп",A3162,"QWE")</f>
        <v>QWE</v>
      </c>
      <c r="R3162" s="19" t="str">
        <f aca="false">IF(M3162="новин",A3162,"QWE")</f>
        <v>QWE</v>
      </c>
      <c r="S3162" s="19" t="str">
        <f aca="false">IF(M3162="новин",B3162,"QWE")</f>
        <v>QWE</v>
      </c>
      <c r="T3162" s="19" t="str">
        <f aca="false">IF(M3162="актив",B3162,"QWE")</f>
        <v>QWE</v>
      </c>
      <c r="U3162" s="19" t="str">
        <f aca="false">IF(M3162="акция",B3162,"QWE")</f>
        <v>QWE</v>
      </c>
      <c r="V3162" s="19" t="str">
        <f aca="false">IF(M3162="ликви",B3162,"QWE")</f>
        <v>QWE</v>
      </c>
      <c r="W3162" s="19" t="str">
        <f aca="false">IF(M3162="предп",B3162,"QWE")</f>
        <v>QWE</v>
      </c>
      <c r="X3162" s="10"/>
      <c r="Y3162" s="11"/>
    </row>
    <row r="3163" customFormat="false" ht="14.25" hidden="false" customHeight="true" outlineLevel="0" collapsed="false">
      <c r="D3163" s="11" t="str">
        <f aca="false">IFERROR(VLOOKUP(A3163,#REF!,2,0),"0")</f>
        <v>0</v>
      </c>
      <c r="G3163" s="26"/>
      <c r="H3163" s="21"/>
      <c r="I3163" s="17" t="str">
        <f aca="false">IFERROR(VLOOKUP(A3163,#REF!,2,0),"0")</f>
        <v>0</v>
      </c>
      <c r="J3163" s="17" t="str">
        <f aca="false">IFERROR(VLOOKUP(A3163,#REF!,2,0),"0")</f>
        <v>0</v>
      </c>
      <c r="K3163" s="18" t="str">
        <f aca="false">IFERROR(VLOOKUP(A3163,#REF!,5,0),"-")</f>
        <v>-</v>
      </c>
      <c r="L3163" s="17" t="str">
        <f aca="false">IFERROR(VLOOKUP(A3163,#REF!,4,0),"-")</f>
        <v>-</v>
      </c>
      <c r="M3163" s="19" t="str">
        <f aca="false">LEFT(H3163,5)</f>
        <v/>
      </c>
      <c r="N3163" s="19" t="str">
        <f aca="false">IF(M3163="актив",A3163,"QWE")</f>
        <v>QWE</v>
      </c>
      <c r="O3163" s="19" t="str">
        <f aca="false">IF(M3163="акция",A3163,"QWE")</f>
        <v>QWE</v>
      </c>
      <c r="P3163" s="19" t="str">
        <f aca="false">IF(M3163="ликви",A3163,"QWE")</f>
        <v>QWE</v>
      </c>
      <c r="Q3163" s="19" t="str">
        <f aca="false">IF(M3163="предп",A3163,"QWE")</f>
        <v>QWE</v>
      </c>
      <c r="R3163" s="19" t="str">
        <f aca="false">IF(M3163="новин",A3163,"QWE")</f>
        <v>QWE</v>
      </c>
      <c r="S3163" s="19" t="str">
        <f aca="false">IF(M3163="новин",B3163,"QWE")</f>
        <v>QWE</v>
      </c>
      <c r="T3163" s="19" t="str">
        <f aca="false">IF(M3163="актив",B3163,"QWE")</f>
        <v>QWE</v>
      </c>
      <c r="U3163" s="19" t="str">
        <f aca="false">IF(M3163="акция",B3163,"QWE")</f>
        <v>QWE</v>
      </c>
      <c r="V3163" s="19" t="str">
        <f aca="false">IF(M3163="ликви",B3163,"QWE")</f>
        <v>QWE</v>
      </c>
      <c r="W3163" s="19" t="str">
        <f aca="false">IF(M3163="предп",B3163,"QWE")</f>
        <v>QWE</v>
      </c>
      <c r="X3163" s="10"/>
      <c r="Y3163" s="11"/>
    </row>
    <row r="3164" customFormat="false" ht="14.25" hidden="false" customHeight="true" outlineLevel="0" collapsed="false">
      <c r="D3164" s="11" t="str">
        <f aca="false">IFERROR(VLOOKUP(A3164,#REF!,2,0),"0")</f>
        <v>0</v>
      </c>
      <c r="G3164" s="26"/>
      <c r="H3164" s="21"/>
      <c r="I3164" s="17" t="str">
        <f aca="false">IFERROR(VLOOKUP(A3164,#REF!,2,0),"0")</f>
        <v>0</v>
      </c>
      <c r="J3164" s="17" t="str">
        <f aca="false">IFERROR(VLOOKUP(A3164,#REF!,2,0),"0")</f>
        <v>0</v>
      </c>
      <c r="K3164" s="18" t="str">
        <f aca="false">IFERROR(VLOOKUP(A3164,#REF!,5,0),"-")</f>
        <v>-</v>
      </c>
      <c r="L3164" s="17" t="str">
        <f aca="false">IFERROR(VLOOKUP(A3164,#REF!,4,0),"-")</f>
        <v>-</v>
      </c>
      <c r="M3164" s="19" t="str">
        <f aca="false">LEFT(H3164,5)</f>
        <v/>
      </c>
      <c r="N3164" s="19" t="str">
        <f aca="false">IF(M3164="актив",A3164,"QWE")</f>
        <v>QWE</v>
      </c>
      <c r="O3164" s="19" t="str">
        <f aca="false">IF(M3164="акция",A3164,"QWE")</f>
        <v>QWE</v>
      </c>
      <c r="P3164" s="19" t="str">
        <f aca="false">IF(M3164="ликви",A3164,"QWE")</f>
        <v>QWE</v>
      </c>
      <c r="Q3164" s="19" t="str">
        <f aca="false">IF(M3164="предп",A3164,"QWE")</f>
        <v>QWE</v>
      </c>
      <c r="R3164" s="19" t="str">
        <f aca="false">IF(M3164="новин",A3164,"QWE")</f>
        <v>QWE</v>
      </c>
      <c r="S3164" s="19" t="str">
        <f aca="false">IF(M3164="новин",B3164,"QWE")</f>
        <v>QWE</v>
      </c>
      <c r="T3164" s="19" t="str">
        <f aca="false">IF(M3164="актив",B3164,"QWE")</f>
        <v>QWE</v>
      </c>
      <c r="U3164" s="19" t="str">
        <f aca="false">IF(M3164="акция",B3164,"QWE")</f>
        <v>QWE</v>
      </c>
      <c r="V3164" s="19" t="str">
        <f aca="false">IF(M3164="ликви",B3164,"QWE")</f>
        <v>QWE</v>
      </c>
      <c r="W3164" s="19" t="str">
        <f aca="false">IF(M3164="предп",B3164,"QWE")</f>
        <v>QWE</v>
      </c>
      <c r="X3164" s="10"/>
      <c r="Y3164" s="11"/>
    </row>
    <row r="3165" customFormat="false" ht="14.25" hidden="false" customHeight="true" outlineLevel="0" collapsed="false">
      <c r="D3165" s="11" t="str">
        <f aca="false">IFERROR(VLOOKUP(A3165,#REF!,2,0),"0")</f>
        <v>0</v>
      </c>
      <c r="G3165" s="26"/>
      <c r="H3165" s="21"/>
      <c r="I3165" s="17" t="str">
        <f aca="false">IFERROR(VLOOKUP(A3165,#REF!,2,0),"0")</f>
        <v>0</v>
      </c>
      <c r="J3165" s="17" t="str">
        <f aca="false">IFERROR(VLOOKUP(A3165,#REF!,2,0),"0")</f>
        <v>0</v>
      </c>
      <c r="K3165" s="18" t="str">
        <f aca="false">IFERROR(VLOOKUP(A3165,#REF!,5,0),"-")</f>
        <v>-</v>
      </c>
      <c r="L3165" s="17" t="str">
        <f aca="false">IFERROR(VLOOKUP(A3165,#REF!,4,0),"-")</f>
        <v>-</v>
      </c>
      <c r="M3165" s="19" t="str">
        <f aca="false">LEFT(H3165,5)</f>
        <v/>
      </c>
      <c r="N3165" s="19" t="str">
        <f aca="false">IF(M3165="актив",A3165,"QWE")</f>
        <v>QWE</v>
      </c>
      <c r="O3165" s="19" t="str">
        <f aca="false">IF(M3165="акция",A3165,"QWE")</f>
        <v>QWE</v>
      </c>
      <c r="P3165" s="19" t="str">
        <f aca="false">IF(M3165="ликви",A3165,"QWE")</f>
        <v>QWE</v>
      </c>
      <c r="Q3165" s="19" t="str">
        <f aca="false">IF(M3165="предп",A3165,"QWE")</f>
        <v>QWE</v>
      </c>
      <c r="R3165" s="19" t="str">
        <f aca="false">IF(M3165="новин",A3165,"QWE")</f>
        <v>QWE</v>
      </c>
      <c r="S3165" s="19" t="str">
        <f aca="false">IF(M3165="новин",B3165,"QWE")</f>
        <v>QWE</v>
      </c>
      <c r="T3165" s="19" t="str">
        <f aca="false">IF(M3165="актив",B3165,"QWE")</f>
        <v>QWE</v>
      </c>
      <c r="U3165" s="19" t="str">
        <f aca="false">IF(M3165="акция",B3165,"QWE")</f>
        <v>QWE</v>
      </c>
      <c r="V3165" s="19" t="str">
        <f aca="false">IF(M3165="ликви",B3165,"QWE")</f>
        <v>QWE</v>
      </c>
      <c r="W3165" s="19" t="str">
        <f aca="false">IF(M3165="предп",B3165,"QWE")</f>
        <v>QWE</v>
      </c>
      <c r="X3165" s="10"/>
      <c r="Y3165" s="11"/>
    </row>
    <row r="3166" customFormat="false" ht="14.25" hidden="false" customHeight="true" outlineLevel="0" collapsed="false">
      <c r="D3166" s="11" t="str">
        <f aca="false">IFERROR(VLOOKUP(A3166,#REF!,2,0),"0")</f>
        <v>0</v>
      </c>
      <c r="G3166" s="26"/>
      <c r="H3166" s="21"/>
      <c r="I3166" s="17" t="str">
        <f aca="false">IFERROR(VLOOKUP(A3166,#REF!,2,0),"0")</f>
        <v>0</v>
      </c>
      <c r="J3166" s="17" t="str">
        <f aca="false">IFERROR(VLOOKUP(A3166,#REF!,2,0),"0")</f>
        <v>0</v>
      </c>
      <c r="K3166" s="18" t="str">
        <f aca="false">IFERROR(VLOOKUP(A3166,#REF!,5,0),"-")</f>
        <v>-</v>
      </c>
      <c r="L3166" s="17" t="str">
        <f aca="false">IFERROR(VLOOKUP(A3166,#REF!,4,0),"-")</f>
        <v>-</v>
      </c>
      <c r="M3166" s="19" t="str">
        <f aca="false">LEFT(H3166,5)</f>
        <v/>
      </c>
      <c r="N3166" s="19" t="str">
        <f aca="false">IF(M3166="актив",A3166,"QWE")</f>
        <v>QWE</v>
      </c>
      <c r="O3166" s="19" t="str">
        <f aca="false">IF(M3166="акция",A3166,"QWE")</f>
        <v>QWE</v>
      </c>
      <c r="P3166" s="19" t="str">
        <f aca="false">IF(M3166="ликви",A3166,"QWE")</f>
        <v>QWE</v>
      </c>
      <c r="Q3166" s="19" t="str">
        <f aca="false">IF(M3166="предп",A3166,"QWE")</f>
        <v>QWE</v>
      </c>
      <c r="R3166" s="19" t="str">
        <f aca="false">IF(M3166="новин",A3166,"QWE")</f>
        <v>QWE</v>
      </c>
      <c r="S3166" s="19" t="str">
        <f aca="false">IF(M3166="новин",B3166,"QWE")</f>
        <v>QWE</v>
      </c>
      <c r="T3166" s="19" t="str">
        <f aca="false">IF(M3166="актив",B3166,"QWE")</f>
        <v>QWE</v>
      </c>
      <c r="U3166" s="19" t="str">
        <f aca="false">IF(M3166="акция",B3166,"QWE")</f>
        <v>QWE</v>
      </c>
      <c r="V3166" s="19" t="str">
        <f aca="false">IF(M3166="ликви",B3166,"QWE")</f>
        <v>QWE</v>
      </c>
      <c r="W3166" s="19" t="str">
        <f aca="false">IF(M3166="предп",B3166,"QWE")</f>
        <v>QWE</v>
      </c>
      <c r="X3166" s="10"/>
      <c r="Y3166" s="11"/>
    </row>
    <row r="3167" customFormat="false" ht="14.25" hidden="false" customHeight="true" outlineLevel="0" collapsed="false">
      <c r="D3167" s="11" t="str">
        <f aca="false">IFERROR(VLOOKUP(A3167,#REF!,2,0),"0")</f>
        <v>0</v>
      </c>
      <c r="G3167" s="26"/>
      <c r="H3167" s="21"/>
      <c r="I3167" s="17" t="str">
        <f aca="false">IFERROR(VLOOKUP(A3167,#REF!,2,0),"0")</f>
        <v>0</v>
      </c>
      <c r="J3167" s="17" t="str">
        <f aca="false">IFERROR(VLOOKUP(A3167,#REF!,2,0),"0")</f>
        <v>0</v>
      </c>
      <c r="K3167" s="18" t="str">
        <f aca="false">IFERROR(VLOOKUP(A3167,#REF!,5,0),"-")</f>
        <v>-</v>
      </c>
      <c r="L3167" s="17" t="str">
        <f aca="false">IFERROR(VLOOKUP(A3167,#REF!,4,0),"-")</f>
        <v>-</v>
      </c>
      <c r="M3167" s="19" t="str">
        <f aca="false">LEFT(H3167,5)</f>
        <v/>
      </c>
      <c r="N3167" s="19" t="str">
        <f aca="false">IF(M3167="актив",A3167,"QWE")</f>
        <v>QWE</v>
      </c>
      <c r="O3167" s="19" t="str">
        <f aca="false">IF(M3167="акция",A3167,"QWE")</f>
        <v>QWE</v>
      </c>
      <c r="P3167" s="19" t="str">
        <f aca="false">IF(M3167="ликви",A3167,"QWE")</f>
        <v>QWE</v>
      </c>
      <c r="Q3167" s="19" t="str">
        <f aca="false">IF(M3167="предп",A3167,"QWE")</f>
        <v>QWE</v>
      </c>
      <c r="R3167" s="19" t="str">
        <f aca="false">IF(M3167="новин",A3167,"QWE")</f>
        <v>QWE</v>
      </c>
      <c r="S3167" s="19" t="str">
        <f aca="false">IF(M3167="новин",B3167,"QWE")</f>
        <v>QWE</v>
      </c>
      <c r="T3167" s="19" t="str">
        <f aca="false">IF(M3167="актив",B3167,"QWE")</f>
        <v>QWE</v>
      </c>
      <c r="U3167" s="19" t="str">
        <f aca="false">IF(M3167="акция",B3167,"QWE")</f>
        <v>QWE</v>
      </c>
      <c r="V3167" s="19" t="str">
        <f aca="false">IF(M3167="ликви",B3167,"QWE")</f>
        <v>QWE</v>
      </c>
      <c r="W3167" s="19" t="str">
        <f aca="false">IF(M3167="предп",B3167,"QWE")</f>
        <v>QWE</v>
      </c>
      <c r="X3167" s="10"/>
      <c r="Y3167" s="11"/>
    </row>
    <row r="3168" customFormat="false" ht="14.25" hidden="false" customHeight="true" outlineLevel="0" collapsed="false">
      <c r="D3168" s="11" t="str">
        <f aca="false">IFERROR(VLOOKUP(A3168,#REF!,2,0),"0")</f>
        <v>0</v>
      </c>
      <c r="G3168" s="26"/>
      <c r="H3168" s="21"/>
      <c r="I3168" s="17" t="str">
        <f aca="false">IFERROR(VLOOKUP(A3168,#REF!,2,0),"0")</f>
        <v>0</v>
      </c>
      <c r="J3168" s="17" t="str">
        <f aca="false">IFERROR(VLOOKUP(A3168,#REF!,2,0),"0")</f>
        <v>0</v>
      </c>
      <c r="K3168" s="18" t="str">
        <f aca="false">IFERROR(VLOOKUP(A3168,#REF!,5,0),"-")</f>
        <v>-</v>
      </c>
      <c r="L3168" s="17" t="str">
        <f aca="false">IFERROR(VLOOKUP(A3168,#REF!,4,0),"-")</f>
        <v>-</v>
      </c>
      <c r="M3168" s="19" t="str">
        <f aca="false">LEFT(H3168,5)</f>
        <v/>
      </c>
      <c r="N3168" s="19" t="str">
        <f aca="false">IF(M3168="актив",A3168,"QWE")</f>
        <v>QWE</v>
      </c>
      <c r="O3168" s="19" t="str">
        <f aca="false">IF(M3168="акция",A3168,"QWE")</f>
        <v>QWE</v>
      </c>
      <c r="P3168" s="19" t="str">
        <f aca="false">IF(M3168="ликви",A3168,"QWE")</f>
        <v>QWE</v>
      </c>
      <c r="Q3168" s="19" t="str">
        <f aca="false">IF(M3168="предп",A3168,"QWE")</f>
        <v>QWE</v>
      </c>
      <c r="R3168" s="19" t="str">
        <f aca="false">IF(M3168="новин",A3168,"QWE")</f>
        <v>QWE</v>
      </c>
      <c r="S3168" s="19" t="str">
        <f aca="false">IF(M3168="новин",B3168,"QWE")</f>
        <v>QWE</v>
      </c>
      <c r="T3168" s="19" t="str">
        <f aca="false">IF(M3168="актив",B3168,"QWE")</f>
        <v>QWE</v>
      </c>
      <c r="U3168" s="19" t="str">
        <f aca="false">IF(M3168="акция",B3168,"QWE")</f>
        <v>QWE</v>
      </c>
      <c r="V3168" s="19" t="str">
        <f aca="false">IF(M3168="ликви",B3168,"QWE")</f>
        <v>QWE</v>
      </c>
      <c r="W3168" s="19" t="str">
        <f aca="false">IF(M3168="предп",B3168,"QWE")</f>
        <v>QWE</v>
      </c>
      <c r="X3168" s="10"/>
      <c r="Y3168" s="11"/>
    </row>
    <row r="3169" customFormat="false" ht="14.25" hidden="false" customHeight="true" outlineLevel="0" collapsed="false">
      <c r="D3169" s="11" t="str">
        <f aca="false">IFERROR(VLOOKUP(A3169,#REF!,2,0),"0")</f>
        <v>0</v>
      </c>
      <c r="G3169" s="26"/>
      <c r="H3169" s="21"/>
      <c r="I3169" s="17" t="str">
        <f aca="false">IFERROR(VLOOKUP(A3169,#REF!,2,0),"0")</f>
        <v>0</v>
      </c>
      <c r="J3169" s="17" t="str">
        <f aca="false">IFERROR(VLOOKUP(A3169,#REF!,2,0),"0")</f>
        <v>0</v>
      </c>
      <c r="K3169" s="18" t="str">
        <f aca="false">IFERROR(VLOOKUP(A3169,#REF!,5,0),"-")</f>
        <v>-</v>
      </c>
      <c r="L3169" s="17" t="str">
        <f aca="false">IFERROR(VLOOKUP(A3169,#REF!,4,0),"-")</f>
        <v>-</v>
      </c>
      <c r="M3169" s="19" t="str">
        <f aca="false">LEFT(H3169,5)</f>
        <v/>
      </c>
      <c r="N3169" s="19" t="str">
        <f aca="false">IF(M3169="актив",A3169,"QWE")</f>
        <v>QWE</v>
      </c>
      <c r="O3169" s="19" t="str">
        <f aca="false">IF(M3169="акция",A3169,"QWE")</f>
        <v>QWE</v>
      </c>
      <c r="P3169" s="19" t="str">
        <f aca="false">IF(M3169="ликви",A3169,"QWE")</f>
        <v>QWE</v>
      </c>
      <c r="Q3169" s="19" t="str">
        <f aca="false">IF(M3169="предп",A3169,"QWE")</f>
        <v>QWE</v>
      </c>
      <c r="R3169" s="19" t="str">
        <f aca="false">IF(M3169="новин",A3169,"QWE")</f>
        <v>QWE</v>
      </c>
      <c r="S3169" s="19" t="str">
        <f aca="false">IF(M3169="новин",B3169,"QWE")</f>
        <v>QWE</v>
      </c>
      <c r="T3169" s="19" t="str">
        <f aca="false">IF(M3169="актив",B3169,"QWE")</f>
        <v>QWE</v>
      </c>
      <c r="U3169" s="19" t="str">
        <f aca="false">IF(M3169="акция",B3169,"QWE")</f>
        <v>QWE</v>
      </c>
      <c r="V3169" s="19" t="str">
        <f aca="false">IF(M3169="ликви",B3169,"QWE")</f>
        <v>QWE</v>
      </c>
      <c r="W3169" s="19" t="str">
        <f aca="false">IF(M3169="предп",B3169,"QWE")</f>
        <v>QWE</v>
      </c>
      <c r="X3169" s="10"/>
      <c r="Y3169" s="11"/>
    </row>
    <row r="3170" customFormat="false" ht="14.25" hidden="false" customHeight="true" outlineLevel="0" collapsed="false">
      <c r="D3170" s="11" t="str">
        <f aca="false">IFERROR(VLOOKUP(A3170,#REF!,2,0),"0")</f>
        <v>0</v>
      </c>
      <c r="G3170" s="26"/>
      <c r="H3170" s="21"/>
      <c r="I3170" s="17" t="str">
        <f aca="false">IFERROR(VLOOKUP(A3170,#REF!,2,0),"0")</f>
        <v>0</v>
      </c>
      <c r="J3170" s="17" t="str">
        <f aca="false">IFERROR(VLOOKUP(A3170,#REF!,2,0),"0")</f>
        <v>0</v>
      </c>
      <c r="K3170" s="18" t="str">
        <f aca="false">IFERROR(VLOOKUP(A3170,#REF!,5,0),"-")</f>
        <v>-</v>
      </c>
      <c r="L3170" s="17" t="str">
        <f aca="false">IFERROR(VLOOKUP(A3170,#REF!,4,0),"-")</f>
        <v>-</v>
      </c>
      <c r="M3170" s="19" t="str">
        <f aca="false">LEFT(H3170,5)</f>
        <v/>
      </c>
      <c r="N3170" s="19" t="str">
        <f aca="false">IF(M3170="актив",A3170,"QWE")</f>
        <v>QWE</v>
      </c>
      <c r="O3170" s="19" t="str">
        <f aca="false">IF(M3170="акция",A3170,"QWE")</f>
        <v>QWE</v>
      </c>
      <c r="P3170" s="19" t="str">
        <f aca="false">IF(M3170="ликви",A3170,"QWE")</f>
        <v>QWE</v>
      </c>
      <c r="Q3170" s="19" t="str">
        <f aca="false">IF(M3170="предп",A3170,"QWE")</f>
        <v>QWE</v>
      </c>
      <c r="R3170" s="19" t="str">
        <f aca="false">IF(M3170="новин",A3170,"QWE")</f>
        <v>QWE</v>
      </c>
      <c r="S3170" s="19" t="str">
        <f aca="false">IF(M3170="новин",B3170,"QWE")</f>
        <v>QWE</v>
      </c>
      <c r="T3170" s="19" t="str">
        <f aca="false">IF(M3170="актив",B3170,"QWE")</f>
        <v>QWE</v>
      </c>
      <c r="U3170" s="19" t="str">
        <f aca="false">IF(M3170="акция",B3170,"QWE")</f>
        <v>QWE</v>
      </c>
      <c r="V3170" s="19" t="str">
        <f aca="false">IF(M3170="ликви",B3170,"QWE")</f>
        <v>QWE</v>
      </c>
      <c r="W3170" s="19" t="str">
        <f aca="false">IF(M3170="предп",B3170,"QWE")</f>
        <v>QWE</v>
      </c>
      <c r="X3170" s="10"/>
      <c r="Y3170" s="11"/>
    </row>
    <row r="3171" customFormat="false" ht="14.25" hidden="false" customHeight="true" outlineLevel="0" collapsed="false">
      <c r="D3171" s="11" t="str">
        <f aca="false">IFERROR(VLOOKUP(A3171,#REF!,2,0),"0")</f>
        <v>0</v>
      </c>
      <c r="G3171" s="26"/>
      <c r="H3171" s="21"/>
      <c r="I3171" s="17" t="str">
        <f aca="false">IFERROR(VLOOKUP(A3171,#REF!,2,0),"0")</f>
        <v>0</v>
      </c>
      <c r="J3171" s="17" t="str">
        <f aca="false">IFERROR(VLOOKUP(A3171,#REF!,2,0),"0")</f>
        <v>0</v>
      </c>
      <c r="K3171" s="18" t="str">
        <f aca="false">IFERROR(VLOOKUP(A3171,#REF!,5,0),"-")</f>
        <v>-</v>
      </c>
      <c r="L3171" s="17" t="str">
        <f aca="false">IFERROR(VLOOKUP(A3171,#REF!,4,0),"-")</f>
        <v>-</v>
      </c>
      <c r="M3171" s="19" t="str">
        <f aca="false">LEFT(H3171,5)</f>
        <v/>
      </c>
      <c r="N3171" s="19" t="str">
        <f aca="false">IF(M3171="актив",A3171,"QWE")</f>
        <v>QWE</v>
      </c>
      <c r="O3171" s="19" t="str">
        <f aca="false">IF(M3171="акция",A3171,"QWE")</f>
        <v>QWE</v>
      </c>
      <c r="P3171" s="19" t="str">
        <f aca="false">IF(M3171="ликви",A3171,"QWE")</f>
        <v>QWE</v>
      </c>
      <c r="Q3171" s="19" t="str">
        <f aca="false">IF(M3171="предп",A3171,"QWE")</f>
        <v>QWE</v>
      </c>
      <c r="R3171" s="19" t="str">
        <f aca="false">IF(M3171="новин",A3171,"QWE")</f>
        <v>QWE</v>
      </c>
      <c r="S3171" s="19" t="str">
        <f aca="false">IF(M3171="новин",B3171,"QWE")</f>
        <v>QWE</v>
      </c>
      <c r="T3171" s="19" t="str">
        <f aca="false">IF(M3171="актив",B3171,"QWE")</f>
        <v>QWE</v>
      </c>
      <c r="U3171" s="19" t="str">
        <f aca="false">IF(M3171="акция",B3171,"QWE")</f>
        <v>QWE</v>
      </c>
      <c r="V3171" s="19" t="str">
        <f aca="false">IF(M3171="ликви",B3171,"QWE")</f>
        <v>QWE</v>
      </c>
      <c r="W3171" s="19" t="str">
        <f aca="false">IF(M3171="предп",B3171,"QWE")</f>
        <v>QWE</v>
      </c>
      <c r="X3171" s="10"/>
      <c r="Y3171" s="11"/>
    </row>
    <row r="3172" customFormat="false" ht="14.25" hidden="false" customHeight="true" outlineLevel="0" collapsed="false">
      <c r="D3172" s="11" t="str">
        <f aca="false">IFERROR(VLOOKUP(A3172,#REF!,2,0),"0")</f>
        <v>0</v>
      </c>
      <c r="G3172" s="26"/>
      <c r="H3172" s="21"/>
      <c r="I3172" s="17" t="str">
        <f aca="false">IFERROR(VLOOKUP(A3172,#REF!,2,0),"0")</f>
        <v>0</v>
      </c>
      <c r="J3172" s="17" t="str">
        <f aca="false">IFERROR(VLOOKUP(A3172,#REF!,2,0),"0")</f>
        <v>0</v>
      </c>
      <c r="K3172" s="18" t="str">
        <f aca="false">IFERROR(VLOOKUP(A3172,#REF!,5,0),"-")</f>
        <v>-</v>
      </c>
      <c r="L3172" s="17" t="str">
        <f aca="false">IFERROR(VLOOKUP(A3172,#REF!,4,0),"-")</f>
        <v>-</v>
      </c>
      <c r="M3172" s="19" t="str">
        <f aca="false">LEFT(H3172,5)</f>
        <v/>
      </c>
      <c r="N3172" s="19" t="str">
        <f aca="false">IF(M3172="актив",A3172,"QWE")</f>
        <v>QWE</v>
      </c>
      <c r="O3172" s="19" t="str">
        <f aca="false">IF(M3172="акция",A3172,"QWE")</f>
        <v>QWE</v>
      </c>
      <c r="P3172" s="19" t="str">
        <f aca="false">IF(M3172="ликви",A3172,"QWE")</f>
        <v>QWE</v>
      </c>
      <c r="Q3172" s="19" t="str">
        <f aca="false">IF(M3172="предп",A3172,"QWE")</f>
        <v>QWE</v>
      </c>
      <c r="R3172" s="19" t="str">
        <f aca="false">IF(M3172="новин",A3172,"QWE")</f>
        <v>QWE</v>
      </c>
      <c r="S3172" s="19" t="str">
        <f aca="false">IF(M3172="новин",B3172,"QWE")</f>
        <v>QWE</v>
      </c>
      <c r="T3172" s="19" t="str">
        <f aca="false">IF(M3172="актив",B3172,"QWE")</f>
        <v>QWE</v>
      </c>
      <c r="U3172" s="19" t="str">
        <f aca="false">IF(M3172="акция",B3172,"QWE")</f>
        <v>QWE</v>
      </c>
      <c r="V3172" s="19" t="str">
        <f aca="false">IF(M3172="ликви",B3172,"QWE")</f>
        <v>QWE</v>
      </c>
      <c r="W3172" s="19" t="str">
        <f aca="false">IF(M3172="предп",B3172,"QWE")</f>
        <v>QWE</v>
      </c>
      <c r="X3172" s="10"/>
      <c r="Y3172" s="11"/>
    </row>
    <row r="3173" customFormat="false" ht="14.25" hidden="false" customHeight="true" outlineLevel="0" collapsed="false">
      <c r="D3173" s="11" t="str">
        <f aca="false">IFERROR(VLOOKUP(A3173,#REF!,2,0),"0")</f>
        <v>0</v>
      </c>
      <c r="G3173" s="26"/>
      <c r="H3173" s="21"/>
      <c r="I3173" s="17" t="str">
        <f aca="false">IFERROR(VLOOKUP(A3173,#REF!,2,0),"0")</f>
        <v>0</v>
      </c>
      <c r="J3173" s="17" t="str">
        <f aca="false">IFERROR(VLOOKUP(A3173,#REF!,2,0),"0")</f>
        <v>0</v>
      </c>
      <c r="K3173" s="18" t="str">
        <f aca="false">IFERROR(VLOOKUP(A3173,#REF!,5,0),"-")</f>
        <v>-</v>
      </c>
      <c r="L3173" s="17" t="str">
        <f aca="false">IFERROR(VLOOKUP(A3173,#REF!,4,0),"-")</f>
        <v>-</v>
      </c>
      <c r="M3173" s="19" t="str">
        <f aca="false">LEFT(H3173,5)</f>
        <v/>
      </c>
      <c r="N3173" s="19" t="str">
        <f aca="false">IF(M3173="актив",A3173,"QWE")</f>
        <v>QWE</v>
      </c>
      <c r="O3173" s="19" t="str">
        <f aca="false">IF(M3173="акция",A3173,"QWE")</f>
        <v>QWE</v>
      </c>
      <c r="P3173" s="19" t="str">
        <f aca="false">IF(M3173="ликви",A3173,"QWE")</f>
        <v>QWE</v>
      </c>
      <c r="Q3173" s="19" t="str">
        <f aca="false">IF(M3173="предп",A3173,"QWE")</f>
        <v>QWE</v>
      </c>
      <c r="R3173" s="19" t="str">
        <f aca="false">IF(M3173="новин",A3173,"QWE")</f>
        <v>QWE</v>
      </c>
      <c r="S3173" s="19" t="str">
        <f aca="false">IF(M3173="новин",B3173,"QWE")</f>
        <v>QWE</v>
      </c>
      <c r="T3173" s="19" t="str">
        <f aca="false">IF(M3173="актив",B3173,"QWE")</f>
        <v>QWE</v>
      </c>
      <c r="U3173" s="19" t="str">
        <f aca="false">IF(M3173="акция",B3173,"QWE")</f>
        <v>QWE</v>
      </c>
      <c r="V3173" s="19" t="str">
        <f aca="false">IF(M3173="ликви",B3173,"QWE")</f>
        <v>QWE</v>
      </c>
      <c r="W3173" s="19" t="str">
        <f aca="false">IF(M3173="предп",B3173,"QWE")</f>
        <v>QWE</v>
      </c>
      <c r="X3173" s="10"/>
      <c r="Y3173" s="11"/>
    </row>
    <row r="3174" customFormat="false" ht="14.25" hidden="false" customHeight="true" outlineLevel="0" collapsed="false">
      <c r="D3174" s="11" t="str">
        <f aca="false">IFERROR(VLOOKUP(A3174,#REF!,2,0),"0")</f>
        <v>0</v>
      </c>
      <c r="G3174" s="26"/>
      <c r="H3174" s="21"/>
      <c r="I3174" s="17" t="str">
        <f aca="false">IFERROR(VLOOKUP(A3174,#REF!,2,0),"0")</f>
        <v>0</v>
      </c>
      <c r="J3174" s="17" t="str">
        <f aca="false">IFERROR(VLOOKUP(A3174,#REF!,2,0),"0")</f>
        <v>0</v>
      </c>
      <c r="K3174" s="18" t="str">
        <f aca="false">IFERROR(VLOOKUP(A3174,#REF!,5,0),"-")</f>
        <v>-</v>
      </c>
      <c r="L3174" s="17" t="str">
        <f aca="false">IFERROR(VLOOKUP(A3174,#REF!,4,0),"-")</f>
        <v>-</v>
      </c>
      <c r="M3174" s="19" t="str">
        <f aca="false">LEFT(H3174,5)</f>
        <v/>
      </c>
      <c r="N3174" s="19" t="str">
        <f aca="false">IF(M3174="актив",A3174,"QWE")</f>
        <v>QWE</v>
      </c>
      <c r="O3174" s="19" t="str">
        <f aca="false">IF(M3174="акция",A3174,"QWE")</f>
        <v>QWE</v>
      </c>
      <c r="P3174" s="19" t="str">
        <f aca="false">IF(M3174="ликви",A3174,"QWE")</f>
        <v>QWE</v>
      </c>
      <c r="Q3174" s="19" t="str">
        <f aca="false">IF(M3174="предп",A3174,"QWE")</f>
        <v>QWE</v>
      </c>
      <c r="R3174" s="19" t="str">
        <f aca="false">IF(M3174="новин",A3174,"QWE")</f>
        <v>QWE</v>
      </c>
      <c r="S3174" s="19" t="str">
        <f aca="false">IF(M3174="новин",B3174,"QWE")</f>
        <v>QWE</v>
      </c>
      <c r="T3174" s="19" t="str">
        <f aca="false">IF(M3174="актив",B3174,"QWE")</f>
        <v>QWE</v>
      </c>
      <c r="U3174" s="19" t="str">
        <f aca="false">IF(M3174="акция",B3174,"QWE")</f>
        <v>QWE</v>
      </c>
      <c r="V3174" s="19" t="str">
        <f aca="false">IF(M3174="ликви",B3174,"QWE")</f>
        <v>QWE</v>
      </c>
      <c r="W3174" s="19" t="str">
        <f aca="false">IF(M3174="предп",B3174,"QWE")</f>
        <v>QWE</v>
      </c>
      <c r="X3174" s="10"/>
      <c r="Y3174" s="11"/>
    </row>
    <row r="3175" customFormat="false" ht="14.25" hidden="false" customHeight="true" outlineLevel="0" collapsed="false">
      <c r="D3175" s="11" t="str">
        <f aca="false">IFERROR(VLOOKUP(A3175,#REF!,2,0),"0")</f>
        <v>0</v>
      </c>
      <c r="G3175" s="26"/>
      <c r="H3175" s="21"/>
      <c r="I3175" s="17" t="str">
        <f aca="false">IFERROR(VLOOKUP(A3175,#REF!,2,0),"0")</f>
        <v>0</v>
      </c>
      <c r="J3175" s="17" t="str">
        <f aca="false">IFERROR(VLOOKUP(A3175,#REF!,2,0),"0")</f>
        <v>0</v>
      </c>
      <c r="K3175" s="18" t="str">
        <f aca="false">IFERROR(VLOOKUP(A3175,#REF!,5,0),"-")</f>
        <v>-</v>
      </c>
      <c r="L3175" s="17" t="str">
        <f aca="false">IFERROR(VLOOKUP(A3175,#REF!,4,0),"-")</f>
        <v>-</v>
      </c>
      <c r="M3175" s="19" t="str">
        <f aca="false">LEFT(H3175,5)</f>
        <v/>
      </c>
      <c r="N3175" s="19" t="str">
        <f aca="false">IF(M3175="актив",A3175,"QWE")</f>
        <v>QWE</v>
      </c>
      <c r="O3175" s="19" t="str">
        <f aca="false">IF(M3175="акция",A3175,"QWE")</f>
        <v>QWE</v>
      </c>
      <c r="P3175" s="19" t="str">
        <f aca="false">IF(M3175="ликви",A3175,"QWE")</f>
        <v>QWE</v>
      </c>
      <c r="Q3175" s="19" t="str">
        <f aca="false">IF(M3175="предп",A3175,"QWE")</f>
        <v>QWE</v>
      </c>
      <c r="R3175" s="19" t="str">
        <f aca="false">IF(M3175="новин",A3175,"QWE")</f>
        <v>QWE</v>
      </c>
      <c r="S3175" s="19" t="str">
        <f aca="false">IF(M3175="новин",B3175,"QWE")</f>
        <v>QWE</v>
      </c>
      <c r="T3175" s="19" t="str">
        <f aca="false">IF(M3175="актив",B3175,"QWE")</f>
        <v>QWE</v>
      </c>
      <c r="U3175" s="19" t="str">
        <f aca="false">IF(M3175="акция",B3175,"QWE")</f>
        <v>QWE</v>
      </c>
      <c r="V3175" s="19" t="str">
        <f aca="false">IF(M3175="ликви",B3175,"QWE")</f>
        <v>QWE</v>
      </c>
      <c r="W3175" s="19" t="str">
        <f aca="false">IF(M3175="предп",B3175,"QWE")</f>
        <v>QWE</v>
      </c>
      <c r="X3175" s="10"/>
      <c r="Y3175" s="11"/>
    </row>
    <row r="3176" customFormat="false" ht="14.25" hidden="false" customHeight="true" outlineLevel="0" collapsed="false">
      <c r="D3176" s="11" t="str">
        <f aca="false">IFERROR(VLOOKUP(A3176,#REF!,2,0),"0")</f>
        <v>0</v>
      </c>
      <c r="G3176" s="26"/>
      <c r="H3176" s="21"/>
      <c r="I3176" s="17" t="str">
        <f aca="false">IFERROR(VLOOKUP(A3176,#REF!,2,0),"0")</f>
        <v>0</v>
      </c>
      <c r="J3176" s="17" t="str">
        <f aca="false">IFERROR(VLOOKUP(A3176,#REF!,2,0),"0")</f>
        <v>0</v>
      </c>
      <c r="K3176" s="18" t="str">
        <f aca="false">IFERROR(VLOOKUP(A3176,#REF!,5,0),"-")</f>
        <v>-</v>
      </c>
      <c r="L3176" s="17" t="str">
        <f aca="false">IFERROR(VLOOKUP(A3176,#REF!,4,0),"-")</f>
        <v>-</v>
      </c>
      <c r="M3176" s="19" t="str">
        <f aca="false">LEFT(H3176,5)</f>
        <v/>
      </c>
      <c r="N3176" s="19" t="str">
        <f aca="false">IF(M3176="актив",A3176,"QWE")</f>
        <v>QWE</v>
      </c>
      <c r="O3176" s="19" t="str">
        <f aca="false">IF(M3176="акция",A3176,"QWE")</f>
        <v>QWE</v>
      </c>
      <c r="P3176" s="19" t="str">
        <f aca="false">IF(M3176="ликви",A3176,"QWE")</f>
        <v>QWE</v>
      </c>
      <c r="Q3176" s="19" t="str">
        <f aca="false">IF(M3176="предп",A3176,"QWE")</f>
        <v>QWE</v>
      </c>
      <c r="R3176" s="19" t="str">
        <f aca="false">IF(M3176="новин",A3176,"QWE")</f>
        <v>QWE</v>
      </c>
      <c r="S3176" s="19" t="str">
        <f aca="false">IF(M3176="новин",B3176,"QWE")</f>
        <v>QWE</v>
      </c>
      <c r="T3176" s="19" t="str">
        <f aca="false">IF(M3176="актив",B3176,"QWE")</f>
        <v>QWE</v>
      </c>
      <c r="U3176" s="19" t="str">
        <f aca="false">IF(M3176="акция",B3176,"QWE")</f>
        <v>QWE</v>
      </c>
      <c r="V3176" s="19" t="str">
        <f aca="false">IF(M3176="ликви",B3176,"QWE")</f>
        <v>QWE</v>
      </c>
      <c r="W3176" s="19" t="str">
        <f aca="false">IF(M3176="предп",B3176,"QWE")</f>
        <v>QWE</v>
      </c>
      <c r="X3176" s="10"/>
      <c r="Y3176" s="11"/>
    </row>
    <row r="3177" customFormat="false" ht="14.25" hidden="false" customHeight="true" outlineLevel="0" collapsed="false">
      <c r="D3177" s="11" t="str">
        <f aca="false">IFERROR(VLOOKUP(A3177,#REF!,2,0),"0")</f>
        <v>0</v>
      </c>
      <c r="G3177" s="26"/>
      <c r="H3177" s="21"/>
      <c r="I3177" s="17" t="str">
        <f aca="false">IFERROR(VLOOKUP(A3177,#REF!,2,0),"0")</f>
        <v>0</v>
      </c>
      <c r="J3177" s="17" t="str">
        <f aca="false">IFERROR(VLOOKUP(A3177,#REF!,2,0),"0")</f>
        <v>0</v>
      </c>
      <c r="K3177" s="18" t="str">
        <f aca="false">IFERROR(VLOOKUP(A3177,#REF!,5,0),"-")</f>
        <v>-</v>
      </c>
      <c r="L3177" s="17" t="str">
        <f aca="false">IFERROR(VLOOKUP(A3177,#REF!,4,0),"-")</f>
        <v>-</v>
      </c>
      <c r="M3177" s="19" t="str">
        <f aca="false">LEFT(H3177,5)</f>
        <v/>
      </c>
      <c r="N3177" s="19" t="str">
        <f aca="false">IF(M3177="актив",A3177,"QWE")</f>
        <v>QWE</v>
      </c>
      <c r="O3177" s="19" t="str">
        <f aca="false">IF(M3177="акция",A3177,"QWE")</f>
        <v>QWE</v>
      </c>
      <c r="P3177" s="19" t="str">
        <f aca="false">IF(M3177="ликви",A3177,"QWE")</f>
        <v>QWE</v>
      </c>
      <c r="Q3177" s="19" t="str">
        <f aca="false">IF(M3177="предп",A3177,"QWE")</f>
        <v>QWE</v>
      </c>
      <c r="R3177" s="19" t="str">
        <f aca="false">IF(M3177="новин",A3177,"QWE")</f>
        <v>QWE</v>
      </c>
      <c r="S3177" s="19" t="str">
        <f aca="false">IF(M3177="новин",B3177,"QWE")</f>
        <v>QWE</v>
      </c>
      <c r="T3177" s="19" t="str">
        <f aca="false">IF(M3177="актив",B3177,"QWE")</f>
        <v>QWE</v>
      </c>
      <c r="U3177" s="19" t="str">
        <f aca="false">IF(M3177="акция",B3177,"QWE")</f>
        <v>QWE</v>
      </c>
      <c r="V3177" s="19" t="str">
        <f aca="false">IF(M3177="ликви",B3177,"QWE")</f>
        <v>QWE</v>
      </c>
      <c r="W3177" s="19" t="str">
        <f aca="false">IF(M3177="предп",B3177,"QWE")</f>
        <v>QWE</v>
      </c>
      <c r="X3177" s="10"/>
      <c r="Y3177" s="11"/>
    </row>
    <row r="3178" customFormat="false" ht="14.25" hidden="false" customHeight="true" outlineLevel="0" collapsed="false">
      <c r="D3178" s="11" t="str">
        <f aca="false">IFERROR(VLOOKUP(A3178,#REF!,2,0),"0")</f>
        <v>0</v>
      </c>
      <c r="G3178" s="26"/>
      <c r="H3178" s="21"/>
      <c r="I3178" s="17" t="str">
        <f aca="false">IFERROR(VLOOKUP(A3178,#REF!,2,0),"0")</f>
        <v>0</v>
      </c>
      <c r="J3178" s="17" t="str">
        <f aca="false">IFERROR(VLOOKUP(A3178,#REF!,2,0),"0")</f>
        <v>0</v>
      </c>
      <c r="K3178" s="18" t="str">
        <f aca="false">IFERROR(VLOOKUP(A3178,#REF!,5,0),"-")</f>
        <v>-</v>
      </c>
      <c r="L3178" s="17" t="str">
        <f aca="false">IFERROR(VLOOKUP(A3178,#REF!,4,0),"-")</f>
        <v>-</v>
      </c>
      <c r="M3178" s="19" t="str">
        <f aca="false">LEFT(H3178,5)</f>
        <v/>
      </c>
      <c r="N3178" s="19" t="str">
        <f aca="false">IF(M3178="актив",A3178,"QWE")</f>
        <v>QWE</v>
      </c>
      <c r="O3178" s="19" t="str">
        <f aca="false">IF(M3178="акция",A3178,"QWE")</f>
        <v>QWE</v>
      </c>
      <c r="P3178" s="19" t="str">
        <f aca="false">IF(M3178="ликви",A3178,"QWE")</f>
        <v>QWE</v>
      </c>
      <c r="Q3178" s="19" t="str">
        <f aca="false">IF(M3178="предп",A3178,"QWE")</f>
        <v>QWE</v>
      </c>
      <c r="R3178" s="19" t="str">
        <f aca="false">IF(M3178="новин",A3178,"QWE")</f>
        <v>QWE</v>
      </c>
      <c r="S3178" s="19" t="str">
        <f aca="false">IF(M3178="новин",B3178,"QWE")</f>
        <v>QWE</v>
      </c>
      <c r="T3178" s="19" t="str">
        <f aca="false">IF(M3178="актив",B3178,"QWE")</f>
        <v>QWE</v>
      </c>
      <c r="U3178" s="19" t="str">
        <f aca="false">IF(M3178="акция",B3178,"QWE")</f>
        <v>QWE</v>
      </c>
      <c r="V3178" s="19" t="str">
        <f aca="false">IF(M3178="ликви",B3178,"QWE")</f>
        <v>QWE</v>
      </c>
      <c r="W3178" s="19" t="str">
        <f aca="false">IF(M3178="предп",B3178,"QWE")</f>
        <v>QWE</v>
      </c>
      <c r="X3178" s="10"/>
      <c r="Y3178" s="11"/>
    </row>
    <row r="3179" customFormat="false" ht="14.25" hidden="false" customHeight="true" outlineLevel="0" collapsed="false">
      <c r="D3179" s="11" t="str">
        <f aca="false">IFERROR(VLOOKUP(A3179,#REF!,2,0),"0")</f>
        <v>0</v>
      </c>
      <c r="G3179" s="26"/>
      <c r="H3179" s="21"/>
      <c r="I3179" s="17" t="str">
        <f aca="false">IFERROR(VLOOKUP(A3179,#REF!,2,0),"0")</f>
        <v>0</v>
      </c>
      <c r="J3179" s="17" t="str">
        <f aca="false">IFERROR(VLOOKUP(A3179,#REF!,2,0),"0")</f>
        <v>0</v>
      </c>
      <c r="K3179" s="18" t="str">
        <f aca="false">IFERROR(VLOOKUP(A3179,#REF!,5,0),"-")</f>
        <v>-</v>
      </c>
      <c r="L3179" s="17" t="str">
        <f aca="false">IFERROR(VLOOKUP(A3179,#REF!,4,0),"-")</f>
        <v>-</v>
      </c>
      <c r="M3179" s="19" t="str">
        <f aca="false">LEFT(H3179,5)</f>
        <v/>
      </c>
      <c r="N3179" s="19" t="str">
        <f aca="false">IF(M3179="актив",A3179,"QWE")</f>
        <v>QWE</v>
      </c>
      <c r="O3179" s="19" t="str">
        <f aca="false">IF(M3179="акция",A3179,"QWE")</f>
        <v>QWE</v>
      </c>
      <c r="P3179" s="19" t="str">
        <f aca="false">IF(M3179="ликви",A3179,"QWE")</f>
        <v>QWE</v>
      </c>
      <c r="Q3179" s="19" t="str">
        <f aca="false">IF(M3179="предп",A3179,"QWE")</f>
        <v>QWE</v>
      </c>
      <c r="R3179" s="19" t="str">
        <f aca="false">IF(M3179="новин",A3179,"QWE")</f>
        <v>QWE</v>
      </c>
      <c r="S3179" s="19" t="str">
        <f aca="false">IF(M3179="новин",B3179,"QWE")</f>
        <v>QWE</v>
      </c>
      <c r="T3179" s="19" t="str">
        <f aca="false">IF(M3179="актив",B3179,"QWE")</f>
        <v>QWE</v>
      </c>
      <c r="U3179" s="19" t="str">
        <f aca="false">IF(M3179="акция",B3179,"QWE")</f>
        <v>QWE</v>
      </c>
      <c r="V3179" s="19" t="str">
        <f aca="false">IF(M3179="ликви",B3179,"QWE")</f>
        <v>QWE</v>
      </c>
      <c r="W3179" s="19" t="str">
        <f aca="false">IF(M3179="предп",B3179,"QWE")</f>
        <v>QWE</v>
      </c>
      <c r="X3179" s="10"/>
      <c r="Y3179" s="11"/>
    </row>
    <row r="3180" customFormat="false" ht="14.25" hidden="false" customHeight="true" outlineLevel="0" collapsed="false">
      <c r="D3180" s="11" t="str">
        <f aca="false">IFERROR(VLOOKUP(A3180,#REF!,2,0),"0")</f>
        <v>0</v>
      </c>
      <c r="G3180" s="26"/>
      <c r="H3180" s="21"/>
      <c r="I3180" s="17" t="str">
        <f aca="false">IFERROR(VLOOKUP(A3180,#REF!,2,0),"0")</f>
        <v>0</v>
      </c>
      <c r="J3180" s="17" t="str">
        <f aca="false">IFERROR(VLOOKUP(A3180,#REF!,2,0),"0")</f>
        <v>0</v>
      </c>
      <c r="K3180" s="18" t="str">
        <f aca="false">IFERROR(VLOOKUP(A3180,#REF!,5,0),"-")</f>
        <v>-</v>
      </c>
      <c r="L3180" s="17" t="str">
        <f aca="false">IFERROR(VLOOKUP(A3180,#REF!,4,0),"-")</f>
        <v>-</v>
      </c>
      <c r="M3180" s="19" t="str">
        <f aca="false">LEFT(H3180,5)</f>
        <v/>
      </c>
      <c r="N3180" s="19" t="str">
        <f aca="false">IF(M3180="актив",A3180,"QWE")</f>
        <v>QWE</v>
      </c>
      <c r="O3180" s="19" t="str">
        <f aca="false">IF(M3180="акция",A3180,"QWE")</f>
        <v>QWE</v>
      </c>
      <c r="P3180" s="19" t="str">
        <f aca="false">IF(M3180="ликви",A3180,"QWE")</f>
        <v>QWE</v>
      </c>
      <c r="Q3180" s="19" t="str">
        <f aca="false">IF(M3180="предп",A3180,"QWE")</f>
        <v>QWE</v>
      </c>
      <c r="R3180" s="19" t="str">
        <f aca="false">IF(M3180="новин",A3180,"QWE")</f>
        <v>QWE</v>
      </c>
      <c r="S3180" s="19" t="str">
        <f aca="false">IF(M3180="новин",B3180,"QWE")</f>
        <v>QWE</v>
      </c>
      <c r="T3180" s="19" t="str">
        <f aca="false">IF(M3180="актив",B3180,"QWE")</f>
        <v>QWE</v>
      </c>
      <c r="U3180" s="19" t="str">
        <f aca="false">IF(M3180="акция",B3180,"QWE")</f>
        <v>QWE</v>
      </c>
      <c r="V3180" s="19" t="str">
        <f aca="false">IF(M3180="ликви",B3180,"QWE")</f>
        <v>QWE</v>
      </c>
      <c r="W3180" s="19" t="str">
        <f aca="false">IF(M3180="предп",B3180,"QWE")</f>
        <v>QWE</v>
      </c>
      <c r="X3180" s="10"/>
      <c r="Y3180" s="11"/>
    </row>
    <row r="3181" customFormat="false" ht="14.25" hidden="false" customHeight="true" outlineLevel="0" collapsed="false">
      <c r="D3181" s="11" t="str">
        <f aca="false">IFERROR(VLOOKUP(A3181,#REF!,2,0),"0")</f>
        <v>0</v>
      </c>
      <c r="G3181" s="26"/>
      <c r="H3181" s="21"/>
      <c r="I3181" s="17" t="str">
        <f aca="false">IFERROR(VLOOKUP(A3181,#REF!,2,0),"0")</f>
        <v>0</v>
      </c>
      <c r="J3181" s="17" t="str">
        <f aca="false">IFERROR(VLOOKUP(A3181,#REF!,2,0),"0")</f>
        <v>0</v>
      </c>
      <c r="K3181" s="18" t="str">
        <f aca="false">IFERROR(VLOOKUP(A3181,#REF!,5,0),"-")</f>
        <v>-</v>
      </c>
      <c r="L3181" s="17" t="str">
        <f aca="false">IFERROR(VLOOKUP(A3181,#REF!,4,0),"-")</f>
        <v>-</v>
      </c>
      <c r="M3181" s="19" t="str">
        <f aca="false">LEFT(H3181,5)</f>
        <v/>
      </c>
      <c r="N3181" s="19" t="str">
        <f aca="false">IF(M3181="актив",A3181,"QWE")</f>
        <v>QWE</v>
      </c>
      <c r="O3181" s="19" t="str">
        <f aca="false">IF(M3181="акция",A3181,"QWE")</f>
        <v>QWE</v>
      </c>
      <c r="P3181" s="19" t="str">
        <f aca="false">IF(M3181="ликви",A3181,"QWE")</f>
        <v>QWE</v>
      </c>
      <c r="Q3181" s="19" t="str">
        <f aca="false">IF(M3181="предп",A3181,"QWE")</f>
        <v>QWE</v>
      </c>
      <c r="R3181" s="19" t="str">
        <f aca="false">IF(M3181="новин",A3181,"QWE")</f>
        <v>QWE</v>
      </c>
      <c r="S3181" s="19" t="str">
        <f aca="false">IF(M3181="новин",B3181,"QWE")</f>
        <v>QWE</v>
      </c>
      <c r="T3181" s="19" t="str">
        <f aca="false">IF(M3181="актив",B3181,"QWE")</f>
        <v>QWE</v>
      </c>
      <c r="U3181" s="19" t="str">
        <f aca="false">IF(M3181="акция",B3181,"QWE")</f>
        <v>QWE</v>
      </c>
      <c r="V3181" s="19" t="str">
        <f aca="false">IF(M3181="ликви",B3181,"QWE")</f>
        <v>QWE</v>
      </c>
      <c r="W3181" s="19" t="str">
        <f aca="false">IF(M3181="предп",B3181,"QWE")</f>
        <v>QWE</v>
      </c>
      <c r="X3181" s="10"/>
      <c r="Y3181" s="11"/>
    </row>
    <row r="3182" customFormat="false" ht="14.25" hidden="false" customHeight="true" outlineLevel="0" collapsed="false">
      <c r="D3182" s="11" t="str">
        <f aca="false">IFERROR(VLOOKUP(A3182,#REF!,2,0),"0")</f>
        <v>0</v>
      </c>
      <c r="G3182" s="26"/>
      <c r="H3182" s="21"/>
      <c r="I3182" s="17" t="str">
        <f aca="false">IFERROR(VLOOKUP(A3182,#REF!,2,0),"0")</f>
        <v>0</v>
      </c>
      <c r="J3182" s="17" t="str">
        <f aca="false">IFERROR(VLOOKUP(A3182,#REF!,2,0),"0")</f>
        <v>0</v>
      </c>
      <c r="K3182" s="18" t="str">
        <f aca="false">IFERROR(VLOOKUP(A3182,#REF!,5,0),"-")</f>
        <v>-</v>
      </c>
      <c r="L3182" s="17" t="str">
        <f aca="false">IFERROR(VLOOKUP(A3182,#REF!,4,0),"-")</f>
        <v>-</v>
      </c>
      <c r="M3182" s="19" t="str">
        <f aca="false">LEFT(H3182,5)</f>
        <v/>
      </c>
      <c r="N3182" s="19" t="str">
        <f aca="false">IF(M3182="актив",A3182,"QWE")</f>
        <v>QWE</v>
      </c>
      <c r="O3182" s="19" t="str">
        <f aca="false">IF(M3182="акция",A3182,"QWE")</f>
        <v>QWE</v>
      </c>
      <c r="P3182" s="19" t="str">
        <f aca="false">IF(M3182="ликви",A3182,"QWE")</f>
        <v>QWE</v>
      </c>
      <c r="Q3182" s="19" t="str">
        <f aca="false">IF(M3182="предп",A3182,"QWE")</f>
        <v>QWE</v>
      </c>
      <c r="R3182" s="19" t="str">
        <f aca="false">IF(M3182="новин",A3182,"QWE")</f>
        <v>QWE</v>
      </c>
      <c r="S3182" s="19" t="str">
        <f aca="false">IF(M3182="новин",B3182,"QWE")</f>
        <v>QWE</v>
      </c>
      <c r="T3182" s="19" t="str">
        <f aca="false">IF(M3182="актив",B3182,"QWE")</f>
        <v>QWE</v>
      </c>
      <c r="U3182" s="19" t="str">
        <f aca="false">IF(M3182="акция",B3182,"QWE")</f>
        <v>QWE</v>
      </c>
      <c r="V3182" s="19" t="str">
        <f aca="false">IF(M3182="ликви",B3182,"QWE")</f>
        <v>QWE</v>
      </c>
      <c r="W3182" s="19" t="str">
        <f aca="false">IF(M3182="предп",B3182,"QWE")</f>
        <v>QWE</v>
      </c>
      <c r="X3182" s="10"/>
      <c r="Y3182" s="11"/>
    </row>
    <row r="3183" customFormat="false" ht="14.25" hidden="false" customHeight="true" outlineLevel="0" collapsed="false">
      <c r="D3183" s="11" t="str">
        <f aca="false">IFERROR(VLOOKUP(A3183,#REF!,2,0),"0")</f>
        <v>0</v>
      </c>
      <c r="G3183" s="26"/>
      <c r="H3183" s="21"/>
      <c r="I3183" s="17" t="str">
        <f aca="false">IFERROR(VLOOKUP(A3183,#REF!,2,0),"0")</f>
        <v>0</v>
      </c>
      <c r="J3183" s="17" t="str">
        <f aca="false">IFERROR(VLOOKUP(A3183,#REF!,2,0),"0")</f>
        <v>0</v>
      </c>
      <c r="K3183" s="18" t="str">
        <f aca="false">IFERROR(VLOOKUP(A3183,#REF!,5,0),"-")</f>
        <v>-</v>
      </c>
      <c r="L3183" s="17" t="str">
        <f aca="false">IFERROR(VLOOKUP(A3183,#REF!,4,0),"-")</f>
        <v>-</v>
      </c>
      <c r="M3183" s="19" t="str">
        <f aca="false">LEFT(H3183,5)</f>
        <v/>
      </c>
      <c r="N3183" s="19" t="str">
        <f aca="false">IF(M3183="актив",A3183,"QWE")</f>
        <v>QWE</v>
      </c>
      <c r="O3183" s="19" t="str">
        <f aca="false">IF(M3183="акция",A3183,"QWE")</f>
        <v>QWE</v>
      </c>
      <c r="P3183" s="19" t="str">
        <f aca="false">IF(M3183="ликви",A3183,"QWE")</f>
        <v>QWE</v>
      </c>
      <c r="Q3183" s="19" t="str">
        <f aca="false">IF(M3183="предп",A3183,"QWE")</f>
        <v>QWE</v>
      </c>
      <c r="R3183" s="19" t="str">
        <f aca="false">IF(M3183="новин",A3183,"QWE")</f>
        <v>QWE</v>
      </c>
      <c r="S3183" s="19" t="str">
        <f aca="false">IF(M3183="новин",B3183,"QWE")</f>
        <v>QWE</v>
      </c>
      <c r="T3183" s="19" t="str">
        <f aca="false">IF(M3183="актив",B3183,"QWE")</f>
        <v>QWE</v>
      </c>
      <c r="U3183" s="19" t="str">
        <f aca="false">IF(M3183="акция",B3183,"QWE")</f>
        <v>QWE</v>
      </c>
      <c r="V3183" s="19" t="str">
        <f aca="false">IF(M3183="ликви",B3183,"QWE")</f>
        <v>QWE</v>
      </c>
      <c r="W3183" s="19" t="str">
        <f aca="false">IF(M3183="предп",B3183,"QWE")</f>
        <v>QWE</v>
      </c>
      <c r="X3183" s="10"/>
      <c r="Y3183" s="11"/>
    </row>
    <row r="3184" customFormat="false" ht="14.25" hidden="false" customHeight="true" outlineLevel="0" collapsed="false">
      <c r="D3184" s="11" t="str">
        <f aca="false">IFERROR(VLOOKUP(A3184,#REF!,2,0),"0")</f>
        <v>0</v>
      </c>
      <c r="G3184" s="26"/>
      <c r="H3184" s="21"/>
      <c r="I3184" s="17" t="str">
        <f aca="false">IFERROR(VLOOKUP(A3184,#REF!,2,0),"0")</f>
        <v>0</v>
      </c>
      <c r="J3184" s="17" t="str">
        <f aca="false">IFERROR(VLOOKUP(A3184,#REF!,2,0),"0")</f>
        <v>0</v>
      </c>
      <c r="K3184" s="18" t="str">
        <f aca="false">IFERROR(VLOOKUP(A3184,#REF!,5,0),"-")</f>
        <v>-</v>
      </c>
      <c r="L3184" s="17" t="str">
        <f aca="false">IFERROR(VLOOKUP(A3184,#REF!,4,0),"-")</f>
        <v>-</v>
      </c>
      <c r="M3184" s="19" t="str">
        <f aca="false">LEFT(H3184,5)</f>
        <v/>
      </c>
      <c r="N3184" s="19" t="str">
        <f aca="false">IF(M3184="актив",A3184,"QWE")</f>
        <v>QWE</v>
      </c>
      <c r="O3184" s="19" t="str">
        <f aca="false">IF(M3184="акция",A3184,"QWE")</f>
        <v>QWE</v>
      </c>
      <c r="P3184" s="19" t="str">
        <f aca="false">IF(M3184="ликви",A3184,"QWE")</f>
        <v>QWE</v>
      </c>
      <c r="Q3184" s="19" t="str">
        <f aca="false">IF(M3184="предп",A3184,"QWE")</f>
        <v>QWE</v>
      </c>
      <c r="R3184" s="19" t="str">
        <f aca="false">IF(M3184="новин",A3184,"QWE")</f>
        <v>QWE</v>
      </c>
      <c r="S3184" s="19" t="str">
        <f aca="false">IF(M3184="новин",B3184,"QWE")</f>
        <v>QWE</v>
      </c>
      <c r="T3184" s="19" t="str">
        <f aca="false">IF(M3184="актив",B3184,"QWE")</f>
        <v>QWE</v>
      </c>
      <c r="U3184" s="19" t="str">
        <f aca="false">IF(M3184="акция",B3184,"QWE")</f>
        <v>QWE</v>
      </c>
      <c r="V3184" s="19" t="str">
        <f aca="false">IF(M3184="ликви",B3184,"QWE")</f>
        <v>QWE</v>
      </c>
      <c r="W3184" s="19" t="str">
        <f aca="false">IF(M3184="предп",B3184,"QWE")</f>
        <v>QWE</v>
      </c>
      <c r="X3184" s="10"/>
      <c r="Y3184" s="11"/>
    </row>
    <row r="3185" customFormat="false" ht="14.25" hidden="false" customHeight="true" outlineLevel="0" collapsed="false">
      <c r="D3185" s="11" t="str">
        <f aca="false">IFERROR(VLOOKUP(A3185,#REF!,2,0),"0")</f>
        <v>0</v>
      </c>
      <c r="G3185" s="26"/>
      <c r="H3185" s="21"/>
      <c r="I3185" s="17" t="str">
        <f aca="false">IFERROR(VLOOKUP(A3185,#REF!,2,0),"0")</f>
        <v>0</v>
      </c>
      <c r="J3185" s="17" t="str">
        <f aca="false">IFERROR(VLOOKUP(A3185,#REF!,2,0),"0")</f>
        <v>0</v>
      </c>
      <c r="K3185" s="18" t="str">
        <f aca="false">IFERROR(VLOOKUP(A3185,#REF!,5,0),"-")</f>
        <v>-</v>
      </c>
      <c r="L3185" s="17" t="str">
        <f aca="false">IFERROR(VLOOKUP(A3185,#REF!,4,0),"-")</f>
        <v>-</v>
      </c>
      <c r="M3185" s="19" t="str">
        <f aca="false">LEFT(H3185,5)</f>
        <v/>
      </c>
      <c r="N3185" s="19" t="str">
        <f aca="false">IF(M3185="актив",A3185,"QWE")</f>
        <v>QWE</v>
      </c>
      <c r="O3185" s="19" t="str">
        <f aca="false">IF(M3185="акция",A3185,"QWE")</f>
        <v>QWE</v>
      </c>
      <c r="P3185" s="19" t="str">
        <f aca="false">IF(M3185="ликви",A3185,"QWE")</f>
        <v>QWE</v>
      </c>
      <c r="Q3185" s="19" t="str">
        <f aca="false">IF(M3185="предп",A3185,"QWE")</f>
        <v>QWE</v>
      </c>
      <c r="R3185" s="19" t="str">
        <f aca="false">IF(M3185="новин",A3185,"QWE")</f>
        <v>QWE</v>
      </c>
      <c r="S3185" s="19" t="str">
        <f aca="false">IF(M3185="новин",B3185,"QWE")</f>
        <v>QWE</v>
      </c>
      <c r="T3185" s="19" t="str">
        <f aca="false">IF(M3185="актив",B3185,"QWE")</f>
        <v>QWE</v>
      </c>
      <c r="U3185" s="19" t="str">
        <f aca="false">IF(M3185="акция",B3185,"QWE")</f>
        <v>QWE</v>
      </c>
      <c r="V3185" s="19" t="str">
        <f aca="false">IF(M3185="ликви",B3185,"QWE")</f>
        <v>QWE</v>
      </c>
      <c r="W3185" s="19" t="str">
        <f aca="false">IF(M3185="предп",B3185,"QWE")</f>
        <v>QWE</v>
      </c>
      <c r="X3185" s="10"/>
      <c r="Y3185" s="11"/>
    </row>
    <row r="3186" customFormat="false" ht="14.25" hidden="false" customHeight="true" outlineLevel="0" collapsed="false">
      <c r="D3186" s="11" t="str">
        <f aca="false">IFERROR(VLOOKUP(A3186,#REF!,2,0),"0")</f>
        <v>0</v>
      </c>
      <c r="G3186" s="26"/>
      <c r="H3186" s="21"/>
      <c r="I3186" s="17" t="str">
        <f aca="false">IFERROR(VLOOKUP(A3186,#REF!,2,0),"0")</f>
        <v>0</v>
      </c>
      <c r="J3186" s="17" t="str">
        <f aca="false">IFERROR(VLOOKUP(A3186,#REF!,2,0),"0")</f>
        <v>0</v>
      </c>
      <c r="K3186" s="18" t="str">
        <f aca="false">IFERROR(VLOOKUP(A3186,#REF!,5,0),"-")</f>
        <v>-</v>
      </c>
      <c r="L3186" s="17" t="str">
        <f aca="false">IFERROR(VLOOKUP(A3186,#REF!,4,0),"-")</f>
        <v>-</v>
      </c>
      <c r="M3186" s="19" t="str">
        <f aca="false">LEFT(H3186,5)</f>
        <v/>
      </c>
      <c r="N3186" s="19" t="str">
        <f aca="false">IF(M3186="актив",A3186,"QWE")</f>
        <v>QWE</v>
      </c>
      <c r="O3186" s="19" t="str">
        <f aca="false">IF(M3186="акция",A3186,"QWE")</f>
        <v>QWE</v>
      </c>
      <c r="P3186" s="19" t="str">
        <f aca="false">IF(M3186="ликви",A3186,"QWE")</f>
        <v>QWE</v>
      </c>
      <c r="Q3186" s="19" t="str">
        <f aca="false">IF(M3186="предп",A3186,"QWE")</f>
        <v>QWE</v>
      </c>
      <c r="R3186" s="19" t="str">
        <f aca="false">IF(M3186="новин",A3186,"QWE")</f>
        <v>QWE</v>
      </c>
      <c r="S3186" s="19" t="str">
        <f aca="false">IF(M3186="новин",B3186,"QWE")</f>
        <v>QWE</v>
      </c>
      <c r="T3186" s="19" t="str">
        <f aca="false">IF(M3186="актив",B3186,"QWE")</f>
        <v>QWE</v>
      </c>
      <c r="U3186" s="19" t="str">
        <f aca="false">IF(M3186="акция",B3186,"QWE")</f>
        <v>QWE</v>
      </c>
      <c r="V3186" s="19" t="str">
        <f aca="false">IF(M3186="ликви",B3186,"QWE")</f>
        <v>QWE</v>
      </c>
      <c r="W3186" s="19" t="str">
        <f aca="false">IF(M3186="предп",B3186,"QWE")</f>
        <v>QWE</v>
      </c>
      <c r="X3186" s="10"/>
      <c r="Y3186" s="11"/>
    </row>
    <row r="3187" customFormat="false" ht="14.25" hidden="false" customHeight="true" outlineLevel="0" collapsed="false">
      <c r="D3187" s="11" t="str">
        <f aca="false">IFERROR(VLOOKUP(A3187,#REF!,2,0),"0")</f>
        <v>0</v>
      </c>
      <c r="G3187" s="26"/>
      <c r="H3187" s="21"/>
      <c r="I3187" s="17" t="str">
        <f aca="false">IFERROR(VLOOKUP(A3187,#REF!,2,0),"0")</f>
        <v>0</v>
      </c>
      <c r="J3187" s="17" t="str">
        <f aca="false">IFERROR(VLOOKUP(A3187,#REF!,2,0),"0")</f>
        <v>0</v>
      </c>
      <c r="K3187" s="18" t="str">
        <f aca="false">IFERROR(VLOOKUP(A3187,#REF!,5,0),"-")</f>
        <v>-</v>
      </c>
      <c r="L3187" s="17" t="str">
        <f aca="false">IFERROR(VLOOKUP(A3187,#REF!,4,0),"-")</f>
        <v>-</v>
      </c>
      <c r="M3187" s="19" t="str">
        <f aca="false">LEFT(H3187,5)</f>
        <v/>
      </c>
      <c r="N3187" s="19" t="str">
        <f aca="false">IF(M3187="актив",A3187,"QWE")</f>
        <v>QWE</v>
      </c>
      <c r="O3187" s="19" t="str">
        <f aca="false">IF(M3187="акция",A3187,"QWE")</f>
        <v>QWE</v>
      </c>
      <c r="P3187" s="19" t="str">
        <f aca="false">IF(M3187="ликви",A3187,"QWE")</f>
        <v>QWE</v>
      </c>
      <c r="Q3187" s="19" t="str">
        <f aca="false">IF(M3187="предп",A3187,"QWE")</f>
        <v>QWE</v>
      </c>
      <c r="R3187" s="19" t="str">
        <f aca="false">IF(M3187="новин",A3187,"QWE")</f>
        <v>QWE</v>
      </c>
      <c r="S3187" s="19" t="str">
        <f aca="false">IF(M3187="новин",B3187,"QWE")</f>
        <v>QWE</v>
      </c>
      <c r="T3187" s="19" t="str">
        <f aca="false">IF(M3187="актив",B3187,"QWE")</f>
        <v>QWE</v>
      </c>
      <c r="U3187" s="19" t="str">
        <f aca="false">IF(M3187="акция",B3187,"QWE")</f>
        <v>QWE</v>
      </c>
      <c r="V3187" s="19" t="str">
        <f aca="false">IF(M3187="ликви",B3187,"QWE")</f>
        <v>QWE</v>
      </c>
      <c r="W3187" s="19" t="str">
        <f aca="false">IF(M3187="предп",B3187,"QWE")</f>
        <v>QWE</v>
      </c>
      <c r="X3187" s="10"/>
      <c r="Y3187" s="11"/>
    </row>
    <row r="3188" customFormat="false" ht="14.25" hidden="false" customHeight="true" outlineLevel="0" collapsed="false">
      <c r="D3188" s="11" t="str">
        <f aca="false">IFERROR(VLOOKUP(A3188,#REF!,2,0),"0")</f>
        <v>0</v>
      </c>
      <c r="G3188" s="26"/>
      <c r="H3188" s="21"/>
      <c r="I3188" s="17" t="str">
        <f aca="false">IFERROR(VLOOKUP(A3188,#REF!,2,0),"0")</f>
        <v>0</v>
      </c>
      <c r="J3188" s="17" t="str">
        <f aca="false">IFERROR(VLOOKUP(A3188,#REF!,2,0),"0")</f>
        <v>0</v>
      </c>
      <c r="K3188" s="18" t="str">
        <f aca="false">IFERROR(VLOOKUP(A3188,#REF!,5,0),"-")</f>
        <v>-</v>
      </c>
      <c r="L3188" s="17" t="str">
        <f aca="false">IFERROR(VLOOKUP(A3188,#REF!,4,0),"-")</f>
        <v>-</v>
      </c>
      <c r="M3188" s="19" t="str">
        <f aca="false">LEFT(H3188,5)</f>
        <v/>
      </c>
      <c r="N3188" s="19" t="str">
        <f aca="false">IF(M3188="актив",A3188,"QWE")</f>
        <v>QWE</v>
      </c>
      <c r="O3188" s="19" t="str">
        <f aca="false">IF(M3188="акция",A3188,"QWE")</f>
        <v>QWE</v>
      </c>
      <c r="P3188" s="19" t="str">
        <f aca="false">IF(M3188="ликви",A3188,"QWE")</f>
        <v>QWE</v>
      </c>
      <c r="Q3188" s="19" t="str">
        <f aca="false">IF(M3188="предп",A3188,"QWE")</f>
        <v>QWE</v>
      </c>
      <c r="R3188" s="19" t="str">
        <f aca="false">IF(M3188="новин",A3188,"QWE")</f>
        <v>QWE</v>
      </c>
      <c r="S3188" s="19" t="str">
        <f aca="false">IF(M3188="новин",B3188,"QWE")</f>
        <v>QWE</v>
      </c>
      <c r="T3188" s="19" t="str">
        <f aca="false">IF(M3188="актив",B3188,"QWE")</f>
        <v>QWE</v>
      </c>
      <c r="U3188" s="19" t="str">
        <f aca="false">IF(M3188="акция",B3188,"QWE")</f>
        <v>QWE</v>
      </c>
      <c r="V3188" s="19" t="str">
        <f aca="false">IF(M3188="ликви",B3188,"QWE")</f>
        <v>QWE</v>
      </c>
      <c r="W3188" s="19" t="str">
        <f aca="false">IF(M3188="предп",B3188,"QWE")</f>
        <v>QWE</v>
      </c>
      <c r="X3188" s="10"/>
      <c r="Y3188" s="11"/>
    </row>
    <row r="3189" customFormat="false" ht="14.25" hidden="false" customHeight="true" outlineLevel="0" collapsed="false">
      <c r="D3189" s="11" t="str">
        <f aca="false">IFERROR(VLOOKUP(A3189,#REF!,2,0),"0")</f>
        <v>0</v>
      </c>
      <c r="G3189" s="26"/>
      <c r="H3189" s="21"/>
      <c r="I3189" s="17" t="str">
        <f aca="false">IFERROR(VLOOKUP(A3189,#REF!,2,0),"0")</f>
        <v>0</v>
      </c>
      <c r="J3189" s="17" t="str">
        <f aca="false">IFERROR(VLOOKUP(A3189,#REF!,2,0),"0")</f>
        <v>0</v>
      </c>
      <c r="K3189" s="18" t="str">
        <f aca="false">IFERROR(VLOOKUP(A3189,#REF!,5,0),"-")</f>
        <v>-</v>
      </c>
      <c r="L3189" s="17" t="str">
        <f aca="false">IFERROR(VLOOKUP(A3189,#REF!,4,0),"-")</f>
        <v>-</v>
      </c>
      <c r="M3189" s="19" t="str">
        <f aca="false">LEFT(H3189,5)</f>
        <v/>
      </c>
      <c r="N3189" s="19" t="str">
        <f aca="false">IF(M3189="актив",A3189,"QWE")</f>
        <v>QWE</v>
      </c>
      <c r="O3189" s="19" t="str">
        <f aca="false">IF(M3189="акция",A3189,"QWE")</f>
        <v>QWE</v>
      </c>
      <c r="P3189" s="19" t="str">
        <f aca="false">IF(M3189="ликви",A3189,"QWE")</f>
        <v>QWE</v>
      </c>
      <c r="Q3189" s="19" t="str">
        <f aca="false">IF(M3189="предп",A3189,"QWE")</f>
        <v>QWE</v>
      </c>
      <c r="R3189" s="19" t="str">
        <f aca="false">IF(M3189="новин",A3189,"QWE")</f>
        <v>QWE</v>
      </c>
      <c r="S3189" s="19" t="str">
        <f aca="false">IF(M3189="новин",B3189,"QWE")</f>
        <v>QWE</v>
      </c>
      <c r="T3189" s="19" t="str">
        <f aca="false">IF(M3189="актив",B3189,"QWE")</f>
        <v>QWE</v>
      </c>
      <c r="U3189" s="19" t="str">
        <f aca="false">IF(M3189="акция",B3189,"QWE")</f>
        <v>QWE</v>
      </c>
      <c r="V3189" s="19" t="str">
        <f aca="false">IF(M3189="ликви",B3189,"QWE")</f>
        <v>QWE</v>
      </c>
      <c r="W3189" s="19" t="str">
        <f aca="false">IF(M3189="предп",B3189,"QWE")</f>
        <v>QWE</v>
      </c>
      <c r="X3189" s="10"/>
      <c r="Y3189" s="11"/>
    </row>
    <row r="3190" customFormat="false" ht="14.25" hidden="false" customHeight="true" outlineLevel="0" collapsed="false">
      <c r="D3190" s="11" t="str">
        <f aca="false">IFERROR(VLOOKUP(A3190,#REF!,2,0),"0")</f>
        <v>0</v>
      </c>
      <c r="G3190" s="26"/>
      <c r="H3190" s="21"/>
      <c r="I3190" s="17" t="str">
        <f aca="false">IFERROR(VLOOKUP(A3190,#REF!,2,0),"0")</f>
        <v>0</v>
      </c>
      <c r="J3190" s="17" t="str">
        <f aca="false">IFERROR(VLOOKUP(A3190,#REF!,2,0),"0")</f>
        <v>0</v>
      </c>
      <c r="K3190" s="18" t="str">
        <f aca="false">IFERROR(VLOOKUP(A3190,#REF!,5,0),"-")</f>
        <v>-</v>
      </c>
      <c r="L3190" s="17" t="str">
        <f aca="false">IFERROR(VLOOKUP(A3190,#REF!,4,0),"-")</f>
        <v>-</v>
      </c>
      <c r="M3190" s="19" t="str">
        <f aca="false">LEFT(H3190,5)</f>
        <v/>
      </c>
      <c r="N3190" s="19" t="str">
        <f aca="false">IF(M3190="актив",A3190,"QWE")</f>
        <v>QWE</v>
      </c>
      <c r="O3190" s="19" t="str">
        <f aca="false">IF(M3190="акция",A3190,"QWE")</f>
        <v>QWE</v>
      </c>
      <c r="P3190" s="19" t="str">
        <f aca="false">IF(M3190="ликви",A3190,"QWE")</f>
        <v>QWE</v>
      </c>
      <c r="Q3190" s="19" t="str">
        <f aca="false">IF(M3190="предп",A3190,"QWE")</f>
        <v>QWE</v>
      </c>
      <c r="R3190" s="19" t="str">
        <f aca="false">IF(M3190="новин",A3190,"QWE")</f>
        <v>QWE</v>
      </c>
      <c r="S3190" s="19" t="str">
        <f aca="false">IF(M3190="новин",B3190,"QWE")</f>
        <v>QWE</v>
      </c>
      <c r="T3190" s="19" t="str">
        <f aca="false">IF(M3190="актив",B3190,"QWE")</f>
        <v>QWE</v>
      </c>
      <c r="U3190" s="19" t="str">
        <f aca="false">IF(M3190="акция",B3190,"QWE")</f>
        <v>QWE</v>
      </c>
      <c r="V3190" s="19" t="str">
        <f aca="false">IF(M3190="ликви",B3190,"QWE")</f>
        <v>QWE</v>
      </c>
      <c r="W3190" s="19" t="str">
        <f aca="false">IF(M3190="предп",B3190,"QWE")</f>
        <v>QWE</v>
      </c>
      <c r="X3190" s="10"/>
      <c r="Y3190" s="11"/>
    </row>
    <row r="3191" customFormat="false" ht="14.25" hidden="false" customHeight="true" outlineLevel="0" collapsed="false">
      <c r="D3191" s="11" t="str">
        <f aca="false">IFERROR(VLOOKUP(A3191,#REF!,2,0),"0")</f>
        <v>0</v>
      </c>
      <c r="G3191" s="26"/>
      <c r="H3191" s="21"/>
      <c r="I3191" s="17" t="str">
        <f aca="false">IFERROR(VLOOKUP(A3191,#REF!,2,0),"0")</f>
        <v>0</v>
      </c>
      <c r="J3191" s="17" t="str">
        <f aca="false">IFERROR(VLOOKUP(A3191,#REF!,2,0),"0")</f>
        <v>0</v>
      </c>
      <c r="K3191" s="18" t="str">
        <f aca="false">IFERROR(VLOOKUP(A3191,#REF!,5,0),"-")</f>
        <v>-</v>
      </c>
      <c r="L3191" s="17" t="str">
        <f aca="false">IFERROR(VLOOKUP(A3191,#REF!,4,0),"-")</f>
        <v>-</v>
      </c>
      <c r="M3191" s="19" t="str">
        <f aca="false">LEFT(H3191,5)</f>
        <v/>
      </c>
      <c r="N3191" s="19" t="str">
        <f aca="false">IF(M3191="актив",A3191,"QWE")</f>
        <v>QWE</v>
      </c>
      <c r="O3191" s="19" t="str">
        <f aca="false">IF(M3191="акция",A3191,"QWE")</f>
        <v>QWE</v>
      </c>
      <c r="P3191" s="19" t="str">
        <f aca="false">IF(M3191="ликви",A3191,"QWE")</f>
        <v>QWE</v>
      </c>
      <c r="Q3191" s="19" t="str">
        <f aca="false">IF(M3191="предп",A3191,"QWE")</f>
        <v>QWE</v>
      </c>
      <c r="R3191" s="19" t="str">
        <f aca="false">IF(M3191="новин",A3191,"QWE")</f>
        <v>QWE</v>
      </c>
      <c r="S3191" s="19" t="str">
        <f aca="false">IF(M3191="новин",B3191,"QWE")</f>
        <v>QWE</v>
      </c>
      <c r="T3191" s="19" t="str">
        <f aca="false">IF(M3191="актив",B3191,"QWE")</f>
        <v>QWE</v>
      </c>
      <c r="U3191" s="19" t="str">
        <f aca="false">IF(M3191="акция",B3191,"QWE")</f>
        <v>QWE</v>
      </c>
      <c r="V3191" s="19" t="str">
        <f aca="false">IF(M3191="ликви",B3191,"QWE")</f>
        <v>QWE</v>
      </c>
      <c r="W3191" s="19" t="str">
        <f aca="false">IF(M3191="предп",B3191,"QWE")</f>
        <v>QWE</v>
      </c>
      <c r="X3191" s="10"/>
      <c r="Y3191" s="11"/>
    </row>
    <row r="3192" customFormat="false" ht="14.25" hidden="false" customHeight="true" outlineLevel="0" collapsed="false">
      <c r="D3192" s="11" t="str">
        <f aca="false">IFERROR(VLOOKUP(A3192,#REF!,2,0),"0")</f>
        <v>0</v>
      </c>
      <c r="G3192" s="26"/>
      <c r="H3192" s="21"/>
      <c r="I3192" s="17" t="str">
        <f aca="false">IFERROR(VLOOKUP(A3192,#REF!,2,0),"0")</f>
        <v>0</v>
      </c>
      <c r="J3192" s="17" t="str">
        <f aca="false">IFERROR(VLOOKUP(A3192,#REF!,2,0),"0")</f>
        <v>0</v>
      </c>
      <c r="K3192" s="18" t="str">
        <f aca="false">IFERROR(VLOOKUP(A3192,#REF!,5,0),"-")</f>
        <v>-</v>
      </c>
      <c r="L3192" s="17" t="str">
        <f aca="false">IFERROR(VLOOKUP(A3192,#REF!,4,0),"-")</f>
        <v>-</v>
      </c>
      <c r="M3192" s="19" t="str">
        <f aca="false">LEFT(H3192,5)</f>
        <v/>
      </c>
      <c r="N3192" s="19" t="str">
        <f aca="false">IF(M3192="актив",A3192,"QWE")</f>
        <v>QWE</v>
      </c>
      <c r="O3192" s="19" t="str">
        <f aca="false">IF(M3192="акция",A3192,"QWE")</f>
        <v>QWE</v>
      </c>
      <c r="P3192" s="19" t="str">
        <f aca="false">IF(M3192="ликви",A3192,"QWE")</f>
        <v>QWE</v>
      </c>
      <c r="Q3192" s="19" t="str">
        <f aca="false">IF(M3192="предп",A3192,"QWE")</f>
        <v>QWE</v>
      </c>
      <c r="R3192" s="19" t="str">
        <f aca="false">IF(M3192="новин",A3192,"QWE")</f>
        <v>QWE</v>
      </c>
      <c r="S3192" s="19" t="str">
        <f aca="false">IF(M3192="новин",B3192,"QWE")</f>
        <v>QWE</v>
      </c>
      <c r="T3192" s="19" t="str">
        <f aca="false">IF(M3192="актив",B3192,"QWE")</f>
        <v>QWE</v>
      </c>
      <c r="U3192" s="19" t="str">
        <f aca="false">IF(M3192="акция",B3192,"QWE")</f>
        <v>QWE</v>
      </c>
      <c r="V3192" s="19" t="str">
        <f aca="false">IF(M3192="ликви",B3192,"QWE")</f>
        <v>QWE</v>
      </c>
      <c r="W3192" s="19" t="str">
        <f aca="false">IF(M3192="предп",B3192,"QWE")</f>
        <v>QWE</v>
      </c>
      <c r="X3192" s="10"/>
      <c r="Y3192" s="11"/>
    </row>
    <row r="3193" customFormat="false" ht="14.25" hidden="false" customHeight="true" outlineLevel="0" collapsed="false">
      <c r="D3193" s="11" t="str">
        <f aca="false">IFERROR(VLOOKUP(A3193,#REF!,2,0),"0")</f>
        <v>0</v>
      </c>
      <c r="G3193" s="26"/>
      <c r="H3193" s="21"/>
      <c r="I3193" s="17" t="str">
        <f aca="false">IFERROR(VLOOKUP(A3193,#REF!,2,0),"0")</f>
        <v>0</v>
      </c>
      <c r="J3193" s="17" t="str">
        <f aca="false">IFERROR(VLOOKUP(A3193,#REF!,2,0),"0")</f>
        <v>0</v>
      </c>
      <c r="K3193" s="18" t="str">
        <f aca="false">IFERROR(VLOOKUP(A3193,#REF!,5,0),"-")</f>
        <v>-</v>
      </c>
      <c r="L3193" s="17" t="str">
        <f aca="false">IFERROR(VLOOKUP(A3193,#REF!,4,0),"-")</f>
        <v>-</v>
      </c>
      <c r="M3193" s="19" t="str">
        <f aca="false">LEFT(H3193,5)</f>
        <v/>
      </c>
      <c r="N3193" s="19" t="str">
        <f aca="false">IF(M3193="актив",A3193,"QWE")</f>
        <v>QWE</v>
      </c>
      <c r="O3193" s="19" t="str">
        <f aca="false">IF(M3193="акция",A3193,"QWE")</f>
        <v>QWE</v>
      </c>
      <c r="P3193" s="19" t="str">
        <f aca="false">IF(M3193="ликви",A3193,"QWE")</f>
        <v>QWE</v>
      </c>
      <c r="Q3193" s="19" t="str">
        <f aca="false">IF(M3193="предп",A3193,"QWE")</f>
        <v>QWE</v>
      </c>
      <c r="R3193" s="19" t="str">
        <f aca="false">IF(M3193="новин",A3193,"QWE")</f>
        <v>QWE</v>
      </c>
      <c r="S3193" s="19" t="str">
        <f aca="false">IF(M3193="новин",B3193,"QWE")</f>
        <v>QWE</v>
      </c>
      <c r="T3193" s="19" t="str">
        <f aca="false">IF(M3193="актив",B3193,"QWE")</f>
        <v>QWE</v>
      </c>
      <c r="U3193" s="19" t="str">
        <f aca="false">IF(M3193="акция",B3193,"QWE")</f>
        <v>QWE</v>
      </c>
      <c r="V3193" s="19" t="str">
        <f aca="false">IF(M3193="ликви",B3193,"QWE")</f>
        <v>QWE</v>
      </c>
      <c r="W3193" s="19" t="str">
        <f aca="false">IF(M3193="предп",B3193,"QWE")</f>
        <v>QWE</v>
      </c>
      <c r="X3193" s="10"/>
      <c r="Y3193" s="11"/>
    </row>
    <row r="3194" customFormat="false" ht="14.25" hidden="false" customHeight="true" outlineLevel="0" collapsed="false">
      <c r="D3194" s="11" t="str">
        <f aca="false">IFERROR(VLOOKUP(A3194,#REF!,2,0),"0")</f>
        <v>0</v>
      </c>
      <c r="G3194" s="26"/>
      <c r="H3194" s="21"/>
      <c r="I3194" s="17" t="str">
        <f aca="false">IFERROR(VLOOKUP(A3194,#REF!,2,0),"0")</f>
        <v>0</v>
      </c>
      <c r="J3194" s="17" t="str">
        <f aca="false">IFERROR(VLOOKUP(A3194,#REF!,2,0),"0")</f>
        <v>0</v>
      </c>
      <c r="K3194" s="18" t="str">
        <f aca="false">IFERROR(VLOOKUP(A3194,#REF!,5,0),"-")</f>
        <v>-</v>
      </c>
      <c r="L3194" s="17" t="str">
        <f aca="false">IFERROR(VLOOKUP(A3194,#REF!,4,0),"-")</f>
        <v>-</v>
      </c>
      <c r="M3194" s="19" t="str">
        <f aca="false">LEFT(H3194,5)</f>
        <v/>
      </c>
      <c r="N3194" s="19" t="str">
        <f aca="false">IF(M3194="актив",A3194,"QWE")</f>
        <v>QWE</v>
      </c>
      <c r="O3194" s="19" t="str">
        <f aca="false">IF(M3194="акция",A3194,"QWE")</f>
        <v>QWE</v>
      </c>
      <c r="P3194" s="19" t="str">
        <f aca="false">IF(M3194="ликви",A3194,"QWE")</f>
        <v>QWE</v>
      </c>
      <c r="Q3194" s="19" t="str">
        <f aca="false">IF(M3194="предп",A3194,"QWE")</f>
        <v>QWE</v>
      </c>
      <c r="R3194" s="19" t="str">
        <f aca="false">IF(M3194="новин",A3194,"QWE")</f>
        <v>QWE</v>
      </c>
      <c r="S3194" s="19" t="str">
        <f aca="false">IF(M3194="новин",B3194,"QWE")</f>
        <v>QWE</v>
      </c>
      <c r="T3194" s="19" t="str">
        <f aca="false">IF(M3194="актив",B3194,"QWE")</f>
        <v>QWE</v>
      </c>
      <c r="U3194" s="19" t="str">
        <f aca="false">IF(M3194="акция",B3194,"QWE")</f>
        <v>QWE</v>
      </c>
      <c r="V3194" s="19" t="str">
        <f aca="false">IF(M3194="ликви",B3194,"QWE")</f>
        <v>QWE</v>
      </c>
      <c r="W3194" s="19" t="str">
        <f aca="false">IF(M3194="предп",B3194,"QWE")</f>
        <v>QWE</v>
      </c>
      <c r="X3194" s="10"/>
      <c r="Y3194" s="11"/>
    </row>
    <row r="3195" customFormat="false" ht="14.25" hidden="false" customHeight="true" outlineLevel="0" collapsed="false">
      <c r="D3195" s="11" t="str">
        <f aca="false">IFERROR(VLOOKUP(A3195,#REF!,2,0),"0")</f>
        <v>0</v>
      </c>
      <c r="G3195" s="26"/>
      <c r="H3195" s="21"/>
      <c r="I3195" s="17" t="str">
        <f aca="false">IFERROR(VLOOKUP(A3195,#REF!,2,0),"0")</f>
        <v>0</v>
      </c>
      <c r="J3195" s="17" t="str">
        <f aca="false">IFERROR(VLOOKUP(A3195,#REF!,2,0),"0")</f>
        <v>0</v>
      </c>
      <c r="K3195" s="18" t="str">
        <f aca="false">IFERROR(VLOOKUP(A3195,#REF!,5,0),"-")</f>
        <v>-</v>
      </c>
      <c r="L3195" s="17" t="str">
        <f aca="false">IFERROR(VLOOKUP(A3195,#REF!,4,0),"-")</f>
        <v>-</v>
      </c>
      <c r="M3195" s="19" t="str">
        <f aca="false">LEFT(H3195,5)</f>
        <v/>
      </c>
      <c r="N3195" s="19" t="str">
        <f aca="false">IF(M3195="актив",A3195,"QWE")</f>
        <v>QWE</v>
      </c>
      <c r="O3195" s="19" t="str">
        <f aca="false">IF(M3195="акция",A3195,"QWE")</f>
        <v>QWE</v>
      </c>
      <c r="P3195" s="19" t="str">
        <f aca="false">IF(M3195="ликви",A3195,"QWE")</f>
        <v>QWE</v>
      </c>
      <c r="Q3195" s="19" t="str">
        <f aca="false">IF(M3195="предп",A3195,"QWE")</f>
        <v>QWE</v>
      </c>
      <c r="R3195" s="19" t="str">
        <f aca="false">IF(M3195="новин",A3195,"QWE")</f>
        <v>QWE</v>
      </c>
      <c r="S3195" s="19" t="str">
        <f aca="false">IF(M3195="новин",B3195,"QWE")</f>
        <v>QWE</v>
      </c>
      <c r="T3195" s="19" t="str">
        <f aca="false">IF(M3195="актив",B3195,"QWE")</f>
        <v>QWE</v>
      </c>
      <c r="U3195" s="19" t="str">
        <f aca="false">IF(M3195="акция",B3195,"QWE")</f>
        <v>QWE</v>
      </c>
      <c r="V3195" s="19" t="str">
        <f aca="false">IF(M3195="ликви",B3195,"QWE")</f>
        <v>QWE</v>
      </c>
      <c r="W3195" s="19" t="str">
        <f aca="false">IF(M3195="предп",B3195,"QWE")</f>
        <v>QWE</v>
      </c>
      <c r="X3195" s="10"/>
      <c r="Y3195" s="11"/>
    </row>
    <row r="3196" customFormat="false" ht="14.25" hidden="false" customHeight="true" outlineLevel="0" collapsed="false">
      <c r="D3196" s="11" t="str">
        <f aca="false">IFERROR(VLOOKUP(A3196,#REF!,2,0),"0")</f>
        <v>0</v>
      </c>
      <c r="G3196" s="26"/>
      <c r="H3196" s="21"/>
      <c r="I3196" s="17" t="str">
        <f aca="false">IFERROR(VLOOKUP(A3196,#REF!,2,0),"0")</f>
        <v>0</v>
      </c>
      <c r="J3196" s="17" t="str">
        <f aca="false">IFERROR(VLOOKUP(A3196,#REF!,2,0),"0")</f>
        <v>0</v>
      </c>
      <c r="K3196" s="18" t="str">
        <f aca="false">IFERROR(VLOOKUP(A3196,#REF!,5,0),"-")</f>
        <v>-</v>
      </c>
      <c r="L3196" s="17" t="str">
        <f aca="false">IFERROR(VLOOKUP(A3196,#REF!,4,0),"-")</f>
        <v>-</v>
      </c>
      <c r="M3196" s="19" t="str">
        <f aca="false">LEFT(H3196,5)</f>
        <v/>
      </c>
      <c r="N3196" s="19" t="str">
        <f aca="false">IF(M3196="актив",A3196,"QWE")</f>
        <v>QWE</v>
      </c>
      <c r="O3196" s="19" t="str">
        <f aca="false">IF(M3196="акция",A3196,"QWE")</f>
        <v>QWE</v>
      </c>
      <c r="P3196" s="19" t="str">
        <f aca="false">IF(M3196="ликви",A3196,"QWE")</f>
        <v>QWE</v>
      </c>
      <c r="Q3196" s="19" t="str">
        <f aca="false">IF(M3196="предп",A3196,"QWE")</f>
        <v>QWE</v>
      </c>
      <c r="R3196" s="19" t="str">
        <f aca="false">IF(M3196="новин",A3196,"QWE")</f>
        <v>QWE</v>
      </c>
      <c r="S3196" s="19" t="str">
        <f aca="false">IF(M3196="новин",B3196,"QWE")</f>
        <v>QWE</v>
      </c>
      <c r="T3196" s="19" t="str">
        <f aca="false">IF(M3196="актив",B3196,"QWE")</f>
        <v>QWE</v>
      </c>
      <c r="U3196" s="19" t="str">
        <f aca="false">IF(M3196="акция",B3196,"QWE")</f>
        <v>QWE</v>
      </c>
      <c r="V3196" s="19" t="str">
        <f aca="false">IF(M3196="ликви",B3196,"QWE")</f>
        <v>QWE</v>
      </c>
      <c r="W3196" s="19" t="str">
        <f aca="false">IF(M3196="предп",B3196,"QWE")</f>
        <v>QWE</v>
      </c>
      <c r="X3196" s="10"/>
      <c r="Y3196" s="11"/>
    </row>
    <row r="3197" customFormat="false" ht="14.25" hidden="false" customHeight="true" outlineLevel="0" collapsed="false">
      <c r="D3197" s="11" t="str">
        <f aca="false">IFERROR(VLOOKUP(A3197,#REF!,2,0),"0")</f>
        <v>0</v>
      </c>
      <c r="G3197" s="26"/>
      <c r="H3197" s="21"/>
      <c r="I3197" s="17" t="str">
        <f aca="false">IFERROR(VLOOKUP(A3197,#REF!,2,0),"0")</f>
        <v>0</v>
      </c>
      <c r="J3197" s="17" t="str">
        <f aca="false">IFERROR(VLOOKUP(A3197,#REF!,2,0),"0")</f>
        <v>0</v>
      </c>
      <c r="K3197" s="18" t="str">
        <f aca="false">IFERROR(VLOOKUP(A3197,#REF!,5,0),"-")</f>
        <v>-</v>
      </c>
      <c r="L3197" s="17" t="str">
        <f aca="false">IFERROR(VLOOKUP(A3197,#REF!,4,0),"-")</f>
        <v>-</v>
      </c>
      <c r="M3197" s="19" t="str">
        <f aca="false">LEFT(H3197,5)</f>
        <v/>
      </c>
      <c r="N3197" s="19" t="str">
        <f aca="false">IF(M3197="актив",A3197,"QWE")</f>
        <v>QWE</v>
      </c>
      <c r="O3197" s="19" t="str">
        <f aca="false">IF(M3197="акция",A3197,"QWE")</f>
        <v>QWE</v>
      </c>
      <c r="P3197" s="19" t="str">
        <f aca="false">IF(M3197="ликви",A3197,"QWE")</f>
        <v>QWE</v>
      </c>
      <c r="Q3197" s="19" t="str">
        <f aca="false">IF(M3197="предп",A3197,"QWE")</f>
        <v>QWE</v>
      </c>
      <c r="R3197" s="19" t="str">
        <f aca="false">IF(M3197="новин",A3197,"QWE")</f>
        <v>QWE</v>
      </c>
      <c r="S3197" s="19" t="str">
        <f aca="false">IF(M3197="новин",B3197,"QWE")</f>
        <v>QWE</v>
      </c>
      <c r="T3197" s="19" t="str">
        <f aca="false">IF(M3197="актив",B3197,"QWE")</f>
        <v>QWE</v>
      </c>
      <c r="U3197" s="19" t="str">
        <f aca="false">IF(M3197="акция",B3197,"QWE")</f>
        <v>QWE</v>
      </c>
      <c r="V3197" s="19" t="str">
        <f aca="false">IF(M3197="ликви",B3197,"QWE")</f>
        <v>QWE</v>
      </c>
      <c r="W3197" s="19" t="str">
        <f aca="false">IF(M3197="предп",B3197,"QWE")</f>
        <v>QWE</v>
      </c>
      <c r="X3197" s="10"/>
      <c r="Y3197" s="11"/>
    </row>
    <row r="3198" customFormat="false" ht="14.25" hidden="false" customHeight="true" outlineLevel="0" collapsed="false">
      <c r="D3198" s="11" t="str">
        <f aca="false">IFERROR(VLOOKUP(A3198,#REF!,2,0),"0")</f>
        <v>0</v>
      </c>
      <c r="G3198" s="26"/>
      <c r="H3198" s="21"/>
      <c r="I3198" s="17" t="str">
        <f aca="false">IFERROR(VLOOKUP(A3198,#REF!,2,0),"0")</f>
        <v>0</v>
      </c>
      <c r="J3198" s="17" t="str">
        <f aca="false">IFERROR(VLOOKUP(A3198,#REF!,2,0),"0")</f>
        <v>0</v>
      </c>
      <c r="K3198" s="18" t="str">
        <f aca="false">IFERROR(VLOOKUP(A3198,#REF!,5,0),"-")</f>
        <v>-</v>
      </c>
      <c r="L3198" s="17" t="str">
        <f aca="false">IFERROR(VLOOKUP(A3198,#REF!,4,0),"-")</f>
        <v>-</v>
      </c>
      <c r="M3198" s="19" t="str">
        <f aca="false">LEFT(H3198,5)</f>
        <v/>
      </c>
      <c r="N3198" s="19" t="str">
        <f aca="false">IF(M3198="актив",A3198,"QWE")</f>
        <v>QWE</v>
      </c>
      <c r="O3198" s="19" t="str">
        <f aca="false">IF(M3198="акция",A3198,"QWE")</f>
        <v>QWE</v>
      </c>
      <c r="P3198" s="19" t="str">
        <f aca="false">IF(M3198="ликви",A3198,"QWE")</f>
        <v>QWE</v>
      </c>
      <c r="Q3198" s="19" t="str">
        <f aca="false">IF(M3198="предп",A3198,"QWE")</f>
        <v>QWE</v>
      </c>
      <c r="R3198" s="19" t="str">
        <f aca="false">IF(M3198="новин",A3198,"QWE")</f>
        <v>QWE</v>
      </c>
      <c r="S3198" s="19" t="str">
        <f aca="false">IF(M3198="новин",B3198,"QWE")</f>
        <v>QWE</v>
      </c>
      <c r="T3198" s="19" t="str">
        <f aca="false">IF(M3198="актив",B3198,"QWE")</f>
        <v>QWE</v>
      </c>
      <c r="U3198" s="19" t="str">
        <f aca="false">IF(M3198="акция",B3198,"QWE")</f>
        <v>QWE</v>
      </c>
      <c r="V3198" s="19" t="str">
        <f aca="false">IF(M3198="ликви",B3198,"QWE")</f>
        <v>QWE</v>
      </c>
      <c r="W3198" s="19" t="str">
        <f aca="false">IF(M3198="предп",B3198,"QWE")</f>
        <v>QWE</v>
      </c>
      <c r="X3198" s="10"/>
      <c r="Y3198" s="11"/>
    </row>
    <row r="3199" customFormat="false" ht="14.25" hidden="false" customHeight="true" outlineLevel="0" collapsed="false">
      <c r="D3199" s="11" t="str">
        <f aca="false">IFERROR(VLOOKUP(A3199,#REF!,2,0),"0")</f>
        <v>0</v>
      </c>
      <c r="G3199" s="26"/>
      <c r="H3199" s="21"/>
      <c r="I3199" s="17" t="str">
        <f aca="false">IFERROR(VLOOKUP(A3199,#REF!,2,0),"0")</f>
        <v>0</v>
      </c>
      <c r="J3199" s="17" t="str">
        <f aca="false">IFERROR(VLOOKUP(A3199,#REF!,2,0),"0")</f>
        <v>0</v>
      </c>
      <c r="K3199" s="18" t="str">
        <f aca="false">IFERROR(VLOOKUP(A3199,#REF!,5,0),"-")</f>
        <v>-</v>
      </c>
      <c r="L3199" s="17" t="str">
        <f aca="false">IFERROR(VLOOKUP(A3199,#REF!,4,0),"-")</f>
        <v>-</v>
      </c>
      <c r="M3199" s="19" t="str">
        <f aca="false">LEFT(H3199,5)</f>
        <v/>
      </c>
      <c r="N3199" s="19" t="str">
        <f aca="false">IF(M3199="актив",A3199,"QWE")</f>
        <v>QWE</v>
      </c>
      <c r="O3199" s="19" t="str">
        <f aca="false">IF(M3199="акция",A3199,"QWE")</f>
        <v>QWE</v>
      </c>
      <c r="P3199" s="19" t="str">
        <f aca="false">IF(M3199="ликви",A3199,"QWE")</f>
        <v>QWE</v>
      </c>
      <c r="Q3199" s="19" t="str">
        <f aca="false">IF(M3199="предп",A3199,"QWE")</f>
        <v>QWE</v>
      </c>
      <c r="R3199" s="19" t="str">
        <f aca="false">IF(M3199="новин",A3199,"QWE")</f>
        <v>QWE</v>
      </c>
      <c r="S3199" s="19" t="str">
        <f aca="false">IF(M3199="новин",B3199,"QWE")</f>
        <v>QWE</v>
      </c>
      <c r="T3199" s="19" t="str">
        <f aca="false">IF(M3199="актив",B3199,"QWE")</f>
        <v>QWE</v>
      </c>
      <c r="U3199" s="19" t="str">
        <f aca="false">IF(M3199="акция",B3199,"QWE")</f>
        <v>QWE</v>
      </c>
      <c r="V3199" s="19" t="str">
        <f aca="false">IF(M3199="ликви",B3199,"QWE")</f>
        <v>QWE</v>
      </c>
      <c r="W3199" s="19" t="str">
        <f aca="false">IF(M3199="предп",B3199,"QWE")</f>
        <v>QWE</v>
      </c>
      <c r="X3199" s="10"/>
      <c r="Y3199" s="11"/>
    </row>
    <row r="3200" customFormat="false" ht="14.25" hidden="false" customHeight="true" outlineLevel="0" collapsed="false">
      <c r="D3200" s="11" t="str">
        <f aca="false">IFERROR(VLOOKUP(A3200,#REF!,2,0),"0")</f>
        <v>0</v>
      </c>
      <c r="G3200" s="26"/>
      <c r="H3200" s="21"/>
      <c r="I3200" s="17" t="str">
        <f aca="false">IFERROR(VLOOKUP(A3200,#REF!,2,0),"0")</f>
        <v>0</v>
      </c>
      <c r="J3200" s="17" t="str">
        <f aca="false">IFERROR(VLOOKUP(A3200,#REF!,2,0),"0")</f>
        <v>0</v>
      </c>
      <c r="K3200" s="18" t="str">
        <f aca="false">IFERROR(VLOOKUP(A3200,#REF!,5,0),"-")</f>
        <v>-</v>
      </c>
      <c r="L3200" s="17" t="str">
        <f aca="false">IFERROR(VLOOKUP(A3200,#REF!,4,0),"-")</f>
        <v>-</v>
      </c>
      <c r="M3200" s="19" t="str">
        <f aca="false">LEFT(H3200,5)</f>
        <v/>
      </c>
      <c r="N3200" s="19" t="str">
        <f aca="false">IF(M3200="актив",A3200,"QWE")</f>
        <v>QWE</v>
      </c>
      <c r="O3200" s="19" t="str">
        <f aca="false">IF(M3200="акция",A3200,"QWE")</f>
        <v>QWE</v>
      </c>
      <c r="P3200" s="19" t="str">
        <f aca="false">IF(M3200="ликви",A3200,"QWE")</f>
        <v>QWE</v>
      </c>
      <c r="Q3200" s="19" t="str">
        <f aca="false">IF(M3200="предп",A3200,"QWE")</f>
        <v>QWE</v>
      </c>
      <c r="R3200" s="19" t="str">
        <f aca="false">IF(M3200="новин",A3200,"QWE")</f>
        <v>QWE</v>
      </c>
      <c r="S3200" s="19" t="str">
        <f aca="false">IF(M3200="новин",B3200,"QWE")</f>
        <v>QWE</v>
      </c>
      <c r="T3200" s="19" t="str">
        <f aca="false">IF(M3200="актив",B3200,"QWE")</f>
        <v>QWE</v>
      </c>
      <c r="U3200" s="19" t="str">
        <f aca="false">IF(M3200="акция",B3200,"QWE")</f>
        <v>QWE</v>
      </c>
      <c r="V3200" s="19" t="str">
        <f aca="false">IF(M3200="ликви",B3200,"QWE")</f>
        <v>QWE</v>
      </c>
      <c r="W3200" s="19" t="str">
        <f aca="false">IF(M3200="предп",B3200,"QWE")</f>
        <v>QWE</v>
      </c>
      <c r="X3200" s="10"/>
      <c r="Y3200" s="11"/>
    </row>
    <row r="3201" customFormat="false" ht="14.25" hidden="false" customHeight="true" outlineLevel="0" collapsed="false">
      <c r="D3201" s="11" t="str">
        <f aca="false">IFERROR(VLOOKUP(A3201,#REF!,2,0),"0")</f>
        <v>0</v>
      </c>
      <c r="G3201" s="26"/>
      <c r="H3201" s="21"/>
      <c r="I3201" s="17" t="str">
        <f aca="false">IFERROR(VLOOKUP(A3201,#REF!,2,0),"0")</f>
        <v>0</v>
      </c>
      <c r="J3201" s="17" t="str">
        <f aca="false">IFERROR(VLOOKUP(A3201,#REF!,2,0),"0")</f>
        <v>0</v>
      </c>
      <c r="K3201" s="18" t="str">
        <f aca="false">IFERROR(VLOOKUP(A3201,#REF!,5,0),"-")</f>
        <v>-</v>
      </c>
      <c r="L3201" s="17" t="str">
        <f aca="false">IFERROR(VLOOKUP(A3201,#REF!,4,0),"-")</f>
        <v>-</v>
      </c>
      <c r="M3201" s="19" t="str">
        <f aca="false">LEFT(H3201,5)</f>
        <v/>
      </c>
      <c r="N3201" s="19" t="str">
        <f aca="false">IF(M3201="актив",A3201,"QWE")</f>
        <v>QWE</v>
      </c>
      <c r="O3201" s="19" t="str">
        <f aca="false">IF(M3201="акция",A3201,"QWE")</f>
        <v>QWE</v>
      </c>
      <c r="P3201" s="19" t="str">
        <f aca="false">IF(M3201="ликви",A3201,"QWE")</f>
        <v>QWE</v>
      </c>
      <c r="Q3201" s="19" t="str">
        <f aca="false">IF(M3201="предп",A3201,"QWE")</f>
        <v>QWE</v>
      </c>
      <c r="R3201" s="19" t="str">
        <f aca="false">IF(M3201="новин",A3201,"QWE")</f>
        <v>QWE</v>
      </c>
      <c r="S3201" s="19" t="str">
        <f aca="false">IF(M3201="новин",B3201,"QWE")</f>
        <v>QWE</v>
      </c>
      <c r="T3201" s="19" t="str">
        <f aca="false">IF(M3201="актив",B3201,"QWE")</f>
        <v>QWE</v>
      </c>
      <c r="U3201" s="19" t="str">
        <f aca="false">IF(M3201="акция",B3201,"QWE")</f>
        <v>QWE</v>
      </c>
      <c r="V3201" s="19" t="str">
        <f aca="false">IF(M3201="ликви",B3201,"QWE")</f>
        <v>QWE</v>
      </c>
      <c r="W3201" s="19" t="str">
        <f aca="false">IF(M3201="предп",B3201,"QWE")</f>
        <v>QWE</v>
      </c>
      <c r="X3201" s="10"/>
      <c r="Y3201" s="11"/>
    </row>
    <row r="3202" customFormat="false" ht="14.25" hidden="false" customHeight="true" outlineLevel="0" collapsed="false">
      <c r="D3202" s="11" t="str">
        <f aca="false">IFERROR(VLOOKUP(A3202,#REF!,2,0),"0")</f>
        <v>0</v>
      </c>
      <c r="G3202" s="26"/>
      <c r="H3202" s="21"/>
      <c r="I3202" s="17" t="str">
        <f aca="false">IFERROR(VLOOKUP(A3202,#REF!,2,0),"0")</f>
        <v>0</v>
      </c>
      <c r="J3202" s="17" t="str">
        <f aca="false">IFERROR(VLOOKUP(A3202,#REF!,2,0),"0")</f>
        <v>0</v>
      </c>
      <c r="K3202" s="18" t="str">
        <f aca="false">IFERROR(VLOOKUP(A3202,#REF!,5,0),"-")</f>
        <v>-</v>
      </c>
      <c r="L3202" s="17" t="str">
        <f aca="false">IFERROR(VLOOKUP(A3202,#REF!,4,0),"-")</f>
        <v>-</v>
      </c>
      <c r="M3202" s="19" t="str">
        <f aca="false">LEFT(H3202,5)</f>
        <v/>
      </c>
      <c r="N3202" s="19" t="str">
        <f aca="false">IF(M3202="актив",A3202,"QWE")</f>
        <v>QWE</v>
      </c>
      <c r="O3202" s="19" t="str">
        <f aca="false">IF(M3202="акция",A3202,"QWE")</f>
        <v>QWE</v>
      </c>
      <c r="P3202" s="19" t="str">
        <f aca="false">IF(M3202="ликви",A3202,"QWE")</f>
        <v>QWE</v>
      </c>
      <c r="Q3202" s="19" t="str">
        <f aca="false">IF(M3202="предп",A3202,"QWE")</f>
        <v>QWE</v>
      </c>
      <c r="R3202" s="19" t="str">
        <f aca="false">IF(M3202="новин",A3202,"QWE")</f>
        <v>QWE</v>
      </c>
      <c r="S3202" s="19" t="str">
        <f aca="false">IF(M3202="новин",B3202,"QWE")</f>
        <v>QWE</v>
      </c>
      <c r="T3202" s="19" t="str">
        <f aca="false">IF(M3202="актив",B3202,"QWE")</f>
        <v>QWE</v>
      </c>
      <c r="U3202" s="19" t="str">
        <f aca="false">IF(M3202="акция",B3202,"QWE")</f>
        <v>QWE</v>
      </c>
      <c r="V3202" s="19" t="str">
        <f aca="false">IF(M3202="ликви",B3202,"QWE")</f>
        <v>QWE</v>
      </c>
      <c r="W3202" s="19" t="str">
        <f aca="false">IF(M3202="предп",B3202,"QWE")</f>
        <v>QWE</v>
      </c>
      <c r="X3202" s="10"/>
      <c r="Y3202" s="11"/>
    </row>
    <row r="3203" customFormat="false" ht="14.25" hidden="false" customHeight="true" outlineLevel="0" collapsed="false">
      <c r="D3203" s="11" t="str">
        <f aca="false">IFERROR(VLOOKUP(A3203,#REF!,2,0),"0")</f>
        <v>0</v>
      </c>
      <c r="G3203" s="26"/>
      <c r="H3203" s="21"/>
      <c r="I3203" s="17" t="str">
        <f aca="false">IFERROR(VLOOKUP(A3203,#REF!,2,0),"0")</f>
        <v>0</v>
      </c>
      <c r="J3203" s="17" t="str">
        <f aca="false">IFERROR(VLOOKUP(A3203,#REF!,2,0),"0")</f>
        <v>0</v>
      </c>
      <c r="K3203" s="18" t="str">
        <f aca="false">IFERROR(VLOOKUP(A3203,#REF!,5,0),"-")</f>
        <v>-</v>
      </c>
      <c r="L3203" s="17" t="str">
        <f aca="false">IFERROR(VLOOKUP(A3203,#REF!,4,0),"-")</f>
        <v>-</v>
      </c>
      <c r="M3203" s="19" t="str">
        <f aca="false">LEFT(H3203,5)</f>
        <v/>
      </c>
      <c r="N3203" s="19" t="str">
        <f aca="false">IF(M3203="актив",A3203,"QWE")</f>
        <v>QWE</v>
      </c>
      <c r="O3203" s="19" t="str">
        <f aca="false">IF(M3203="акция",A3203,"QWE")</f>
        <v>QWE</v>
      </c>
      <c r="P3203" s="19" t="str">
        <f aca="false">IF(M3203="ликви",A3203,"QWE")</f>
        <v>QWE</v>
      </c>
      <c r="Q3203" s="19" t="str">
        <f aca="false">IF(M3203="предп",A3203,"QWE")</f>
        <v>QWE</v>
      </c>
      <c r="R3203" s="19" t="str">
        <f aca="false">IF(M3203="новин",A3203,"QWE")</f>
        <v>QWE</v>
      </c>
      <c r="S3203" s="19" t="str">
        <f aca="false">IF(M3203="новин",B3203,"QWE")</f>
        <v>QWE</v>
      </c>
      <c r="T3203" s="19" t="str">
        <f aca="false">IF(M3203="актив",B3203,"QWE")</f>
        <v>QWE</v>
      </c>
      <c r="U3203" s="19" t="str">
        <f aca="false">IF(M3203="акция",B3203,"QWE")</f>
        <v>QWE</v>
      </c>
      <c r="V3203" s="19" t="str">
        <f aca="false">IF(M3203="ликви",B3203,"QWE")</f>
        <v>QWE</v>
      </c>
      <c r="W3203" s="19" t="str">
        <f aca="false">IF(M3203="предп",B3203,"QWE")</f>
        <v>QWE</v>
      </c>
      <c r="X3203" s="10"/>
      <c r="Y3203" s="11"/>
    </row>
    <row r="3204" customFormat="false" ht="14.25" hidden="false" customHeight="true" outlineLevel="0" collapsed="false">
      <c r="D3204" s="11" t="str">
        <f aca="false">IFERROR(VLOOKUP(A3204,#REF!,2,0),"0")</f>
        <v>0</v>
      </c>
      <c r="G3204" s="26"/>
      <c r="H3204" s="21"/>
      <c r="I3204" s="17" t="str">
        <f aca="false">IFERROR(VLOOKUP(A3204,#REF!,2,0),"0")</f>
        <v>0</v>
      </c>
      <c r="J3204" s="17" t="str">
        <f aca="false">IFERROR(VLOOKUP(A3204,#REF!,2,0),"0")</f>
        <v>0</v>
      </c>
      <c r="K3204" s="18" t="str">
        <f aca="false">IFERROR(VLOOKUP(A3204,#REF!,5,0),"-")</f>
        <v>-</v>
      </c>
      <c r="L3204" s="17" t="str">
        <f aca="false">IFERROR(VLOOKUP(A3204,#REF!,4,0),"-")</f>
        <v>-</v>
      </c>
      <c r="M3204" s="19" t="str">
        <f aca="false">LEFT(H3204,5)</f>
        <v/>
      </c>
      <c r="N3204" s="19" t="str">
        <f aca="false">IF(M3204="актив",A3204,"QWE")</f>
        <v>QWE</v>
      </c>
      <c r="O3204" s="19" t="str">
        <f aca="false">IF(M3204="акция",A3204,"QWE")</f>
        <v>QWE</v>
      </c>
      <c r="P3204" s="19" t="str">
        <f aca="false">IF(M3204="ликви",A3204,"QWE")</f>
        <v>QWE</v>
      </c>
      <c r="Q3204" s="19" t="str">
        <f aca="false">IF(M3204="предп",A3204,"QWE")</f>
        <v>QWE</v>
      </c>
      <c r="R3204" s="19" t="str">
        <f aca="false">IF(M3204="новин",A3204,"QWE")</f>
        <v>QWE</v>
      </c>
      <c r="S3204" s="19" t="str">
        <f aca="false">IF(M3204="новин",B3204,"QWE")</f>
        <v>QWE</v>
      </c>
      <c r="T3204" s="19" t="str">
        <f aca="false">IF(M3204="актив",B3204,"QWE")</f>
        <v>QWE</v>
      </c>
      <c r="U3204" s="19" t="str">
        <f aca="false">IF(M3204="акция",B3204,"QWE")</f>
        <v>QWE</v>
      </c>
      <c r="V3204" s="19" t="str">
        <f aca="false">IF(M3204="ликви",B3204,"QWE")</f>
        <v>QWE</v>
      </c>
      <c r="W3204" s="19" t="str">
        <f aca="false">IF(M3204="предп",B3204,"QWE")</f>
        <v>QWE</v>
      </c>
      <c r="X3204" s="10"/>
      <c r="Y3204" s="11"/>
    </row>
    <row r="3205" customFormat="false" ht="14.25" hidden="false" customHeight="true" outlineLevel="0" collapsed="false">
      <c r="D3205" s="11" t="str">
        <f aca="false">IFERROR(VLOOKUP(A3205,#REF!,2,0),"0")</f>
        <v>0</v>
      </c>
      <c r="G3205" s="26"/>
      <c r="H3205" s="21"/>
      <c r="I3205" s="17" t="str">
        <f aca="false">IFERROR(VLOOKUP(A3205,#REF!,2,0),"0")</f>
        <v>0</v>
      </c>
      <c r="J3205" s="17" t="str">
        <f aca="false">IFERROR(VLOOKUP(A3205,#REF!,2,0),"0")</f>
        <v>0</v>
      </c>
      <c r="K3205" s="18" t="str">
        <f aca="false">IFERROR(VLOOKUP(A3205,#REF!,5,0),"-")</f>
        <v>-</v>
      </c>
      <c r="L3205" s="17" t="str">
        <f aca="false">IFERROR(VLOOKUP(A3205,#REF!,4,0),"-")</f>
        <v>-</v>
      </c>
      <c r="M3205" s="19" t="str">
        <f aca="false">LEFT(H3205,5)</f>
        <v/>
      </c>
      <c r="N3205" s="19" t="str">
        <f aca="false">IF(M3205="актив",A3205,"QWE")</f>
        <v>QWE</v>
      </c>
      <c r="O3205" s="19" t="str">
        <f aca="false">IF(M3205="акция",A3205,"QWE")</f>
        <v>QWE</v>
      </c>
      <c r="P3205" s="19" t="str">
        <f aca="false">IF(M3205="ликви",A3205,"QWE")</f>
        <v>QWE</v>
      </c>
      <c r="Q3205" s="19" t="str">
        <f aca="false">IF(M3205="предп",A3205,"QWE")</f>
        <v>QWE</v>
      </c>
      <c r="R3205" s="19" t="str">
        <f aca="false">IF(M3205="новин",A3205,"QWE")</f>
        <v>QWE</v>
      </c>
      <c r="S3205" s="19" t="str">
        <f aca="false">IF(M3205="новин",B3205,"QWE")</f>
        <v>QWE</v>
      </c>
      <c r="T3205" s="19" t="str">
        <f aca="false">IF(M3205="актив",B3205,"QWE")</f>
        <v>QWE</v>
      </c>
      <c r="U3205" s="19" t="str">
        <f aca="false">IF(M3205="акция",B3205,"QWE")</f>
        <v>QWE</v>
      </c>
      <c r="V3205" s="19" t="str">
        <f aca="false">IF(M3205="ликви",B3205,"QWE")</f>
        <v>QWE</v>
      </c>
      <c r="W3205" s="19" t="str">
        <f aca="false">IF(M3205="предп",B3205,"QWE")</f>
        <v>QWE</v>
      </c>
      <c r="X3205" s="10"/>
      <c r="Y3205" s="11"/>
    </row>
    <row r="3206" customFormat="false" ht="14.25" hidden="false" customHeight="true" outlineLevel="0" collapsed="false">
      <c r="D3206" s="11" t="str">
        <f aca="false">IFERROR(VLOOKUP(A3206,#REF!,2,0),"0")</f>
        <v>0</v>
      </c>
      <c r="G3206" s="26"/>
      <c r="H3206" s="21"/>
      <c r="I3206" s="17" t="str">
        <f aca="false">IFERROR(VLOOKUP(A3206,#REF!,2,0),"0")</f>
        <v>0</v>
      </c>
      <c r="J3206" s="17" t="str">
        <f aca="false">IFERROR(VLOOKUP(A3206,#REF!,2,0),"0")</f>
        <v>0</v>
      </c>
      <c r="K3206" s="18" t="str">
        <f aca="false">IFERROR(VLOOKUP(A3206,#REF!,5,0),"-")</f>
        <v>-</v>
      </c>
      <c r="L3206" s="17" t="str">
        <f aca="false">IFERROR(VLOOKUP(A3206,#REF!,4,0),"-")</f>
        <v>-</v>
      </c>
      <c r="M3206" s="19" t="str">
        <f aca="false">LEFT(H3206,5)</f>
        <v/>
      </c>
      <c r="N3206" s="19" t="str">
        <f aca="false">IF(M3206="актив",A3206,"QWE")</f>
        <v>QWE</v>
      </c>
      <c r="O3206" s="19" t="str">
        <f aca="false">IF(M3206="акция",A3206,"QWE")</f>
        <v>QWE</v>
      </c>
      <c r="P3206" s="19" t="str">
        <f aca="false">IF(M3206="ликви",A3206,"QWE")</f>
        <v>QWE</v>
      </c>
      <c r="Q3206" s="19" t="str">
        <f aca="false">IF(M3206="предп",A3206,"QWE")</f>
        <v>QWE</v>
      </c>
      <c r="R3206" s="19" t="str">
        <f aca="false">IF(M3206="новин",A3206,"QWE")</f>
        <v>QWE</v>
      </c>
      <c r="S3206" s="19" t="str">
        <f aca="false">IF(M3206="новин",B3206,"QWE")</f>
        <v>QWE</v>
      </c>
      <c r="T3206" s="19" t="str">
        <f aca="false">IF(M3206="актив",B3206,"QWE")</f>
        <v>QWE</v>
      </c>
      <c r="U3206" s="19" t="str">
        <f aca="false">IF(M3206="акция",B3206,"QWE")</f>
        <v>QWE</v>
      </c>
      <c r="V3206" s="19" t="str">
        <f aca="false">IF(M3206="ликви",B3206,"QWE")</f>
        <v>QWE</v>
      </c>
      <c r="W3206" s="19" t="str">
        <f aca="false">IF(M3206="предп",B3206,"QWE")</f>
        <v>QWE</v>
      </c>
      <c r="X3206" s="10"/>
      <c r="Y3206" s="11"/>
    </row>
    <row r="3207" customFormat="false" ht="14.25" hidden="false" customHeight="true" outlineLevel="0" collapsed="false">
      <c r="D3207" s="11" t="str">
        <f aca="false">IFERROR(VLOOKUP(A3207,#REF!,2,0),"0")</f>
        <v>0</v>
      </c>
      <c r="G3207" s="26"/>
      <c r="H3207" s="21"/>
      <c r="I3207" s="17" t="str">
        <f aca="false">IFERROR(VLOOKUP(A3207,#REF!,2,0),"0")</f>
        <v>0</v>
      </c>
      <c r="J3207" s="17" t="str">
        <f aca="false">IFERROR(VLOOKUP(A3207,#REF!,2,0),"0")</f>
        <v>0</v>
      </c>
      <c r="K3207" s="18" t="str">
        <f aca="false">IFERROR(VLOOKUP(A3207,#REF!,5,0),"-")</f>
        <v>-</v>
      </c>
      <c r="L3207" s="17" t="str">
        <f aca="false">IFERROR(VLOOKUP(A3207,#REF!,4,0),"-")</f>
        <v>-</v>
      </c>
      <c r="M3207" s="19" t="str">
        <f aca="false">LEFT(H3207,5)</f>
        <v/>
      </c>
      <c r="N3207" s="19" t="str">
        <f aca="false">IF(M3207="актив",A3207,"QWE")</f>
        <v>QWE</v>
      </c>
      <c r="O3207" s="19" t="str">
        <f aca="false">IF(M3207="акция",A3207,"QWE")</f>
        <v>QWE</v>
      </c>
      <c r="P3207" s="19" t="str">
        <f aca="false">IF(M3207="ликви",A3207,"QWE")</f>
        <v>QWE</v>
      </c>
      <c r="Q3207" s="19" t="str">
        <f aca="false">IF(M3207="предп",A3207,"QWE")</f>
        <v>QWE</v>
      </c>
      <c r="R3207" s="19" t="str">
        <f aca="false">IF(M3207="новин",A3207,"QWE")</f>
        <v>QWE</v>
      </c>
      <c r="S3207" s="19" t="str">
        <f aca="false">IF(M3207="новин",B3207,"QWE")</f>
        <v>QWE</v>
      </c>
      <c r="T3207" s="19" t="str">
        <f aca="false">IF(M3207="актив",B3207,"QWE")</f>
        <v>QWE</v>
      </c>
      <c r="U3207" s="19" t="str">
        <f aca="false">IF(M3207="акция",B3207,"QWE")</f>
        <v>QWE</v>
      </c>
      <c r="V3207" s="19" t="str">
        <f aca="false">IF(M3207="ликви",B3207,"QWE")</f>
        <v>QWE</v>
      </c>
      <c r="W3207" s="19" t="str">
        <f aca="false">IF(M3207="предп",B3207,"QWE")</f>
        <v>QWE</v>
      </c>
      <c r="X3207" s="10"/>
      <c r="Y3207" s="11"/>
    </row>
    <row r="3208" customFormat="false" ht="14.25" hidden="false" customHeight="true" outlineLevel="0" collapsed="false">
      <c r="D3208" s="11" t="str">
        <f aca="false">IFERROR(VLOOKUP(A3208,#REF!,2,0),"0")</f>
        <v>0</v>
      </c>
      <c r="G3208" s="26"/>
      <c r="H3208" s="21"/>
      <c r="I3208" s="17" t="str">
        <f aca="false">IFERROR(VLOOKUP(A3208,#REF!,2,0),"0")</f>
        <v>0</v>
      </c>
      <c r="J3208" s="17" t="str">
        <f aca="false">IFERROR(VLOOKUP(A3208,#REF!,2,0),"0")</f>
        <v>0</v>
      </c>
      <c r="K3208" s="18" t="str">
        <f aca="false">IFERROR(VLOOKUP(A3208,#REF!,5,0),"-")</f>
        <v>-</v>
      </c>
      <c r="L3208" s="17" t="str">
        <f aca="false">IFERROR(VLOOKUP(A3208,#REF!,4,0),"-")</f>
        <v>-</v>
      </c>
      <c r="M3208" s="19" t="str">
        <f aca="false">LEFT(H3208,5)</f>
        <v/>
      </c>
      <c r="N3208" s="19" t="str">
        <f aca="false">IF(M3208="актив",A3208,"QWE")</f>
        <v>QWE</v>
      </c>
      <c r="O3208" s="19" t="str">
        <f aca="false">IF(M3208="акция",A3208,"QWE")</f>
        <v>QWE</v>
      </c>
      <c r="P3208" s="19" t="str">
        <f aca="false">IF(M3208="ликви",A3208,"QWE")</f>
        <v>QWE</v>
      </c>
      <c r="Q3208" s="19" t="str">
        <f aca="false">IF(M3208="предп",A3208,"QWE")</f>
        <v>QWE</v>
      </c>
      <c r="R3208" s="19" t="str">
        <f aca="false">IF(M3208="новин",A3208,"QWE")</f>
        <v>QWE</v>
      </c>
      <c r="S3208" s="19" t="str">
        <f aca="false">IF(M3208="новин",B3208,"QWE")</f>
        <v>QWE</v>
      </c>
      <c r="T3208" s="19" t="str">
        <f aca="false">IF(M3208="актив",B3208,"QWE")</f>
        <v>QWE</v>
      </c>
      <c r="U3208" s="19" t="str">
        <f aca="false">IF(M3208="акция",B3208,"QWE")</f>
        <v>QWE</v>
      </c>
      <c r="V3208" s="19" t="str">
        <f aca="false">IF(M3208="ликви",B3208,"QWE")</f>
        <v>QWE</v>
      </c>
      <c r="W3208" s="19" t="str">
        <f aca="false">IF(M3208="предп",B3208,"QWE")</f>
        <v>QWE</v>
      </c>
      <c r="X3208" s="10"/>
      <c r="Y3208" s="11"/>
    </row>
    <row r="3209" customFormat="false" ht="14.25" hidden="false" customHeight="true" outlineLevel="0" collapsed="false">
      <c r="D3209" s="11" t="str">
        <f aca="false">IFERROR(VLOOKUP(A3209,#REF!,2,0),"0")</f>
        <v>0</v>
      </c>
      <c r="G3209" s="26"/>
      <c r="H3209" s="21"/>
      <c r="I3209" s="17" t="str">
        <f aca="false">IFERROR(VLOOKUP(A3209,#REF!,2,0),"0")</f>
        <v>0</v>
      </c>
      <c r="J3209" s="17" t="str">
        <f aca="false">IFERROR(VLOOKUP(A3209,#REF!,2,0),"0")</f>
        <v>0</v>
      </c>
      <c r="K3209" s="18" t="str">
        <f aca="false">IFERROR(VLOOKUP(A3209,#REF!,5,0),"-")</f>
        <v>-</v>
      </c>
      <c r="L3209" s="17" t="str">
        <f aca="false">IFERROR(VLOOKUP(A3209,#REF!,4,0),"-")</f>
        <v>-</v>
      </c>
      <c r="M3209" s="19" t="str">
        <f aca="false">LEFT(H3209,5)</f>
        <v/>
      </c>
      <c r="N3209" s="19" t="str">
        <f aca="false">IF(M3209="актив",A3209,"QWE")</f>
        <v>QWE</v>
      </c>
      <c r="O3209" s="19" t="str">
        <f aca="false">IF(M3209="акция",A3209,"QWE")</f>
        <v>QWE</v>
      </c>
      <c r="P3209" s="19" t="str">
        <f aca="false">IF(M3209="ликви",A3209,"QWE")</f>
        <v>QWE</v>
      </c>
      <c r="Q3209" s="19" t="str">
        <f aca="false">IF(M3209="предп",A3209,"QWE")</f>
        <v>QWE</v>
      </c>
      <c r="R3209" s="19" t="str">
        <f aca="false">IF(M3209="новин",A3209,"QWE")</f>
        <v>QWE</v>
      </c>
      <c r="S3209" s="19" t="str">
        <f aca="false">IF(M3209="новин",B3209,"QWE")</f>
        <v>QWE</v>
      </c>
      <c r="T3209" s="19" t="str">
        <f aca="false">IF(M3209="актив",B3209,"QWE")</f>
        <v>QWE</v>
      </c>
      <c r="U3209" s="19" t="str">
        <f aca="false">IF(M3209="акция",B3209,"QWE")</f>
        <v>QWE</v>
      </c>
      <c r="V3209" s="19" t="str">
        <f aca="false">IF(M3209="ликви",B3209,"QWE")</f>
        <v>QWE</v>
      </c>
      <c r="W3209" s="19" t="str">
        <f aca="false">IF(M3209="предп",B3209,"QWE")</f>
        <v>QWE</v>
      </c>
      <c r="X3209" s="10"/>
      <c r="Y3209" s="11"/>
    </row>
    <row r="3210" customFormat="false" ht="14.25" hidden="false" customHeight="true" outlineLevel="0" collapsed="false">
      <c r="D3210" s="11" t="str">
        <f aca="false">IFERROR(VLOOKUP(A3210,#REF!,2,0),"0")</f>
        <v>0</v>
      </c>
      <c r="G3210" s="26"/>
      <c r="H3210" s="21"/>
      <c r="I3210" s="17" t="str">
        <f aca="false">IFERROR(VLOOKUP(A3210,#REF!,2,0),"0")</f>
        <v>0</v>
      </c>
      <c r="J3210" s="17" t="str">
        <f aca="false">IFERROR(VLOOKUP(A3210,#REF!,2,0),"0")</f>
        <v>0</v>
      </c>
      <c r="K3210" s="18" t="str">
        <f aca="false">IFERROR(VLOOKUP(A3210,#REF!,5,0),"-")</f>
        <v>-</v>
      </c>
      <c r="L3210" s="17" t="str">
        <f aca="false">IFERROR(VLOOKUP(A3210,#REF!,4,0),"-")</f>
        <v>-</v>
      </c>
      <c r="M3210" s="19" t="str">
        <f aca="false">LEFT(H3210,5)</f>
        <v/>
      </c>
      <c r="N3210" s="19" t="str">
        <f aca="false">IF(M3210="актив",A3210,"QWE")</f>
        <v>QWE</v>
      </c>
      <c r="O3210" s="19" t="str">
        <f aca="false">IF(M3210="акция",A3210,"QWE")</f>
        <v>QWE</v>
      </c>
      <c r="P3210" s="19" t="str">
        <f aca="false">IF(M3210="ликви",A3210,"QWE")</f>
        <v>QWE</v>
      </c>
      <c r="Q3210" s="19" t="str">
        <f aca="false">IF(M3210="предп",A3210,"QWE")</f>
        <v>QWE</v>
      </c>
      <c r="R3210" s="19" t="str">
        <f aca="false">IF(M3210="новин",A3210,"QWE")</f>
        <v>QWE</v>
      </c>
      <c r="S3210" s="19" t="str">
        <f aca="false">IF(M3210="новин",B3210,"QWE")</f>
        <v>QWE</v>
      </c>
      <c r="T3210" s="19" t="str">
        <f aca="false">IF(M3210="актив",B3210,"QWE")</f>
        <v>QWE</v>
      </c>
      <c r="U3210" s="19" t="str">
        <f aca="false">IF(M3210="акция",B3210,"QWE")</f>
        <v>QWE</v>
      </c>
      <c r="V3210" s="19" t="str">
        <f aca="false">IF(M3210="ликви",B3210,"QWE")</f>
        <v>QWE</v>
      </c>
      <c r="W3210" s="19" t="str">
        <f aca="false">IF(M3210="предп",B3210,"QWE")</f>
        <v>QWE</v>
      </c>
      <c r="X3210" s="10"/>
      <c r="Y3210" s="11"/>
    </row>
    <row r="3211" customFormat="false" ht="14.25" hidden="false" customHeight="true" outlineLevel="0" collapsed="false">
      <c r="D3211" s="11" t="str">
        <f aca="false">IFERROR(VLOOKUP(A3211,#REF!,2,0),"0")</f>
        <v>0</v>
      </c>
      <c r="G3211" s="26"/>
      <c r="H3211" s="21"/>
      <c r="I3211" s="17" t="str">
        <f aca="false">IFERROR(VLOOKUP(A3211,#REF!,2,0),"0")</f>
        <v>0</v>
      </c>
      <c r="J3211" s="17" t="str">
        <f aca="false">IFERROR(VLOOKUP(A3211,#REF!,2,0),"0")</f>
        <v>0</v>
      </c>
      <c r="K3211" s="18" t="str">
        <f aca="false">IFERROR(VLOOKUP(A3211,#REF!,5,0),"-")</f>
        <v>-</v>
      </c>
      <c r="L3211" s="17" t="str">
        <f aca="false">IFERROR(VLOOKUP(A3211,#REF!,4,0),"-")</f>
        <v>-</v>
      </c>
      <c r="M3211" s="19" t="str">
        <f aca="false">LEFT(H3211,5)</f>
        <v/>
      </c>
      <c r="N3211" s="19" t="str">
        <f aca="false">IF(M3211="актив",A3211,"QWE")</f>
        <v>QWE</v>
      </c>
      <c r="O3211" s="19" t="str">
        <f aca="false">IF(M3211="акция",A3211,"QWE")</f>
        <v>QWE</v>
      </c>
      <c r="P3211" s="19" t="str">
        <f aca="false">IF(M3211="ликви",A3211,"QWE")</f>
        <v>QWE</v>
      </c>
      <c r="Q3211" s="19" t="str">
        <f aca="false">IF(M3211="предп",A3211,"QWE")</f>
        <v>QWE</v>
      </c>
      <c r="R3211" s="19" t="str">
        <f aca="false">IF(M3211="новин",A3211,"QWE")</f>
        <v>QWE</v>
      </c>
      <c r="S3211" s="19" t="str">
        <f aca="false">IF(M3211="новин",B3211,"QWE")</f>
        <v>QWE</v>
      </c>
      <c r="T3211" s="19" t="str">
        <f aca="false">IF(M3211="актив",B3211,"QWE")</f>
        <v>QWE</v>
      </c>
      <c r="U3211" s="19" t="str">
        <f aca="false">IF(M3211="акция",B3211,"QWE")</f>
        <v>QWE</v>
      </c>
      <c r="V3211" s="19" t="str">
        <f aca="false">IF(M3211="ликви",B3211,"QWE")</f>
        <v>QWE</v>
      </c>
      <c r="W3211" s="19" t="str">
        <f aca="false">IF(M3211="предп",B3211,"QWE")</f>
        <v>QWE</v>
      </c>
      <c r="X3211" s="10"/>
      <c r="Y3211" s="11"/>
    </row>
    <row r="3212" customFormat="false" ht="14.25" hidden="false" customHeight="true" outlineLevel="0" collapsed="false">
      <c r="D3212" s="11" t="str">
        <f aca="false">IFERROR(VLOOKUP(A3212,#REF!,2,0),"0")</f>
        <v>0</v>
      </c>
      <c r="G3212" s="26"/>
      <c r="H3212" s="21"/>
      <c r="I3212" s="17" t="str">
        <f aca="false">IFERROR(VLOOKUP(A3212,#REF!,2,0),"0")</f>
        <v>0</v>
      </c>
      <c r="J3212" s="17" t="str">
        <f aca="false">IFERROR(VLOOKUP(A3212,#REF!,2,0),"0")</f>
        <v>0</v>
      </c>
      <c r="K3212" s="18" t="str">
        <f aca="false">IFERROR(VLOOKUP(A3212,#REF!,5,0),"-")</f>
        <v>-</v>
      </c>
      <c r="L3212" s="17" t="str">
        <f aca="false">IFERROR(VLOOKUP(A3212,#REF!,4,0),"-")</f>
        <v>-</v>
      </c>
      <c r="M3212" s="19" t="str">
        <f aca="false">LEFT(H3212,5)</f>
        <v/>
      </c>
      <c r="N3212" s="19" t="str">
        <f aca="false">IF(M3212="актив",A3212,"QWE")</f>
        <v>QWE</v>
      </c>
      <c r="O3212" s="19" t="str">
        <f aca="false">IF(M3212="акция",A3212,"QWE")</f>
        <v>QWE</v>
      </c>
      <c r="P3212" s="19" t="str">
        <f aca="false">IF(M3212="ликви",A3212,"QWE")</f>
        <v>QWE</v>
      </c>
      <c r="Q3212" s="19" t="str">
        <f aca="false">IF(M3212="предп",A3212,"QWE")</f>
        <v>QWE</v>
      </c>
      <c r="R3212" s="19" t="str">
        <f aca="false">IF(M3212="новин",A3212,"QWE")</f>
        <v>QWE</v>
      </c>
      <c r="S3212" s="19" t="str">
        <f aca="false">IF(M3212="новин",B3212,"QWE")</f>
        <v>QWE</v>
      </c>
      <c r="T3212" s="19" t="str">
        <f aca="false">IF(M3212="актив",B3212,"QWE")</f>
        <v>QWE</v>
      </c>
      <c r="U3212" s="19" t="str">
        <f aca="false">IF(M3212="акция",B3212,"QWE")</f>
        <v>QWE</v>
      </c>
      <c r="V3212" s="19" t="str">
        <f aca="false">IF(M3212="ликви",B3212,"QWE")</f>
        <v>QWE</v>
      </c>
      <c r="W3212" s="19" t="str">
        <f aca="false">IF(M3212="предп",B3212,"QWE")</f>
        <v>QWE</v>
      </c>
      <c r="X3212" s="10"/>
      <c r="Y3212" s="11"/>
    </row>
    <row r="3213" customFormat="false" ht="14.25" hidden="false" customHeight="true" outlineLevel="0" collapsed="false">
      <c r="D3213" s="11" t="str">
        <f aca="false">IFERROR(VLOOKUP(A3213,#REF!,2,0),"0")</f>
        <v>0</v>
      </c>
      <c r="G3213" s="26"/>
      <c r="H3213" s="21"/>
      <c r="I3213" s="17" t="str">
        <f aca="false">IFERROR(VLOOKUP(A3213,#REF!,2,0),"0")</f>
        <v>0</v>
      </c>
      <c r="J3213" s="17" t="str">
        <f aca="false">IFERROR(VLOOKUP(A3213,#REF!,2,0),"0")</f>
        <v>0</v>
      </c>
      <c r="K3213" s="18" t="str">
        <f aca="false">IFERROR(VLOOKUP(A3213,#REF!,5,0),"-")</f>
        <v>-</v>
      </c>
      <c r="L3213" s="17" t="str">
        <f aca="false">IFERROR(VLOOKUP(A3213,#REF!,4,0),"-")</f>
        <v>-</v>
      </c>
      <c r="M3213" s="19" t="str">
        <f aca="false">LEFT(H3213,5)</f>
        <v/>
      </c>
      <c r="N3213" s="19" t="str">
        <f aca="false">IF(M3213="актив",A3213,"QWE")</f>
        <v>QWE</v>
      </c>
      <c r="O3213" s="19" t="str">
        <f aca="false">IF(M3213="акция",A3213,"QWE")</f>
        <v>QWE</v>
      </c>
      <c r="P3213" s="19" t="str">
        <f aca="false">IF(M3213="ликви",A3213,"QWE")</f>
        <v>QWE</v>
      </c>
      <c r="Q3213" s="19" t="str">
        <f aca="false">IF(M3213="предп",A3213,"QWE")</f>
        <v>QWE</v>
      </c>
      <c r="R3213" s="19" t="str">
        <f aca="false">IF(M3213="новин",A3213,"QWE")</f>
        <v>QWE</v>
      </c>
      <c r="S3213" s="19" t="str">
        <f aca="false">IF(M3213="новин",B3213,"QWE")</f>
        <v>QWE</v>
      </c>
      <c r="T3213" s="19" t="str">
        <f aca="false">IF(M3213="актив",B3213,"QWE")</f>
        <v>QWE</v>
      </c>
      <c r="U3213" s="19" t="str">
        <f aca="false">IF(M3213="акция",B3213,"QWE")</f>
        <v>QWE</v>
      </c>
      <c r="V3213" s="19" t="str">
        <f aca="false">IF(M3213="ликви",B3213,"QWE")</f>
        <v>QWE</v>
      </c>
      <c r="W3213" s="19" t="str">
        <f aca="false">IF(M3213="предп",B3213,"QWE")</f>
        <v>QWE</v>
      </c>
      <c r="X3213" s="10"/>
      <c r="Y3213" s="11"/>
    </row>
    <row r="3214" customFormat="false" ht="14.25" hidden="false" customHeight="true" outlineLevel="0" collapsed="false">
      <c r="D3214" s="11" t="str">
        <f aca="false">IFERROR(VLOOKUP(A3214,#REF!,2,0),"0")</f>
        <v>0</v>
      </c>
      <c r="G3214" s="26"/>
      <c r="H3214" s="21"/>
      <c r="I3214" s="17" t="str">
        <f aca="false">IFERROR(VLOOKUP(A3214,#REF!,2,0),"0")</f>
        <v>0</v>
      </c>
      <c r="J3214" s="17" t="str">
        <f aca="false">IFERROR(VLOOKUP(A3214,#REF!,2,0),"0")</f>
        <v>0</v>
      </c>
      <c r="K3214" s="18" t="str">
        <f aca="false">IFERROR(VLOOKUP(A3214,#REF!,5,0),"-")</f>
        <v>-</v>
      </c>
      <c r="L3214" s="17" t="str">
        <f aca="false">IFERROR(VLOOKUP(A3214,#REF!,4,0),"-")</f>
        <v>-</v>
      </c>
      <c r="M3214" s="19" t="str">
        <f aca="false">LEFT(H3214,5)</f>
        <v/>
      </c>
      <c r="N3214" s="19" t="str">
        <f aca="false">IF(M3214="актив",A3214,"QWE")</f>
        <v>QWE</v>
      </c>
      <c r="O3214" s="19" t="str">
        <f aca="false">IF(M3214="акция",A3214,"QWE")</f>
        <v>QWE</v>
      </c>
      <c r="P3214" s="19" t="str">
        <f aca="false">IF(M3214="ликви",A3214,"QWE")</f>
        <v>QWE</v>
      </c>
      <c r="Q3214" s="19" t="str">
        <f aca="false">IF(M3214="предп",A3214,"QWE")</f>
        <v>QWE</v>
      </c>
      <c r="R3214" s="19" t="str">
        <f aca="false">IF(M3214="новин",A3214,"QWE")</f>
        <v>QWE</v>
      </c>
      <c r="S3214" s="19" t="str">
        <f aca="false">IF(M3214="новин",B3214,"QWE")</f>
        <v>QWE</v>
      </c>
      <c r="T3214" s="19" t="str">
        <f aca="false">IF(M3214="актив",B3214,"QWE")</f>
        <v>QWE</v>
      </c>
      <c r="U3214" s="19" t="str">
        <f aca="false">IF(M3214="акция",B3214,"QWE")</f>
        <v>QWE</v>
      </c>
      <c r="V3214" s="19" t="str">
        <f aca="false">IF(M3214="ликви",B3214,"QWE")</f>
        <v>QWE</v>
      </c>
      <c r="W3214" s="19" t="str">
        <f aca="false">IF(M3214="предп",B3214,"QWE")</f>
        <v>QWE</v>
      </c>
      <c r="X3214" s="10"/>
      <c r="Y3214" s="11"/>
    </row>
    <row r="3215" customFormat="false" ht="14.25" hidden="false" customHeight="true" outlineLevel="0" collapsed="false">
      <c r="D3215" s="11" t="str">
        <f aca="false">IFERROR(VLOOKUP(A3215,#REF!,2,0),"0")</f>
        <v>0</v>
      </c>
      <c r="G3215" s="26"/>
      <c r="H3215" s="21"/>
      <c r="I3215" s="17" t="str">
        <f aca="false">IFERROR(VLOOKUP(A3215,#REF!,2,0),"0")</f>
        <v>0</v>
      </c>
      <c r="J3215" s="17" t="str">
        <f aca="false">IFERROR(VLOOKUP(A3215,#REF!,2,0),"0")</f>
        <v>0</v>
      </c>
      <c r="K3215" s="18" t="str">
        <f aca="false">IFERROR(VLOOKUP(A3215,#REF!,5,0),"-")</f>
        <v>-</v>
      </c>
      <c r="L3215" s="17" t="str">
        <f aca="false">IFERROR(VLOOKUP(A3215,#REF!,4,0),"-")</f>
        <v>-</v>
      </c>
      <c r="M3215" s="19" t="str">
        <f aca="false">LEFT(H3215,5)</f>
        <v/>
      </c>
      <c r="N3215" s="19" t="str">
        <f aca="false">IF(M3215="актив",A3215,"QWE")</f>
        <v>QWE</v>
      </c>
      <c r="O3215" s="19" t="str">
        <f aca="false">IF(M3215="акция",A3215,"QWE")</f>
        <v>QWE</v>
      </c>
      <c r="P3215" s="19" t="str">
        <f aca="false">IF(M3215="ликви",A3215,"QWE")</f>
        <v>QWE</v>
      </c>
      <c r="Q3215" s="19" t="str">
        <f aca="false">IF(M3215="предп",A3215,"QWE")</f>
        <v>QWE</v>
      </c>
      <c r="R3215" s="19" t="str">
        <f aca="false">IF(M3215="новин",A3215,"QWE")</f>
        <v>QWE</v>
      </c>
      <c r="S3215" s="19" t="str">
        <f aca="false">IF(M3215="новин",B3215,"QWE")</f>
        <v>QWE</v>
      </c>
      <c r="T3215" s="19" t="str">
        <f aca="false">IF(M3215="актив",B3215,"QWE")</f>
        <v>QWE</v>
      </c>
      <c r="U3215" s="19" t="str">
        <f aca="false">IF(M3215="акция",B3215,"QWE")</f>
        <v>QWE</v>
      </c>
      <c r="V3215" s="19" t="str">
        <f aca="false">IF(M3215="ликви",B3215,"QWE")</f>
        <v>QWE</v>
      </c>
      <c r="W3215" s="19" t="str">
        <f aca="false">IF(M3215="предп",B3215,"QWE")</f>
        <v>QWE</v>
      </c>
      <c r="X3215" s="10"/>
      <c r="Y3215" s="11"/>
    </row>
    <row r="3216" customFormat="false" ht="14.25" hidden="false" customHeight="true" outlineLevel="0" collapsed="false">
      <c r="D3216" s="11" t="str">
        <f aca="false">IFERROR(VLOOKUP(A3216,#REF!,2,0),"0")</f>
        <v>0</v>
      </c>
      <c r="G3216" s="26"/>
      <c r="H3216" s="21"/>
      <c r="I3216" s="17" t="str">
        <f aca="false">IFERROR(VLOOKUP(A3216,#REF!,2,0),"0")</f>
        <v>0</v>
      </c>
      <c r="J3216" s="17" t="str">
        <f aca="false">IFERROR(VLOOKUP(A3216,#REF!,2,0),"0")</f>
        <v>0</v>
      </c>
      <c r="K3216" s="18" t="str">
        <f aca="false">IFERROR(VLOOKUP(A3216,#REF!,5,0),"-")</f>
        <v>-</v>
      </c>
      <c r="L3216" s="17" t="str">
        <f aca="false">IFERROR(VLOOKUP(A3216,#REF!,4,0),"-")</f>
        <v>-</v>
      </c>
      <c r="M3216" s="19" t="str">
        <f aca="false">LEFT(H3216,5)</f>
        <v/>
      </c>
      <c r="N3216" s="19" t="str">
        <f aca="false">IF(M3216="актив",A3216,"QWE")</f>
        <v>QWE</v>
      </c>
      <c r="O3216" s="19" t="str">
        <f aca="false">IF(M3216="акция",A3216,"QWE")</f>
        <v>QWE</v>
      </c>
      <c r="P3216" s="19" t="str">
        <f aca="false">IF(M3216="ликви",A3216,"QWE")</f>
        <v>QWE</v>
      </c>
      <c r="Q3216" s="19" t="str">
        <f aca="false">IF(M3216="предп",A3216,"QWE")</f>
        <v>QWE</v>
      </c>
      <c r="R3216" s="19" t="str">
        <f aca="false">IF(M3216="новин",A3216,"QWE")</f>
        <v>QWE</v>
      </c>
      <c r="S3216" s="19" t="str">
        <f aca="false">IF(M3216="новин",B3216,"QWE")</f>
        <v>QWE</v>
      </c>
      <c r="T3216" s="19" t="str">
        <f aca="false">IF(M3216="актив",B3216,"QWE")</f>
        <v>QWE</v>
      </c>
      <c r="U3216" s="19" t="str">
        <f aca="false">IF(M3216="акция",B3216,"QWE")</f>
        <v>QWE</v>
      </c>
      <c r="V3216" s="19" t="str">
        <f aca="false">IF(M3216="ликви",B3216,"QWE")</f>
        <v>QWE</v>
      </c>
      <c r="W3216" s="19" t="str">
        <f aca="false">IF(M3216="предп",B3216,"QWE")</f>
        <v>QWE</v>
      </c>
      <c r="X3216" s="10"/>
      <c r="Y3216" s="11"/>
    </row>
    <row r="3217" customFormat="false" ht="14.25" hidden="false" customHeight="true" outlineLevel="0" collapsed="false">
      <c r="D3217" s="11" t="str">
        <f aca="false">IFERROR(VLOOKUP(A3217,#REF!,2,0),"0")</f>
        <v>0</v>
      </c>
      <c r="G3217" s="26"/>
      <c r="H3217" s="21"/>
      <c r="I3217" s="17" t="str">
        <f aca="false">IFERROR(VLOOKUP(A3217,#REF!,2,0),"0")</f>
        <v>0</v>
      </c>
      <c r="J3217" s="17" t="str">
        <f aca="false">IFERROR(VLOOKUP(A3217,#REF!,2,0),"0")</f>
        <v>0</v>
      </c>
      <c r="K3217" s="18" t="str">
        <f aca="false">IFERROR(VLOOKUP(A3217,#REF!,5,0),"-")</f>
        <v>-</v>
      </c>
      <c r="L3217" s="17" t="str">
        <f aca="false">IFERROR(VLOOKUP(A3217,#REF!,4,0),"-")</f>
        <v>-</v>
      </c>
      <c r="M3217" s="19" t="str">
        <f aca="false">LEFT(H3217,5)</f>
        <v/>
      </c>
      <c r="N3217" s="19" t="str">
        <f aca="false">IF(M3217="актив",A3217,"QWE")</f>
        <v>QWE</v>
      </c>
      <c r="O3217" s="19" t="str">
        <f aca="false">IF(M3217="акция",A3217,"QWE")</f>
        <v>QWE</v>
      </c>
      <c r="P3217" s="19" t="str">
        <f aca="false">IF(M3217="ликви",A3217,"QWE")</f>
        <v>QWE</v>
      </c>
      <c r="Q3217" s="19" t="str">
        <f aca="false">IF(M3217="предп",A3217,"QWE")</f>
        <v>QWE</v>
      </c>
      <c r="R3217" s="19" t="str">
        <f aca="false">IF(M3217="новин",A3217,"QWE")</f>
        <v>QWE</v>
      </c>
      <c r="S3217" s="19" t="str">
        <f aca="false">IF(M3217="новин",B3217,"QWE")</f>
        <v>QWE</v>
      </c>
      <c r="T3217" s="19" t="str">
        <f aca="false">IF(M3217="актив",B3217,"QWE")</f>
        <v>QWE</v>
      </c>
      <c r="U3217" s="19" t="str">
        <f aca="false">IF(M3217="акция",B3217,"QWE")</f>
        <v>QWE</v>
      </c>
      <c r="V3217" s="19" t="str">
        <f aca="false">IF(M3217="ликви",B3217,"QWE")</f>
        <v>QWE</v>
      </c>
      <c r="W3217" s="19" t="str">
        <f aca="false">IF(M3217="предп",B3217,"QWE")</f>
        <v>QWE</v>
      </c>
      <c r="X3217" s="10"/>
      <c r="Y3217" s="11"/>
    </row>
    <row r="3218" customFormat="false" ht="14.25" hidden="false" customHeight="true" outlineLevel="0" collapsed="false">
      <c r="D3218" s="11" t="str">
        <f aca="false">IFERROR(VLOOKUP(A3218,#REF!,2,0),"0")</f>
        <v>0</v>
      </c>
      <c r="G3218" s="26"/>
      <c r="H3218" s="21"/>
      <c r="I3218" s="17" t="str">
        <f aca="false">IFERROR(VLOOKUP(A3218,#REF!,2,0),"0")</f>
        <v>0</v>
      </c>
      <c r="J3218" s="17" t="str">
        <f aca="false">IFERROR(VLOOKUP(A3218,#REF!,2,0),"0")</f>
        <v>0</v>
      </c>
      <c r="K3218" s="18" t="str">
        <f aca="false">IFERROR(VLOOKUP(A3218,#REF!,5,0),"-")</f>
        <v>-</v>
      </c>
      <c r="L3218" s="17" t="str">
        <f aca="false">IFERROR(VLOOKUP(A3218,#REF!,4,0),"-")</f>
        <v>-</v>
      </c>
      <c r="M3218" s="19" t="str">
        <f aca="false">LEFT(H3218,5)</f>
        <v/>
      </c>
      <c r="N3218" s="19" t="str">
        <f aca="false">IF(M3218="актив",A3218,"QWE")</f>
        <v>QWE</v>
      </c>
      <c r="O3218" s="19" t="str">
        <f aca="false">IF(M3218="акция",A3218,"QWE")</f>
        <v>QWE</v>
      </c>
      <c r="P3218" s="19" t="str">
        <f aca="false">IF(M3218="ликви",A3218,"QWE")</f>
        <v>QWE</v>
      </c>
      <c r="Q3218" s="19" t="str">
        <f aca="false">IF(M3218="предп",A3218,"QWE")</f>
        <v>QWE</v>
      </c>
      <c r="R3218" s="19" t="str">
        <f aca="false">IF(M3218="новин",A3218,"QWE")</f>
        <v>QWE</v>
      </c>
      <c r="S3218" s="19" t="str">
        <f aca="false">IF(M3218="новин",B3218,"QWE")</f>
        <v>QWE</v>
      </c>
      <c r="T3218" s="19" t="str">
        <f aca="false">IF(M3218="актив",B3218,"QWE")</f>
        <v>QWE</v>
      </c>
      <c r="U3218" s="19" t="str">
        <f aca="false">IF(M3218="акция",B3218,"QWE")</f>
        <v>QWE</v>
      </c>
      <c r="V3218" s="19" t="str">
        <f aca="false">IF(M3218="ликви",B3218,"QWE")</f>
        <v>QWE</v>
      </c>
      <c r="W3218" s="19" t="str">
        <f aca="false">IF(M3218="предп",B3218,"QWE")</f>
        <v>QWE</v>
      </c>
      <c r="X3218" s="10"/>
      <c r="Y3218" s="11"/>
    </row>
    <row r="3219" customFormat="false" ht="14.25" hidden="false" customHeight="true" outlineLevel="0" collapsed="false">
      <c r="D3219" s="11" t="str">
        <f aca="false">IFERROR(VLOOKUP(A3219,#REF!,2,0),"0")</f>
        <v>0</v>
      </c>
      <c r="G3219" s="26"/>
      <c r="H3219" s="21"/>
      <c r="I3219" s="17" t="str">
        <f aca="false">IFERROR(VLOOKUP(A3219,#REF!,2,0),"0")</f>
        <v>0</v>
      </c>
      <c r="J3219" s="17" t="str">
        <f aca="false">IFERROR(VLOOKUP(A3219,#REF!,2,0),"0")</f>
        <v>0</v>
      </c>
      <c r="K3219" s="18" t="str">
        <f aca="false">IFERROR(VLOOKUP(A3219,#REF!,5,0),"-")</f>
        <v>-</v>
      </c>
      <c r="L3219" s="17" t="str">
        <f aca="false">IFERROR(VLOOKUP(A3219,#REF!,4,0),"-")</f>
        <v>-</v>
      </c>
      <c r="M3219" s="19" t="str">
        <f aca="false">LEFT(H3219,5)</f>
        <v/>
      </c>
      <c r="N3219" s="19" t="str">
        <f aca="false">IF(M3219="актив",A3219,"QWE")</f>
        <v>QWE</v>
      </c>
      <c r="O3219" s="19" t="str">
        <f aca="false">IF(M3219="акция",A3219,"QWE")</f>
        <v>QWE</v>
      </c>
      <c r="P3219" s="19" t="str">
        <f aca="false">IF(M3219="ликви",A3219,"QWE")</f>
        <v>QWE</v>
      </c>
      <c r="Q3219" s="19" t="str">
        <f aca="false">IF(M3219="предп",A3219,"QWE")</f>
        <v>QWE</v>
      </c>
      <c r="R3219" s="19" t="str">
        <f aca="false">IF(M3219="новин",A3219,"QWE")</f>
        <v>QWE</v>
      </c>
      <c r="S3219" s="19" t="str">
        <f aca="false">IF(M3219="новин",B3219,"QWE")</f>
        <v>QWE</v>
      </c>
      <c r="T3219" s="19" t="str">
        <f aca="false">IF(M3219="актив",B3219,"QWE")</f>
        <v>QWE</v>
      </c>
      <c r="U3219" s="19" t="str">
        <f aca="false">IF(M3219="акция",B3219,"QWE")</f>
        <v>QWE</v>
      </c>
      <c r="V3219" s="19" t="str">
        <f aca="false">IF(M3219="ликви",B3219,"QWE")</f>
        <v>QWE</v>
      </c>
      <c r="W3219" s="19" t="str">
        <f aca="false">IF(M3219="предп",B3219,"QWE")</f>
        <v>QWE</v>
      </c>
      <c r="X3219" s="10"/>
      <c r="Y3219" s="11"/>
    </row>
    <row r="3220" customFormat="false" ht="14.25" hidden="false" customHeight="true" outlineLevel="0" collapsed="false">
      <c r="D3220" s="11" t="str">
        <f aca="false">IFERROR(VLOOKUP(A3220,#REF!,2,0),"0")</f>
        <v>0</v>
      </c>
      <c r="G3220" s="26"/>
      <c r="H3220" s="21"/>
      <c r="I3220" s="17" t="str">
        <f aca="false">IFERROR(VLOOKUP(A3220,#REF!,2,0),"0")</f>
        <v>0</v>
      </c>
      <c r="J3220" s="17" t="str">
        <f aca="false">IFERROR(VLOOKUP(A3220,#REF!,2,0),"0")</f>
        <v>0</v>
      </c>
      <c r="K3220" s="18" t="str">
        <f aca="false">IFERROR(VLOOKUP(A3220,#REF!,5,0),"-")</f>
        <v>-</v>
      </c>
      <c r="L3220" s="17" t="str">
        <f aca="false">IFERROR(VLOOKUP(A3220,#REF!,4,0),"-")</f>
        <v>-</v>
      </c>
      <c r="M3220" s="19" t="str">
        <f aca="false">LEFT(H3220,5)</f>
        <v/>
      </c>
      <c r="N3220" s="19" t="str">
        <f aca="false">IF(M3220="актив",A3220,"QWE")</f>
        <v>QWE</v>
      </c>
      <c r="O3220" s="19" t="str">
        <f aca="false">IF(M3220="акция",A3220,"QWE")</f>
        <v>QWE</v>
      </c>
      <c r="P3220" s="19" t="str">
        <f aca="false">IF(M3220="ликви",A3220,"QWE")</f>
        <v>QWE</v>
      </c>
      <c r="Q3220" s="19" t="str">
        <f aca="false">IF(M3220="предп",A3220,"QWE")</f>
        <v>QWE</v>
      </c>
      <c r="R3220" s="19" t="str">
        <f aca="false">IF(M3220="новин",A3220,"QWE")</f>
        <v>QWE</v>
      </c>
      <c r="S3220" s="19" t="str">
        <f aca="false">IF(M3220="новин",B3220,"QWE")</f>
        <v>QWE</v>
      </c>
      <c r="T3220" s="19" t="str">
        <f aca="false">IF(M3220="актив",B3220,"QWE")</f>
        <v>QWE</v>
      </c>
      <c r="U3220" s="19" t="str">
        <f aca="false">IF(M3220="акция",B3220,"QWE")</f>
        <v>QWE</v>
      </c>
      <c r="V3220" s="19" t="str">
        <f aca="false">IF(M3220="ликви",B3220,"QWE")</f>
        <v>QWE</v>
      </c>
      <c r="W3220" s="19" t="str">
        <f aca="false">IF(M3220="предп",B3220,"QWE")</f>
        <v>QWE</v>
      </c>
      <c r="X3220" s="10"/>
      <c r="Y3220" s="11"/>
    </row>
    <row r="3221" customFormat="false" ht="14.25" hidden="false" customHeight="true" outlineLevel="0" collapsed="false">
      <c r="D3221" s="11" t="str">
        <f aca="false">IFERROR(VLOOKUP(A3221,#REF!,2,0),"0")</f>
        <v>0</v>
      </c>
      <c r="G3221" s="26"/>
      <c r="H3221" s="21"/>
      <c r="I3221" s="17" t="str">
        <f aca="false">IFERROR(VLOOKUP(A3221,#REF!,2,0),"0")</f>
        <v>0</v>
      </c>
      <c r="J3221" s="17" t="str">
        <f aca="false">IFERROR(VLOOKUP(A3221,#REF!,2,0),"0")</f>
        <v>0</v>
      </c>
      <c r="K3221" s="18" t="str">
        <f aca="false">IFERROR(VLOOKUP(A3221,#REF!,5,0),"-")</f>
        <v>-</v>
      </c>
      <c r="L3221" s="17" t="str">
        <f aca="false">IFERROR(VLOOKUP(A3221,#REF!,4,0),"-")</f>
        <v>-</v>
      </c>
      <c r="M3221" s="19" t="str">
        <f aca="false">LEFT(H3221,5)</f>
        <v/>
      </c>
      <c r="N3221" s="19" t="str">
        <f aca="false">IF(M3221="актив",A3221,"QWE")</f>
        <v>QWE</v>
      </c>
      <c r="O3221" s="19" t="str">
        <f aca="false">IF(M3221="акция",A3221,"QWE")</f>
        <v>QWE</v>
      </c>
      <c r="P3221" s="19" t="str">
        <f aca="false">IF(M3221="ликви",A3221,"QWE")</f>
        <v>QWE</v>
      </c>
      <c r="Q3221" s="19" t="str">
        <f aca="false">IF(M3221="предп",A3221,"QWE")</f>
        <v>QWE</v>
      </c>
      <c r="R3221" s="19" t="str">
        <f aca="false">IF(M3221="новин",A3221,"QWE")</f>
        <v>QWE</v>
      </c>
      <c r="S3221" s="19" t="str">
        <f aca="false">IF(M3221="новин",B3221,"QWE")</f>
        <v>QWE</v>
      </c>
      <c r="T3221" s="19" t="str">
        <f aca="false">IF(M3221="актив",B3221,"QWE")</f>
        <v>QWE</v>
      </c>
      <c r="U3221" s="19" t="str">
        <f aca="false">IF(M3221="акция",B3221,"QWE")</f>
        <v>QWE</v>
      </c>
      <c r="V3221" s="19" t="str">
        <f aca="false">IF(M3221="ликви",B3221,"QWE")</f>
        <v>QWE</v>
      </c>
      <c r="W3221" s="19" t="str">
        <f aca="false">IF(M3221="предп",B3221,"QWE")</f>
        <v>QWE</v>
      </c>
      <c r="X3221" s="10"/>
      <c r="Y3221" s="11"/>
    </row>
    <row r="3222" customFormat="false" ht="14.25" hidden="false" customHeight="true" outlineLevel="0" collapsed="false">
      <c r="D3222" s="11" t="str">
        <f aca="false">IFERROR(VLOOKUP(A3222,#REF!,2,0),"0")</f>
        <v>0</v>
      </c>
      <c r="G3222" s="26"/>
      <c r="H3222" s="21"/>
      <c r="I3222" s="17" t="str">
        <f aca="false">IFERROR(VLOOKUP(A3222,#REF!,2,0),"0")</f>
        <v>0</v>
      </c>
      <c r="J3222" s="17" t="str">
        <f aca="false">IFERROR(VLOOKUP(A3222,#REF!,2,0),"0")</f>
        <v>0</v>
      </c>
      <c r="K3222" s="18" t="str">
        <f aca="false">IFERROR(VLOOKUP(A3222,#REF!,5,0),"-")</f>
        <v>-</v>
      </c>
      <c r="L3222" s="17" t="str">
        <f aca="false">IFERROR(VLOOKUP(A3222,#REF!,4,0),"-")</f>
        <v>-</v>
      </c>
      <c r="M3222" s="19" t="str">
        <f aca="false">LEFT(H3222,5)</f>
        <v/>
      </c>
      <c r="N3222" s="19" t="str">
        <f aca="false">IF(M3222="актив",A3222,"QWE")</f>
        <v>QWE</v>
      </c>
      <c r="O3222" s="19" t="str">
        <f aca="false">IF(M3222="акция",A3222,"QWE")</f>
        <v>QWE</v>
      </c>
      <c r="P3222" s="19" t="str">
        <f aca="false">IF(M3222="ликви",A3222,"QWE")</f>
        <v>QWE</v>
      </c>
      <c r="Q3222" s="19" t="str">
        <f aca="false">IF(M3222="предп",A3222,"QWE")</f>
        <v>QWE</v>
      </c>
      <c r="R3222" s="19" t="str">
        <f aca="false">IF(M3222="новин",A3222,"QWE")</f>
        <v>QWE</v>
      </c>
      <c r="S3222" s="19" t="str">
        <f aca="false">IF(M3222="новин",B3222,"QWE")</f>
        <v>QWE</v>
      </c>
      <c r="T3222" s="19" t="str">
        <f aca="false">IF(M3222="актив",B3222,"QWE")</f>
        <v>QWE</v>
      </c>
      <c r="U3222" s="19" t="str">
        <f aca="false">IF(M3222="акция",B3222,"QWE")</f>
        <v>QWE</v>
      </c>
      <c r="V3222" s="19" t="str">
        <f aca="false">IF(M3222="ликви",B3222,"QWE")</f>
        <v>QWE</v>
      </c>
      <c r="W3222" s="19" t="str">
        <f aca="false">IF(M3222="предп",B3222,"QWE")</f>
        <v>QWE</v>
      </c>
      <c r="X3222" s="10"/>
      <c r="Y3222" s="11"/>
    </row>
    <row r="3223" customFormat="false" ht="14.25" hidden="false" customHeight="true" outlineLevel="0" collapsed="false">
      <c r="D3223" s="11" t="str">
        <f aca="false">IFERROR(VLOOKUP(A3223,#REF!,2,0),"0")</f>
        <v>0</v>
      </c>
      <c r="G3223" s="26"/>
      <c r="H3223" s="21"/>
      <c r="I3223" s="17" t="str">
        <f aca="false">IFERROR(VLOOKUP(A3223,#REF!,2,0),"0")</f>
        <v>0</v>
      </c>
      <c r="J3223" s="17" t="str">
        <f aca="false">IFERROR(VLOOKUP(A3223,#REF!,2,0),"0")</f>
        <v>0</v>
      </c>
      <c r="K3223" s="18" t="str">
        <f aca="false">IFERROR(VLOOKUP(A3223,#REF!,5,0),"-")</f>
        <v>-</v>
      </c>
      <c r="L3223" s="17" t="str">
        <f aca="false">IFERROR(VLOOKUP(A3223,#REF!,4,0),"-")</f>
        <v>-</v>
      </c>
      <c r="M3223" s="19" t="str">
        <f aca="false">LEFT(H3223,5)</f>
        <v/>
      </c>
      <c r="N3223" s="19" t="str">
        <f aca="false">IF(M3223="актив",A3223,"QWE")</f>
        <v>QWE</v>
      </c>
      <c r="O3223" s="19" t="str">
        <f aca="false">IF(M3223="акция",A3223,"QWE")</f>
        <v>QWE</v>
      </c>
      <c r="P3223" s="19" t="str">
        <f aca="false">IF(M3223="ликви",A3223,"QWE")</f>
        <v>QWE</v>
      </c>
      <c r="Q3223" s="19" t="str">
        <f aca="false">IF(M3223="предп",A3223,"QWE")</f>
        <v>QWE</v>
      </c>
      <c r="R3223" s="19" t="str">
        <f aca="false">IF(M3223="новин",A3223,"QWE")</f>
        <v>QWE</v>
      </c>
      <c r="S3223" s="19" t="str">
        <f aca="false">IF(M3223="новин",B3223,"QWE")</f>
        <v>QWE</v>
      </c>
      <c r="T3223" s="19" t="str">
        <f aca="false">IF(M3223="актив",B3223,"QWE")</f>
        <v>QWE</v>
      </c>
      <c r="U3223" s="19" t="str">
        <f aca="false">IF(M3223="акция",B3223,"QWE")</f>
        <v>QWE</v>
      </c>
      <c r="V3223" s="19" t="str">
        <f aca="false">IF(M3223="ликви",B3223,"QWE")</f>
        <v>QWE</v>
      </c>
      <c r="W3223" s="19" t="str">
        <f aca="false">IF(M3223="предп",B3223,"QWE")</f>
        <v>QWE</v>
      </c>
      <c r="X3223" s="10"/>
      <c r="Y3223" s="11"/>
    </row>
    <row r="3224" customFormat="false" ht="14.25" hidden="false" customHeight="true" outlineLevel="0" collapsed="false">
      <c r="D3224" s="11" t="str">
        <f aca="false">IFERROR(VLOOKUP(A3224,#REF!,2,0),"0")</f>
        <v>0</v>
      </c>
      <c r="G3224" s="26"/>
      <c r="H3224" s="21"/>
      <c r="I3224" s="17" t="str">
        <f aca="false">IFERROR(VLOOKUP(A3224,#REF!,2,0),"0")</f>
        <v>0</v>
      </c>
      <c r="J3224" s="17" t="str">
        <f aca="false">IFERROR(VLOOKUP(A3224,#REF!,2,0),"0")</f>
        <v>0</v>
      </c>
      <c r="K3224" s="18" t="str">
        <f aca="false">IFERROR(VLOOKUP(A3224,#REF!,5,0),"-")</f>
        <v>-</v>
      </c>
      <c r="L3224" s="17" t="str">
        <f aca="false">IFERROR(VLOOKUP(A3224,#REF!,4,0),"-")</f>
        <v>-</v>
      </c>
      <c r="M3224" s="19" t="str">
        <f aca="false">LEFT(H3224,5)</f>
        <v/>
      </c>
      <c r="N3224" s="19" t="str">
        <f aca="false">IF(M3224="актив",A3224,"QWE")</f>
        <v>QWE</v>
      </c>
      <c r="O3224" s="19" t="str">
        <f aca="false">IF(M3224="акция",A3224,"QWE")</f>
        <v>QWE</v>
      </c>
      <c r="P3224" s="19" t="str">
        <f aca="false">IF(M3224="ликви",A3224,"QWE")</f>
        <v>QWE</v>
      </c>
      <c r="Q3224" s="19" t="str">
        <f aca="false">IF(M3224="предп",A3224,"QWE")</f>
        <v>QWE</v>
      </c>
      <c r="R3224" s="19" t="str">
        <f aca="false">IF(M3224="новин",A3224,"QWE")</f>
        <v>QWE</v>
      </c>
      <c r="S3224" s="19" t="str">
        <f aca="false">IF(M3224="новин",B3224,"QWE")</f>
        <v>QWE</v>
      </c>
      <c r="T3224" s="19" t="str">
        <f aca="false">IF(M3224="актив",B3224,"QWE")</f>
        <v>QWE</v>
      </c>
      <c r="U3224" s="19" t="str">
        <f aca="false">IF(M3224="акция",B3224,"QWE")</f>
        <v>QWE</v>
      </c>
      <c r="V3224" s="19" t="str">
        <f aca="false">IF(M3224="ликви",B3224,"QWE")</f>
        <v>QWE</v>
      </c>
      <c r="W3224" s="19" t="str">
        <f aca="false">IF(M3224="предп",B3224,"QWE")</f>
        <v>QWE</v>
      </c>
      <c r="X3224" s="10"/>
      <c r="Y3224" s="11"/>
    </row>
    <row r="3225" customFormat="false" ht="14.25" hidden="false" customHeight="true" outlineLevel="0" collapsed="false">
      <c r="D3225" s="11" t="str">
        <f aca="false">IFERROR(VLOOKUP(A3225,#REF!,2,0),"0")</f>
        <v>0</v>
      </c>
      <c r="G3225" s="26"/>
      <c r="H3225" s="21"/>
      <c r="I3225" s="17" t="str">
        <f aca="false">IFERROR(VLOOKUP(A3225,#REF!,2,0),"0")</f>
        <v>0</v>
      </c>
      <c r="J3225" s="17" t="str">
        <f aca="false">IFERROR(VLOOKUP(A3225,#REF!,2,0),"0")</f>
        <v>0</v>
      </c>
      <c r="K3225" s="18" t="str">
        <f aca="false">IFERROR(VLOOKUP(A3225,#REF!,5,0),"-")</f>
        <v>-</v>
      </c>
      <c r="L3225" s="17" t="str">
        <f aca="false">IFERROR(VLOOKUP(A3225,#REF!,4,0),"-")</f>
        <v>-</v>
      </c>
      <c r="M3225" s="19" t="str">
        <f aca="false">LEFT(H3225,5)</f>
        <v/>
      </c>
      <c r="N3225" s="19" t="str">
        <f aca="false">IF(M3225="актив",A3225,"QWE")</f>
        <v>QWE</v>
      </c>
      <c r="O3225" s="19" t="str">
        <f aca="false">IF(M3225="акция",A3225,"QWE")</f>
        <v>QWE</v>
      </c>
      <c r="P3225" s="19" t="str">
        <f aca="false">IF(M3225="ликви",A3225,"QWE")</f>
        <v>QWE</v>
      </c>
      <c r="Q3225" s="19" t="str">
        <f aca="false">IF(M3225="предп",A3225,"QWE")</f>
        <v>QWE</v>
      </c>
      <c r="R3225" s="19" t="str">
        <f aca="false">IF(M3225="новин",A3225,"QWE")</f>
        <v>QWE</v>
      </c>
      <c r="S3225" s="19" t="str">
        <f aca="false">IF(M3225="новин",B3225,"QWE")</f>
        <v>QWE</v>
      </c>
      <c r="T3225" s="19" t="str">
        <f aca="false">IF(M3225="актив",B3225,"QWE")</f>
        <v>QWE</v>
      </c>
      <c r="U3225" s="19" t="str">
        <f aca="false">IF(M3225="акция",B3225,"QWE")</f>
        <v>QWE</v>
      </c>
      <c r="V3225" s="19" t="str">
        <f aca="false">IF(M3225="ликви",B3225,"QWE")</f>
        <v>QWE</v>
      </c>
      <c r="W3225" s="19" t="str">
        <f aca="false">IF(M3225="предп",B3225,"QWE")</f>
        <v>QWE</v>
      </c>
      <c r="X3225" s="10"/>
      <c r="Y3225" s="11"/>
    </row>
    <row r="3226" customFormat="false" ht="14.25" hidden="false" customHeight="true" outlineLevel="0" collapsed="false">
      <c r="D3226" s="11" t="str">
        <f aca="false">IFERROR(VLOOKUP(A3226,#REF!,2,0),"0")</f>
        <v>0</v>
      </c>
      <c r="G3226" s="26"/>
      <c r="H3226" s="21"/>
      <c r="I3226" s="17" t="str">
        <f aca="false">IFERROR(VLOOKUP(A3226,#REF!,2,0),"0")</f>
        <v>0</v>
      </c>
      <c r="J3226" s="17" t="str">
        <f aca="false">IFERROR(VLOOKUP(A3226,#REF!,2,0),"0")</f>
        <v>0</v>
      </c>
      <c r="K3226" s="18" t="str">
        <f aca="false">IFERROR(VLOOKUP(A3226,#REF!,5,0),"-")</f>
        <v>-</v>
      </c>
      <c r="L3226" s="17" t="str">
        <f aca="false">IFERROR(VLOOKUP(A3226,#REF!,4,0),"-")</f>
        <v>-</v>
      </c>
      <c r="M3226" s="19" t="str">
        <f aca="false">LEFT(H3226,5)</f>
        <v/>
      </c>
      <c r="N3226" s="19" t="str">
        <f aca="false">IF(M3226="актив",A3226,"QWE")</f>
        <v>QWE</v>
      </c>
      <c r="O3226" s="19" t="str">
        <f aca="false">IF(M3226="акция",A3226,"QWE")</f>
        <v>QWE</v>
      </c>
      <c r="P3226" s="19" t="str">
        <f aca="false">IF(M3226="ликви",A3226,"QWE")</f>
        <v>QWE</v>
      </c>
      <c r="Q3226" s="19" t="str">
        <f aca="false">IF(M3226="предп",A3226,"QWE")</f>
        <v>QWE</v>
      </c>
      <c r="R3226" s="19" t="str">
        <f aca="false">IF(M3226="новин",A3226,"QWE")</f>
        <v>QWE</v>
      </c>
      <c r="S3226" s="19" t="str">
        <f aca="false">IF(M3226="новин",B3226,"QWE")</f>
        <v>QWE</v>
      </c>
      <c r="T3226" s="19" t="str">
        <f aca="false">IF(M3226="актив",B3226,"QWE")</f>
        <v>QWE</v>
      </c>
      <c r="U3226" s="19" t="str">
        <f aca="false">IF(M3226="акция",B3226,"QWE")</f>
        <v>QWE</v>
      </c>
      <c r="V3226" s="19" t="str">
        <f aca="false">IF(M3226="ликви",B3226,"QWE")</f>
        <v>QWE</v>
      </c>
      <c r="W3226" s="19" t="str">
        <f aca="false">IF(M3226="предп",B3226,"QWE")</f>
        <v>QWE</v>
      </c>
      <c r="X3226" s="10"/>
      <c r="Y3226" s="11"/>
    </row>
    <row r="3227" customFormat="false" ht="14.25" hidden="false" customHeight="true" outlineLevel="0" collapsed="false">
      <c r="D3227" s="11" t="str">
        <f aca="false">IFERROR(VLOOKUP(A3227,#REF!,2,0),"0")</f>
        <v>0</v>
      </c>
      <c r="G3227" s="26"/>
      <c r="H3227" s="21"/>
      <c r="I3227" s="17" t="str">
        <f aca="false">IFERROR(VLOOKUP(A3227,#REF!,2,0),"0")</f>
        <v>0</v>
      </c>
      <c r="J3227" s="17" t="str">
        <f aca="false">IFERROR(VLOOKUP(A3227,#REF!,2,0),"0")</f>
        <v>0</v>
      </c>
      <c r="K3227" s="18" t="str">
        <f aca="false">IFERROR(VLOOKUP(A3227,#REF!,5,0),"-")</f>
        <v>-</v>
      </c>
      <c r="L3227" s="17" t="str">
        <f aca="false">IFERROR(VLOOKUP(A3227,#REF!,4,0),"-")</f>
        <v>-</v>
      </c>
      <c r="M3227" s="19" t="str">
        <f aca="false">LEFT(H3227,5)</f>
        <v/>
      </c>
      <c r="N3227" s="19" t="str">
        <f aca="false">IF(M3227="актив",A3227,"QWE")</f>
        <v>QWE</v>
      </c>
      <c r="O3227" s="19" t="str">
        <f aca="false">IF(M3227="акция",A3227,"QWE")</f>
        <v>QWE</v>
      </c>
      <c r="P3227" s="19" t="str">
        <f aca="false">IF(M3227="ликви",A3227,"QWE")</f>
        <v>QWE</v>
      </c>
      <c r="Q3227" s="19" t="str">
        <f aca="false">IF(M3227="предп",A3227,"QWE")</f>
        <v>QWE</v>
      </c>
      <c r="R3227" s="19" t="str">
        <f aca="false">IF(M3227="новин",A3227,"QWE")</f>
        <v>QWE</v>
      </c>
      <c r="S3227" s="19" t="str">
        <f aca="false">IF(M3227="новин",B3227,"QWE")</f>
        <v>QWE</v>
      </c>
      <c r="T3227" s="19" t="str">
        <f aca="false">IF(M3227="актив",B3227,"QWE")</f>
        <v>QWE</v>
      </c>
      <c r="U3227" s="19" t="str">
        <f aca="false">IF(M3227="акция",B3227,"QWE")</f>
        <v>QWE</v>
      </c>
      <c r="V3227" s="19" t="str">
        <f aca="false">IF(M3227="ликви",B3227,"QWE")</f>
        <v>QWE</v>
      </c>
      <c r="W3227" s="19" t="str">
        <f aca="false">IF(M3227="предп",B3227,"QWE")</f>
        <v>QWE</v>
      </c>
      <c r="X3227" s="10"/>
      <c r="Y3227" s="11"/>
    </row>
    <row r="3228" customFormat="false" ht="14.25" hidden="false" customHeight="true" outlineLevel="0" collapsed="false">
      <c r="D3228" s="11" t="str">
        <f aca="false">IFERROR(VLOOKUP(A3228,#REF!,2,0),"0")</f>
        <v>0</v>
      </c>
      <c r="G3228" s="26"/>
      <c r="H3228" s="21"/>
      <c r="I3228" s="17" t="str">
        <f aca="false">IFERROR(VLOOKUP(A3228,#REF!,2,0),"0")</f>
        <v>0</v>
      </c>
      <c r="J3228" s="17" t="str">
        <f aca="false">IFERROR(VLOOKUP(A3228,#REF!,2,0),"0")</f>
        <v>0</v>
      </c>
      <c r="K3228" s="18" t="str">
        <f aca="false">IFERROR(VLOOKUP(A3228,#REF!,5,0),"-")</f>
        <v>-</v>
      </c>
      <c r="L3228" s="17" t="str">
        <f aca="false">IFERROR(VLOOKUP(A3228,#REF!,4,0),"-")</f>
        <v>-</v>
      </c>
      <c r="M3228" s="19" t="str">
        <f aca="false">LEFT(H3228,5)</f>
        <v/>
      </c>
      <c r="N3228" s="19" t="str">
        <f aca="false">IF(M3228="актив",A3228,"QWE")</f>
        <v>QWE</v>
      </c>
      <c r="O3228" s="19" t="str">
        <f aca="false">IF(M3228="акция",A3228,"QWE")</f>
        <v>QWE</v>
      </c>
      <c r="P3228" s="19" t="str">
        <f aca="false">IF(M3228="ликви",A3228,"QWE")</f>
        <v>QWE</v>
      </c>
      <c r="Q3228" s="19" t="str">
        <f aca="false">IF(M3228="предп",A3228,"QWE")</f>
        <v>QWE</v>
      </c>
      <c r="R3228" s="19" t="str">
        <f aca="false">IF(M3228="новин",A3228,"QWE")</f>
        <v>QWE</v>
      </c>
      <c r="S3228" s="19" t="str">
        <f aca="false">IF(M3228="новин",B3228,"QWE")</f>
        <v>QWE</v>
      </c>
      <c r="T3228" s="19" t="str">
        <f aca="false">IF(M3228="актив",B3228,"QWE")</f>
        <v>QWE</v>
      </c>
      <c r="U3228" s="19" t="str">
        <f aca="false">IF(M3228="акция",B3228,"QWE")</f>
        <v>QWE</v>
      </c>
      <c r="V3228" s="19" t="str">
        <f aca="false">IF(M3228="ликви",B3228,"QWE")</f>
        <v>QWE</v>
      </c>
      <c r="W3228" s="19" t="str">
        <f aca="false">IF(M3228="предп",B3228,"QWE")</f>
        <v>QWE</v>
      </c>
      <c r="X3228" s="10"/>
      <c r="Y3228" s="11"/>
    </row>
    <row r="3229" customFormat="false" ht="14.25" hidden="false" customHeight="true" outlineLevel="0" collapsed="false">
      <c r="D3229" s="11" t="str">
        <f aca="false">IFERROR(VLOOKUP(A3229,#REF!,2,0),"0")</f>
        <v>0</v>
      </c>
      <c r="G3229" s="26"/>
      <c r="H3229" s="21"/>
      <c r="I3229" s="17" t="str">
        <f aca="false">IFERROR(VLOOKUP(A3229,#REF!,2,0),"0")</f>
        <v>0</v>
      </c>
      <c r="J3229" s="17" t="str">
        <f aca="false">IFERROR(VLOOKUP(A3229,#REF!,2,0),"0")</f>
        <v>0</v>
      </c>
      <c r="K3229" s="18" t="str">
        <f aca="false">IFERROR(VLOOKUP(A3229,#REF!,5,0),"-")</f>
        <v>-</v>
      </c>
      <c r="L3229" s="17" t="str">
        <f aca="false">IFERROR(VLOOKUP(A3229,#REF!,4,0),"-")</f>
        <v>-</v>
      </c>
      <c r="M3229" s="19" t="str">
        <f aca="false">LEFT(H3229,5)</f>
        <v/>
      </c>
      <c r="N3229" s="19" t="str">
        <f aca="false">IF(M3229="актив",A3229,"QWE")</f>
        <v>QWE</v>
      </c>
      <c r="O3229" s="19" t="str">
        <f aca="false">IF(M3229="акция",A3229,"QWE")</f>
        <v>QWE</v>
      </c>
      <c r="P3229" s="19" t="str">
        <f aca="false">IF(M3229="ликви",A3229,"QWE")</f>
        <v>QWE</v>
      </c>
      <c r="Q3229" s="19" t="str">
        <f aca="false">IF(M3229="предп",A3229,"QWE")</f>
        <v>QWE</v>
      </c>
      <c r="R3229" s="19" t="str">
        <f aca="false">IF(M3229="новин",A3229,"QWE")</f>
        <v>QWE</v>
      </c>
      <c r="S3229" s="19" t="str">
        <f aca="false">IF(M3229="новин",B3229,"QWE")</f>
        <v>QWE</v>
      </c>
      <c r="T3229" s="19" t="str">
        <f aca="false">IF(M3229="актив",B3229,"QWE")</f>
        <v>QWE</v>
      </c>
      <c r="U3229" s="19" t="str">
        <f aca="false">IF(M3229="акция",B3229,"QWE")</f>
        <v>QWE</v>
      </c>
      <c r="V3229" s="19" t="str">
        <f aca="false">IF(M3229="ликви",B3229,"QWE")</f>
        <v>QWE</v>
      </c>
      <c r="W3229" s="19" t="str">
        <f aca="false">IF(M3229="предп",B3229,"QWE")</f>
        <v>QWE</v>
      </c>
      <c r="X3229" s="10"/>
      <c r="Y3229" s="11"/>
    </row>
    <row r="3230" customFormat="false" ht="14.25" hidden="false" customHeight="true" outlineLevel="0" collapsed="false">
      <c r="D3230" s="11" t="str">
        <f aca="false">IFERROR(VLOOKUP(A3230,#REF!,2,0),"0")</f>
        <v>0</v>
      </c>
      <c r="G3230" s="26"/>
      <c r="H3230" s="21"/>
      <c r="I3230" s="17" t="str">
        <f aca="false">IFERROR(VLOOKUP(A3230,#REF!,2,0),"0")</f>
        <v>0</v>
      </c>
      <c r="J3230" s="17" t="str">
        <f aca="false">IFERROR(VLOOKUP(A3230,#REF!,2,0),"0")</f>
        <v>0</v>
      </c>
      <c r="K3230" s="18" t="str">
        <f aca="false">IFERROR(VLOOKUP(A3230,#REF!,5,0),"-")</f>
        <v>-</v>
      </c>
      <c r="L3230" s="17" t="str">
        <f aca="false">IFERROR(VLOOKUP(A3230,#REF!,4,0),"-")</f>
        <v>-</v>
      </c>
      <c r="M3230" s="19" t="str">
        <f aca="false">LEFT(H3230,5)</f>
        <v/>
      </c>
      <c r="N3230" s="19" t="str">
        <f aca="false">IF(M3230="актив",A3230,"QWE")</f>
        <v>QWE</v>
      </c>
      <c r="O3230" s="19" t="str">
        <f aca="false">IF(M3230="акция",A3230,"QWE")</f>
        <v>QWE</v>
      </c>
      <c r="P3230" s="19" t="str">
        <f aca="false">IF(M3230="ликви",A3230,"QWE")</f>
        <v>QWE</v>
      </c>
      <c r="Q3230" s="19" t="str">
        <f aca="false">IF(M3230="предп",A3230,"QWE")</f>
        <v>QWE</v>
      </c>
      <c r="R3230" s="19" t="str">
        <f aca="false">IF(M3230="новин",A3230,"QWE")</f>
        <v>QWE</v>
      </c>
      <c r="S3230" s="19" t="str">
        <f aca="false">IF(M3230="новин",B3230,"QWE")</f>
        <v>QWE</v>
      </c>
      <c r="T3230" s="19" t="str">
        <f aca="false">IF(M3230="актив",B3230,"QWE")</f>
        <v>QWE</v>
      </c>
      <c r="U3230" s="19" t="str">
        <f aca="false">IF(M3230="акция",B3230,"QWE")</f>
        <v>QWE</v>
      </c>
      <c r="V3230" s="19" t="str">
        <f aca="false">IF(M3230="ликви",B3230,"QWE")</f>
        <v>QWE</v>
      </c>
      <c r="W3230" s="19" t="str">
        <f aca="false">IF(M3230="предп",B3230,"QWE")</f>
        <v>QWE</v>
      </c>
      <c r="X3230" s="10"/>
      <c r="Y3230" s="11"/>
    </row>
    <row r="3231" customFormat="false" ht="14.25" hidden="false" customHeight="true" outlineLevel="0" collapsed="false">
      <c r="D3231" s="11" t="str">
        <f aca="false">IFERROR(VLOOKUP(A3231,#REF!,2,0),"0")</f>
        <v>0</v>
      </c>
      <c r="G3231" s="26"/>
      <c r="H3231" s="21"/>
      <c r="I3231" s="17" t="str">
        <f aca="false">IFERROR(VLOOKUP(A3231,#REF!,2,0),"0")</f>
        <v>0</v>
      </c>
      <c r="J3231" s="17" t="str">
        <f aca="false">IFERROR(VLOOKUP(A3231,#REF!,2,0),"0")</f>
        <v>0</v>
      </c>
      <c r="K3231" s="18" t="str">
        <f aca="false">IFERROR(VLOOKUP(A3231,#REF!,5,0),"-")</f>
        <v>-</v>
      </c>
      <c r="L3231" s="17" t="str">
        <f aca="false">IFERROR(VLOOKUP(A3231,#REF!,4,0),"-")</f>
        <v>-</v>
      </c>
      <c r="M3231" s="19" t="str">
        <f aca="false">LEFT(H3231,5)</f>
        <v/>
      </c>
      <c r="N3231" s="19" t="str">
        <f aca="false">IF(M3231="актив",A3231,"QWE")</f>
        <v>QWE</v>
      </c>
      <c r="O3231" s="19" t="str">
        <f aca="false">IF(M3231="акция",A3231,"QWE")</f>
        <v>QWE</v>
      </c>
      <c r="P3231" s="19" t="str">
        <f aca="false">IF(M3231="ликви",A3231,"QWE")</f>
        <v>QWE</v>
      </c>
      <c r="Q3231" s="19" t="str">
        <f aca="false">IF(M3231="предп",A3231,"QWE")</f>
        <v>QWE</v>
      </c>
      <c r="R3231" s="19" t="str">
        <f aca="false">IF(M3231="новин",A3231,"QWE")</f>
        <v>QWE</v>
      </c>
      <c r="S3231" s="19" t="str">
        <f aca="false">IF(M3231="новин",B3231,"QWE")</f>
        <v>QWE</v>
      </c>
      <c r="T3231" s="19" t="str">
        <f aca="false">IF(M3231="актив",B3231,"QWE")</f>
        <v>QWE</v>
      </c>
      <c r="U3231" s="19" t="str">
        <f aca="false">IF(M3231="акция",B3231,"QWE")</f>
        <v>QWE</v>
      </c>
      <c r="V3231" s="19" t="str">
        <f aca="false">IF(M3231="ликви",B3231,"QWE")</f>
        <v>QWE</v>
      </c>
      <c r="W3231" s="19" t="str">
        <f aca="false">IF(M3231="предп",B3231,"QWE")</f>
        <v>QWE</v>
      </c>
      <c r="X3231" s="10"/>
      <c r="Y3231" s="11"/>
    </row>
    <row r="3232" customFormat="false" ht="14.25" hidden="false" customHeight="true" outlineLevel="0" collapsed="false">
      <c r="D3232" s="11" t="str">
        <f aca="false">IFERROR(VLOOKUP(A3232,#REF!,2,0),"0")</f>
        <v>0</v>
      </c>
      <c r="G3232" s="26"/>
      <c r="H3232" s="21"/>
      <c r="I3232" s="17" t="str">
        <f aca="false">IFERROR(VLOOKUP(A3232,#REF!,2,0),"0")</f>
        <v>0</v>
      </c>
      <c r="J3232" s="17" t="str">
        <f aca="false">IFERROR(VLOOKUP(A3232,#REF!,2,0),"0")</f>
        <v>0</v>
      </c>
      <c r="K3232" s="18" t="str">
        <f aca="false">IFERROR(VLOOKUP(A3232,#REF!,5,0),"-")</f>
        <v>-</v>
      </c>
      <c r="L3232" s="17" t="str">
        <f aca="false">IFERROR(VLOOKUP(A3232,#REF!,4,0),"-")</f>
        <v>-</v>
      </c>
      <c r="M3232" s="19" t="str">
        <f aca="false">LEFT(H3232,5)</f>
        <v/>
      </c>
      <c r="N3232" s="19" t="str">
        <f aca="false">IF(M3232="актив",A3232,"QWE")</f>
        <v>QWE</v>
      </c>
      <c r="O3232" s="19" t="str">
        <f aca="false">IF(M3232="акция",A3232,"QWE")</f>
        <v>QWE</v>
      </c>
      <c r="P3232" s="19" t="str">
        <f aca="false">IF(M3232="ликви",A3232,"QWE")</f>
        <v>QWE</v>
      </c>
      <c r="Q3232" s="19" t="str">
        <f aca="false">IF(M3232="предп",A3232,"QWE")</f>
        <v>QWE</v>
      </c>
      <c r="R3232" s="19" t="str">
        <f aca="false">IF(M3232="новин",A3232,"QWE")</f>
        <v>QWE</v>
      </c>
      <c r="S3232" s="19" t="str">
        <f aca="false">IF(M3232="новин",B3232,"QWE")</f>
        <v>QWE</v>
      </c>
      <c r="T3232" s="19" t="str">
        <f aca="false">IF(M3232="актив",B3232,"QWE")</f>
        <v>QWE</v>
      </c>
      <c r="U3232" s="19" t="str">
        <f aca="false">IF(M3232="акция",B3232,"QWE")</f>
        <v>QWE</v>
      </c>
      <c r="V3232" s="19" t="str">
        <f aca="false">IF(M3232="ликви",B3232,"QWE")</f>
        <v>QWE</v>
      </c>
      <c r="W3232" s="19" t="str">
        <f aca="false">IF(M3232="предп",B3232,"QWE")</f>
        <v>QWE</v>
      </c>
      <c r="X3232" s="10"/>
      <c r="Y3232" s="11"/>
    </row>
    <row r="3233" customFormat="false" ht="14.25" hidden="false" customHeight="true" outlineLevel="0" collapsed="false">
      <c r="D3233" s="11" t="str">
        <f aca="false">IFERROR(VLOOKUP(A3233,#REF!,2,0),"0")</f>
        <v>0</v>
      </c>
      <c r="G3233" s="26"/>
      <c r="H3233" s="21"/>
      <c r="I3233" s="17" t="str">
        <f aca="false">IFERROR(VLOOKUP(A3233,#REF!,2,0),"0")</f>
        <v>0</v>
      </c>
      <c r="J3233" s="17" t="str">
        <f aca="false">IFERROR(VLOOKUP(A3233,#REF!,2,0),"0")</f>
        <v>0</v>
      </c>
      <c r="K3233" s="18" t="str">
        <f aca="false">IFERROR(VLOOKUP(A3233,#REF!,5,0),"-")</f>
        <v>-</v>
      </c>
      <c r="L3233" s="17" t="str">
        <f aca="false">IFERROR(VLOOKUP(A3233,#REF!,4,0),"-")</f>
        <v>-</v>
      </c>
      <c r="M3233" s="19" t="str">
        <f aca="false">LEFT(H3233,5)</f>
        <v/>
      </c>
      <c r="N3233" s="19" t="str">
        <f aca="false">IF(M3233="актив",A3233,"QWE")</f>
        <v>QWE</v>
      </c>
      <c r="O3233" s="19" t="str">
        <f aca="false">IF(M3233="акция",A3233,"QWE")</f>
        <v>QWE</v>
      </c>
      <c r="P3233" s="19" t="str">
        <f aca="false">IF(M3233="ликви",A3233,"QWE")</f>
        <v>QWE</v>
      </c>
      <c r="Q3233" s="19" t="str">
        <f aca="false">IF(M3233="предп",A3233,"QWE")</f>
        <v>QWE</v>
      </c>
      <c r="R3233" s="19" t="str">
        <f aca="false">IF(M3233="новин",A3233,"QWE")</f>
        <v>QWE</v>
      </c>
      <c r="S3233" s="19" t="str">
        <f aca="false">IF(M3233="новин",B3233,"QWE")</f>
        <v>QWE</v>
      </c>
      <c r="T3233" s="19" t="str">
        <f aca="false">IF(M3233="актив",B3233,"QWE")</f>
        <v>QWE</v>
      </c>
      <c r="U3233" s="19" t="str">
        <f aca="false">IF(M3233="акция",B3233,"QWE")</f>
        <v>QWE</v>
      </c>
      <c r="V3233" s="19" t="str">
        <f aca="false">IF(M3233="ликви",B3233,"QWE")</f>
        <v>QWE</v>
      </c>
      <c r="W3233" s="19" t="str">
        <f aca="false">IF(M3233="предп",B3233,"QWE")</f>
        <v>QWE</v>
      </c>
      <c r="X3233" s="10"/>
      <c r="Y3233" s="11"/>
    </row>
    <row r="3234" customFormat="false" ht="14.25" hidden="false" customHeight="true" outlineLevel="0" collapsed="false">
      <c r="D3234" s="11" t="str">
        <f aca="false">IFERROR(VLOOKUP(A3234,#REF!,2,0),"0")</f>
        <v>0</v>
      </c>
      <c r="G3234" s="26"/>
      <c r="H3234" s="21"/>
      <c r="I3234" s="17" t="str">
        <f aca="false">IFERROR(VLOOKUP(A3234,#REF!,2,0),"0")</f>
        <v>0</v>
      </c>
      <c r="J3234" s="17" t="str">
        <f aca="false">IFERROR(VLOOKUP(A3234,#REF!,2,0),"0")</f>
        <v>0</v>
      </c>
      <c r="K3234" s="18" t="str">
        <f aca="false">IFERROR(VLOOKUP(A3234,#REF!,5,0),"-")</f>
        <v>-</v>
      </c>
      <c r="L3234" s="17" t="str">
        <f aca="false">IFERROR(VLOOKUP(A3234,#REF!,4,0),"-")</f>
        <v>-</v>
      </c>
      <c r="M3234" s="19" t="str">
        <f aca="false">LEFT(H3234,5)</f>
        <v/>
      </c>
      <c r="N3234" s="19" t="str">
        <f aca="false">IF(M3234="актив",A3234,"QWE")</f>
        <v>QWE</v>
      </c>
      <c r="O3234" s="19" t="str">
        <f aca="false">IF(M3234="акция",A3234,"QWE")</f>
        <v>QWE</v>
      </c>
      <c r="P3234" s="19" t="str">
        <f aca="false">IF(M3234="ликви",A3234,"QWE")</f>
        <v>QWE</v>
      </c>
      <c r="Q3234" s="19" t="str">
        <f aca="false">IF(M3234="предп",A3234,"QWE")</f>
        <v>QWE</v>
      </c>
      <c r="R3234" s="19" t="str">
        <f aca="false">IF(M3234="новин",A3234,"QWE")</f>
        <v>QWE</v>
      </c>
      <c r="S3234" s="19" t="str">
        <f aca="false">IF(M3234="новин",B3234,"QWE")</f>
        <v>QWE</v>
      </c>
      <c r="T3234" s="19" t="str">
        <f aca="false">IF(M3234="актив",B3234,"QWE")</f>
        <v>QWE</v>
      </c>
      <c r="U3234" s="19" t="str">
        <f aca="false">IF(M3234="акция",B3234,"QWE")</f>
        <v>QWE</v>
      </c>
      <c r="V3234" s="19" t="str">
        <f aca="false">IF(M3234="ликви",B3234,"QWE")</f>
        <v>QWE</v>
      </c>
      <c r="W3234" s="19" t="str">
        <f aca="false">IF(M3234="предп",B3234,"QWE")</f>
        <v>QWE</v>
      </c>
      <c r="X3234" s="10"/>
      <c r="Y3234" s="11"/>
    </row>
    <row r="3235" customFormat="false" ht="14.25" hidden="false" customHeight="true" outlineLevel="0" collapsed="false">
      <c r="D3235" s="11" t="str">
        <f aca="false">IFERROR(VLOOKUP(A3235,#REF!,2,0),"0")</f>
        <v>0</v>
      </c>
      <c r="G3235" s="26"/>
      <c r="H3235" s="21"/>
      <c r="I3235" s="17" t="str">
        <f aca="false">IFERROR(VLOOKUP(A3235,#REF!,2,0),"0")</f>
        <v>0</v>
      </c>
      <c r="J3235" s="17" t="str">
        <f aca="false">IFERROR(VLOOKUP(A3235,#REF!,2,0),"0")</f>
        <v>0</v>
      </c>
      <c r="K3235" s="18" t="str">
        <f aca="false">IFERROR(VLOOKUP(A3235,#REF!,5,0),"-")</f>
        <v>-</v>
      </c>
      <c r="L3235" s="17" t="str">
        <f aca="false">IFERROR(VLOOKUP(A3235,#REF!,4,0),"-")</f>
        <v>-</v>
      </c>
      <c r="M3235" s="19" t="str">
        <f aca="false">LEFT(H3235,5)</f>
        <v/>
      </c>
      <c r="N3235" s="19" t="str">
        <f aca="false">IF(M3235="актив",A3235,"QWE")</f>
        <v>QWE</v>
      </c>
      <c r="O3235" s="19" t="str">
        <f aca="false">IF(M3235="акция",A3235,"QWE")</f>
        <v>QWE</v>
      </c>
      <c r="P3235" s="19" t="str">
        <f aca="false">IF(M3235="ликви",A3235,"QWE")</f>
        <v>QWE</v>
      </c>
      <c r="Q3235" s="19" t="str">
        <f aca="false">IF(M3235="предп",A3235,"QWE")</f>
        <v>QWE</v>
      </c>
      <c r="R3235" s="19" t="str">
        <f aca="false">IF(M3235="новин",A3235,"QWE")</f>
        <v>QWE</v>
      </c>
      <c r="S3235" s="19" t="str">
        <f aca="false">IF(M3235="новин",B3235,"QWE")</f>
        <v>QWE</v>
      </c>
      <c r="T3235" s="19" t="str">
        <f aca="false">IF(M3235="актив",B3235,"QWE")</f>
        <v>QWE</v>
      </c>
      <c r="U3235" s="19" t="str">
        <f aca="false">IF(M3235="акция",B3235,"QWE")</f>
        <v>QWE</v>
      </c>
      <c r="V3235" s="19" t="str">
        <f aca="false">IF(M3235="ликви",B3235,"QWE")</f>
        <v>QWE</v>
      </c>
      <c r="W3235" s="19" t="str">
        <f aca="false">IF(M3235="предп",B3235,"QWE")</f>
        <v>QWE</v>
      </c>
      <c r="X3235" s="10"/>
      <c r="Y3235" s="11"/>
    </row>
    <row r="3236" customFormat="false" ht="14.25" hidden="false" customHeight="true" outlineLevel="0" collapsed="false">
      <c r="D3236" s="11" t="str">
        <f aca="false">IFERROR(VLOOKUP(A3236,#REF!,2,0),"0")</f>
        <v>0</v>
      </c>
      <c r="G3236" s="26"/>
      <c r="H3236" s="21"/>
      <c r="I3236" s="17" t="str">
        <f aca="false">IFERROR(VLOOKUP(A3236,#REF!,2,0),"0")</f>
        <v>0</v>
      </c>
      <c r="J3236" s="17" t="str">
        <f aca="false">IFERROR(VLOOKUP(A3236,#REF!,2,0),"0")</f>
        <v>0</v>
      </c>
      <c r="K3236" s="18" t="str">
        <f aca="false">IFERROR(VLOOKUP(A3236,#REF!,5,0),"-")</f>
        <v>-</v>
      </c>
      <c r="L3236" s="17" t="str">
        <f aca="false">IFERROR(VLOOKUP(A3236,#REF!,4,0),"-")</f>
        <v>-</v>
      </c>
      <c r="M3236" s="19" t="str">
        <f aca="false">LEFT(H3236,5)</f>
        <v/>
      </c>
      <c r="N3236" s="19" t="str">
        <f aca="false">IF(M3236="актив",A3236,"QWE")</f>
        <v>QWE</v>
      </c>
      <c r="O3236" s="19" t="str">
        <f aca="false">IF(M3236="акция",A3236,"QWE")</f>
        <v>QWE</v>
      </c>
      <c r="P3236" s="19" t="str">
        <f aca="false">IF(M3236="ликви",A3236,"QWE")</f>
        <v>QWE</v>
      </c>
      <c r="Q3236" s="19" t="str">
        <f aca="false">IF(M3236="предп",A3236,"QWE")</f>
        <v>QWE</v>
      </c>
      <c r="R3236" s="19" t="str">
        <f aca="false">IF(M3236="новин",A3236,"QWE")</f>
        <v>QWE</v>
      </c>
      <c r="S3236" s="19" t="str">
        <f aca="false">IF(M3236="новин",B3236,"QWE")</f>
        <v>QWE</v>
      </c>
      <c r="T3236" s="19" t="str">
        <f aca="false">IF(M3236="актив",B3236,"QWE")</f>
        <v>QWE</v>
      </c>
      <c r="U3236" s="19" t="str">
        <f aca="false">IF(M3236="акция",B3236,"QWE")</f>
        <v>QWE</v>
      </c>
      <c r="V3236" s="19" t="str">
        <f aca="false">IF(M3236="ликви",B3236,"QWE")</f>
        <v>QWE</v>
      </c>
      <c r="W3236" s="19" t="str">
        <f aca="false">IF(M3236="предп",B3236,"QWE")</f>
        <v>QWE</v>
      </c>
      <c r="X3236" s="10"/>
      <c r="Y3236" s="11"/>
    </row>
    <row r="3237" customFormat="false" ht="14.25" hidden="false" customHeight="true" outlineLevel="0" collapsed="false">
      <c r="D3237" s="11" t="str">
        <f aca="false">IFERROR(VLOOKUP(A3237,#REF!,2,0),"0")</f>
        <v>0</v>
      </c>
      <c r="G3237" s="26"/>
      <c r="H3237" s="21"/>
      <c r="I3237" s="17" t="str">
        <f aca="false">IFERROR(VLOOKUP(A3237,#REF!,2,0),"0")</f>
        <v>0</v>
      </c>
      <c r="J3237" s="17" t="str">
        <f aca="false">IFERROR(VLOOKUP(A3237,#REF!,2,0),"0")</f>
        <v>0</v>
      </c>
      <c r="K3237" s="18" t="str">
        <f aca="false">IFERROR(VLOOKUP(A3237,#REF!,5,0),"-")</f>
        <v>-</v>
      </c>
      <c r="L3237" s="17" t="str">
        <f aca="false">IFERROR(VLOOKUP(A3237,#REF!,4,0),"-")</f>
        <v>-</v>
      </c>
      <c r="M3237" s="19" t="str">
        <f aca="false">LEFT(H3237,5)</f>
        <v/>
      </c>
      <c r="N3237" s="19" t="str">
        <f aca="false">IF(M3237="актив",A3237,"QWE")</f>
        <v>QWE</v>
      </c>
      <c r="O3237" s="19" t="str">
        <f aca="false">IF(M3237="акция",A3237,"QWE")</f>
        <v>QWE</v>
      </c>
      <c r="P3237" s="19" t="str">
        <f aca="false">IF(M3237="ликви",A3237,"QWE")</f>
        <v>QWE</v>
      </c>
      <c r="Q3237" s="19" t="str">
        <f aca="false">IF(M3237="предп",A3237,"QWE")</f>
        <v>QWE</v>
      </c>
      <c r="R3237" s="19" t="str">
        <f aca="false">IF(M3237="новин",A3237,"QWE")</f>
        <v>QWE</v>
      </c>
      <c r="S3237" s="19" t="str">
        <f aca="false">IF(M3237="новин",B3237,"QWE")</f>
        <v>QWE</v>
      </c>
      <c r="T3237" s="19" t="str">
        <f aca="false">IF(M3237="актив",B3237,"QWE")</f>
        <v>QWE</v>
      </c>
      <c r="U3237" s="19" t="str">
        <f aca="false">IF(M3237="акция",B3237,"QWE")</f>
        <v>QWE</v>
      </c>
      <c r="V3237" s="19" t="str">
        <f aca="false">IF(M3237="ликви",B3237,"QWE")</f>
        <v>QWE</v>
      </c>
      <c r="W3237" s="19" t="str">
        <f aca="false">IF(M3237="предп",B3237,"QWE")</f>
        <v>QWE</v>
      </c>
      <c r="X3237" s="10"/>
      <c r="Y3237" s="11"/>
    </row>
    <row r="3238" customFormat="false" ht="14.25" hidden="false" customHeight="true" outlineLevel="0" collapsed="false">
      <c r="D3238" s="11" t="str">
        <f aca="false">IFERROR(VLOOKUP(A3238,#REF!,2,0),"0")</f>
        <v>0</v>
      </c>
      <c r="G3238" s="26"/>
      <c r="H3238" s="21"/>
      <c r="I3238" s="17" t="str">
        <f aca="false">IFERROR(VLOOKUP(A3238,#REF!,2,0),"0")</f>
        <v>0</v>
      </c>
      <c r="J3238" s="17" t="str">
        <f aca="false">IFERROR(VLOOKUP(A3238,#REF!,2,0),"0")</f>
        <v>0</v>
      </c>
      <c r="K3238" s="18" t="str">
        <f aca="false">IFERROR(VLOOKUP(A3238,#REF!,5,0),"-")</f>
        <v>-</v>
      </c>
      <c r="L3238" s="17" t="str">
        <f aca="false">IFERROR(VLOOKUP(A3238,#REF!,4,0),"-")</f>
        <v>-</v>
      </c>
      <c r="M3238" s="19" t="str">
        <f aca="false">LEFT(H3238,5)</f>
        <v/>
      </c>
      <c r="N3238" s="19" t="str">
        <f aca="false">IF(M3238="актив",A3238,"QWE")</f>
        <v>QWE</v>
      </c>
      <c r="O3238" s="19" t="str">
        <f aca="false">IF(M3238="акция",A3238,"QWE")</f>
        <v>QWE</v>
      </c>
      <c r="P3238" s="19" t="str">
        <f aca="false">IF(M3238="ликви",A3238,"QWE")</f>
        <v>QWE</v>
      </c>
      <c r="Q3238" s="19" t="str">
        <f aca="false">IF(M3238="предп",A3238,"QWE")</f>
        <v>QWE</v>
      </c>
      <c r="R3238" s="19" t="str">
        <f aca="false">IF(M3238="новин",A3238,"QWE")</f>
        <v>QWE</v>
      </c>
      <c r="S3238" s="19" t="str">
        <f aca="false">IF(M3238="новин",B3238,"QWE")</f>
        <v>QWE</v>
      </c>
      <c r="T3238" s="19" t="str">
        <f aca="false">IF(M3238="актив",B3238,"QWE")</f>
        <v>QWE</v>
      </c>
      <c r="U3238" s="19" t="str">
        <f aca="false">IF(M3238="акция",B3238,"QWE")</f>
        <v>QWE</v>
      </c>
      <c r="V3238" s="19" t="str">
        <f aca="false">IF(M3238="ликви",B3238,"QWE")</f>
        <v>QWE</v>
      </c>
      <c r="W3238" s="19" t="str">
        <f aca="false">IF(M3238="предп",B3238,"QWE")</f>
        <v>QWE</v>
      </c>
      <c r="X3238" s="10"/>
      <c r="Y3238" s="11"/>
    </row>
    <row r="3239" customFormat="false" ht="14.25" hidden="false" customHeight="true" outlineLevel="0" collapsed="false">
      <c r="D3239" s="11" t="str">
        <f aca="false">IFERROR(VLOOKUP(A3239,#REF!,2,0),"0")</f>
        <v>0</v>
      </c>
      <c r="G3239" s="26"/>
      <c r="H3239" s="21"/>
      <c r="I3239" s="17" t="str">
        <f aca="false">IFERROR(VLOOKUP(A3239,#REF!,2,0),"0")</f>
        <v>0</v>
      </c>
      <c r="J3239" s="17" t="str">
        <f aca="false">IFERROR(VLOOKUP(A3239,#REF!,2,0),"0")</f>
        <v>0</v>
      </c>
      <c r="K3239" s="18" t="str">
        <f aca="false">IFERROR(VLOOKUP(A3239,#REF!,5,0),"-")</f>
        <v>-</v>
      </c>
      <c r="L3239" s="17" t="str">
        <f aca="false">IFERROR(VLOOKUP(A3239,#REF!,4,0),"-")</f>
        <v>-</v>
      </c>
      <c r="M3239" s="19" t="str">
        <f aca="false">LEFT(H3239,5)</f>
        <v/>
      </c>
      <c r="N3239" s="19" t="str">
        <f aca="false">IF(M3239="актив",A3239,"QWE")</f>
        <v>QWE</v>
      </c>
      <c r="O3239" s="19" t="str">
        <f aca="false">IF(M3239="акция",A3239,"QWE")</f>
        <v>QWE</v>
      </c>
      <c r="P3239" s="19" t="str">
        <f aca="false">IF(M3239="ликви",A3239,"QWE")</f>
        <v>QWE</v>
      </c>
      <c r="Q3239" s="19" t="str">
        <f aca="false">IF(M3239="предп",A3239,"QWE")</f>
        <v>QWE</v>
      </c>
      <c r="R3239" s="19" t="str">
        <f aca="false">IF(M3239="новин",A3239,"QWE")</f>
        <v>QWE</v>
      </c>
      <c r="S3239" s="19" t="str">
        <f aca="false">IF(M3239="новин",B3239,"QWE")</f>
        <v>QWE</v>
      </c>
      <c r="T3239" s="19" t="str">
        <f aca="false">IF(M3239="актив",B3239,"QWE")</f>
        <v>QWE</v>
      </c>
      <c r="U3239" s="19" t="str">
        <f aca="false">IF(M3239="акция",B3239,"QWE")</f>
        <v>QWE</v>
      </c>
      <c r="V3239" s="19" t="str">
        <f aca="false">IF(M3239="ликви",B3239,"QWE")</f>
        <v>QWE</v>
      </c>
      <c r="W3239" s="19" t="str">
        <f aca="false">IF(M3239="предп",B3239,"QWE")</f>
        <v>QWE</v>
      </c>
      <c r="X3239" s="10"/>
      <c r="Y3239" s="11"/>
    </row>
    <row r="3240" customFormat="false" ht="14.25" hidden="false" customHeight="true" outlineLevel="0" collapsed="false">
      <c r="D3240" s="11" t="str">
        <f aca="false">IFERROR(VLOOKUP(A3240,#REF!,2,0),"0")</f>
        <v>0</v>
      </c>
      <c r="G3240" s="26"/>
      <c r="H3240" s="21"/>
      <c r="I3240" s="17" t="str">
        <f aca="false">IFERROR(VLOOKUP(A3240,#REF!,2,0),"0")</f>
        <v>0</v>
      </c>
      <c r="J3240" s="17" t="str">
        <f aca="false">IFERROR(VLOOKUP(A3240,#REF!,2,0),"0")</f>
        <v>0</v>
      </c>
      <c r="K3240" s="18" t="str">
        <f aca="false">IFERROR(VLOOKUP(A3240,#REF!,5,0),"-")</f>
        <v>-</v>
      </c>
      <c r="L3240" s="17" t="str">
        <f aca="false">IFERROR(VLOOKUP(A3240,#REF!,4,0),"-")</f>
        <v>-</v>
      </c>
      <c r="M3240" s="19" t="str">
        <f aca="false">LEFT(H3240,5)</f>
        <v/>
      </c>
      <c r="N3240" s="19" t="str">
        <f aca="false">IF(M3240="актив",A3240,"QWE")</f>
        <v>QWE</v>
      </c>
      <c r="O3240" s="19" t="str">
        <f aca="false">IF(M3240="акция",A3240,"QWE")</f>
        <v>QWE</v>
      </c>
      <c r="P3240" s="19" t="str">
        <f aca="false">IF(M3240="ликви",A3240,"QWE")</f>
        <v>QWE</v>
      </c>
      <c r="Q3240" s="19" t="str">
        <f aca="false">IF(M3240="предп",A3240,"QWE")</f>
        <v>QWE</v>
      </c>
      <c r="R3240" s="19" t="str">
        <f aca="false">IF(M3240="новин",A3240,"QWE")</f>
        <v>QWE</v>
      </c>
      <c r="S3240" s="19" t="str">
        <f aca="false">IF(M3240="новин",B3240,"QWE")</f>
        <v>QWE</v>
      </c>
      <c r="T3240" s="19" t="str">
        <f aca="false">IF(M3240="актив",B3240,"QWE")</f>
        <v>QWE</v>
      </c>
      <c r="U3240" s="19" t="str">
        <f aca="false">IF(M3240="акция",B3240,"QWE")</f>
        <v>QWE</v>
      </c>
      <c r="V3240" s="19" t="str">
        <f aca="false">IF(M3240="ликви",B3240,"QWE")</f>
        <v>QWE</v>
      </c>
      <c r="W3240" s="19" t="str">
        <f aca="false">IF(M3240="предп",B3240,"QWE")</f>
        <v>QWE</v>
      </c>
      <c r="X3240" s="10"/>
      <c r="Y3240" s="11"/>
    </row>
    <row r="3241" customFormat="false" ht="14.25" hidden="false" customHeight="true" outlineLevel="0" collapsed="false">
      <c r="D3241" s="11" t="str">
        <f aca="false">IFERROR(VLOOKUP(A3241,#REF!,2,0),"0")</f>
        <v>0</v>
      </c>
      <c r="G3241" s="26"/>
      <c r="H3241" s="21"/>
      <c r="I3241" s="17" t="str">
        <f aca="false">IFERROR(VLOOKUP(A3241,#REF!,2,0),"0")</f>
        <v>0</v>
      </c>
      <c r="J3241" s="17" t="str">
        <f aca="false">IFERROR(VLOOKUP(A3241,#REF!,2,0),"0")</f>
        <v>0</v>
      </c>
      <c r="K3241" s="18" t="str">
        <f aca="false">IFERROR(VLOOKUP(A3241,#REF!,5,0),"-")</f>
        <v>-</v>
      </c>
      <c r="L3241" s="17" t="str">
        <f aca="false">IFERROR(VLOOKUP(A3241,#REF!,4,0),"-")</f>
        <v>-</v>
      </c>
      <c r="M3241" s="19" t="str">
        <f aca="false">LEFT(H3241,5)</f>
        <v/>
      </c>
      <c r="N3241" s="19" t="str">
        <f aca="false">IF(M3241="актив",A3241,"QWE")</f>
        <v>QWE</v>
      </c>
      <c r="O3241" s="19" t="str">
        <f aca="false">IF(M3241="акция",A3241,"QWE")</f>
        <v>QWE</v>
      </c>
      <c r="P3241" s="19" t="str">
        <f aca="false">IF(M3241="ликви",A3241,"QWE")</f>
        <v>QWE</v>
      </c>
      <c r="Q3241" s="19" t="str">
        <f aca="false">IF(M3241="предп",A3241,"QWE")</f>
        <v>QWE</v>
      </c>
      <c r="R3241" s="19" t="str">
        <f aca="false">IF(M3241="новин",A3241,"QWE")</f>
        <v>QWE</v>
      </c>
      <c r="S3241" s="19" t="str">
        <f aca="false">IF(M3241="новин",B3241,"QWE")</f>
        <v>QWE</v>
      </c>
      <c r="T3241" s="19" t="str">
        <f aca="false">IF(M3241="актив",B3241,"QWE")</f>
        <v>QWE</v>
      </c>
      <c r="U3241" s="19" t="str">
        <f aca="false">IF(M3241="акция",B3241,"QWE")</f>
        <v>QWE</v>
      </c>
      <c r="V3241" s="19" t="str">
        <f aca="false">IF(M3241="ликви",B3241,"QWE")</f>
        <v>QWE</v>
      </c>
      <c r="W3241" s="19" t="str">
        <f aca="false">IF(M3241="предп",B3241,"QWE")</f>
        <v>QWE</v>
      </c>
      <c r="X3241" s="10"/>
      <c r="Y3241" s="11"/>
    </row>
    <row r="3242" customFormat="false" ht="14.25" hidden="false" customHeight="true" outlineLevel="0" collapsed="false">
      <c r="D3242" s="11" t="str">
        <f aca="false">IFERROR(VLOOKUP(A3242,#REF!,2,0),"0")</f>
        <v>0</v>
      </c>
      <c r="G3242" s="26"/>
      <c r="H3242" s="21"/>
      <c r="I3242" s="17" t="str">
        <f aca="false">IFERROR(VLOOKUP(A3242,#REF!,2,0),"0")</f>
        <v>0</v>
      </c>
      <c r="J3242" s="17" t="str">
        <f aca="false">IFERROR(VLOOKUP(A3242,#REF!,2,0),"0")</f>
        <v>0</v>
      </c>
      <c r="K3242" s="18" t="str">
        <f aca="false">IFERROR(VLOOKUP(A3242,#REF!,5,0),"-")</f>
        <v>-</v>
      </c>
      <c r="L3242" s="17" t="str">
        <f aca="false">IFERROR(VLOOKUP(A3242,#REF!,4,0),"-")</f>
        <v>-</v>
      </c>
      <c r="M3242" s="19" t="str">
        <f aca="false">LEFT(H3242,5)</f>
        <v/>
      </c>
      <c r="N3242" s="19" t="str">
        <f aca="false">IF(M3242="актив",A3242,"QWE")</f>
        <v>QWE</v>
      </c>
      <c r="O3242" s="19" t="str">
        <f aca="false">IF(M3242="акция",A3242,"QWE")</f>
        <v>QWE</v>
      </c>
      <c r="P3242" s="19" t="str">
        <f aca="false">IF(M3242="ликви",A3242,"QWE")</f>
        <v>QWE</v>
      </c>
      <c r="Q3242" s="19" t="str">
        <f aca="false">IF(M3242="предп",A3242,"QWE")</f>
        <v>QWE</v>
      </c>
      <c r="R3242" s="19" t="str">
        <f aca="false">IF(M3242="новин",A3242,"QWE")</f>
        <v>QWE</v>
      </c>
      <c r="S3242" s="19" t="str">
        <f aca="false">IF(M3242="новин",B3242,"QWE")</f>
        <v>QWE</v>
      </c>
      <c r="T3242" s="19" t="str">
        <f aca="false">IF(M3242="актив",B3242,"QWE")</f>
        <v>QWE</v>
      </c>
      <c r="U3242" s="19" t="str">
        <f aca="false">IF(M3242="акция",B3242,"QWE")</f>
        <v>QWE</v>
      </c>
      <c r="V3242" s="19" t="str">
        <f aca="false">IF(M3242="ликви",B3242,"QWE")</f>
        <v>QWE</v>
      </c>
      <c r="W3242" s="19" t="str">
        <f aca="false">IF(M3242="предп",B3242,"QWE")</f>
        <v>QWE</v>
      </c>
      <c r="X3242" s="10"/>
      <c r="Y3242" s="11"/>
    </row>
    <row r="3243" customFormat="false" ht="14.25" hidden="false" customHeight="true" outlineLevel="0" collapsed="false">
      <c r="D3243" s="11" t="str">
        <f aca="false">IFERROR(VLOOKUP(A3243,#REF!,2,0),"0")</f>
        <v>0</v>
      </c>
      <c r="G3243" s="26"/>
      <c r="H3243" s="21"/>
      <c r="I3243" s="17" t="str">
        <f aca="false">IFERROR(VLOOKUP(A3243,#REF!,2,0),"0")</f>
        <v>0</v>
      </c>
      <c r="J3243" s="17" t="str">
        <f aca="false">IFERROR(VLOOKUP(A3243,#REF!,2,0),"0")</f>
        <v>0</v>
      </c>
      <c r="K3243" s="18" t="str">
        <f aca="false">IFERROR(VLOOKUP(A3243,#REF!,5,0),"-")</f>
        <v>-</v>
      </c>
      <c r="L3243" s="17" t="str">
        <f aca="false">IFERROR(VLOOKUP(A3243,#REF!,4,0),"-")</f>
        <v>-</v>
      </c>
      <c r="M3243" s="19" t="str">
        <f aca="false">LEFT(H3243,5)</f>
        <v/>
      </c>
      <c r="N3243" s="19" t="str">
        <f aca="false">IF(M3243="актив",A3243,"QWE")</f>
        <v>QWE</v>
      </c>
      <c r="O3243" s="19" t="str">
        <f aca="false">IF(M3243="акция",A3243,"QWE")</f>
        <v>QWE</v>
      </c>
      <c r="P3243" s="19" t="str">
        <f aca="false">IF(M3243="ликви",A3243,"QWE")</f>
        <v>QWE</v>
      </c>
      <c r="Q3243" s="19" t="str">
        <f aca="false">IF(M3243="предп",A3243,"QWE")</f>
        <v>QWE</v>
      </c>
      <c r="R3243" s="19" t="str">
        <f aca="false">IF(M3243="новин",A3243,"QWE")</f>
        <v>QWE</v>
      </c>
      <c r="S3243" s="19" t="str">
        <f aca="false">IF(M3243="новин",B3243,"QWE")</f>
        <v>QWE</v>
      </c>
      <c r="T3243" s="19" t="str">
        <f aca="false">IF(M3243="актив",B3243,"QWE")</f>
        <v>QWE</v>
      </c>
      <c r="U3243" s="19" t="str">
        <f aca="false">IF(M3243="акция",B3243,"QWE")</f>
        <v>QWE</v>
      </c>
      <c r="V3243" s="19" t="str">
        <f aca="false">IF(M3243="ликви",B3243,"QWE")</f>
        <v>QWE</v>
      </c>
      <c r="W3243" s="19" t="str">
        <f aca="false">IF(M3243="предп",B3243,"QWE")</f>
        <v>QWE</v>
      </c>
      <c r="X3243" s="10"/>
      <c r="Y3243" s="11"/>
    </row>
    <row r="3244" customFormat="false" ht="14.25" hidden="false" customHeight="true" outlineLevel="0" collapsed="false">
      <c r="D3244" s="11" t="str">
        <f aca="false">IFERROR(VLOOKUP(A3244,#REF!,2,0),"0")</f>
        <v>0</v>
      </c>
      <c r="G3244" s="26"/>
      <c r="H3244" s="21"/>
      <c r="I3244" s="17" t="str">
        <f aca="false">IFERROR(VLOOKUP(A3244,#REF!,2,0),"0")</f>
        <v>0</v>
      </c>
      <c r="J3244" s="17" t="str">
        <f aca="false">IFERROR(VLOOKUP(A3244,#REF!,2,0),"0")</f>
        <v>0</v>
      </c>
      <c r="K3244" s="18" t="str">
        <f aca="false">IFERROR(VLOOKUP(A3244,#REF!,5,0),"-")</f>
        <v>-</v>
      </c>
      <c r="L3244" s="17" t="str">
        <f aca="false">IFERROR(VLOOKUP(A3244,#REF!,4,0),"-")</f>
        <v>-</v>
      </c>
      <c r="M3244" s="19" t="str">
        <f aca="false">LEFT(H3244,5)</f>
        <v/>
      </c>
      <c r="N3244" s="19" t="str">
        <f aca="false">IF(M3244="актив",A3244,"QWE")</f>
        <v>QWE</v>
      </c>
      <c r="O3244" s="19" t="str">
        <f aca="false">IF(M3244="акция",A3244,"QWE")</f>
        <v>QWE</v>
      </c>
      <c r="P3244" s="19" t="str">
        <f aca="false">IF(M3244="ликви",A3244,"QWE")</f>
        <v>QWE</v>
      </c>
      <c r="Q3244" s="19" t="str">
        <f aca="false">IF(M3244="предп",A3244,"QWE")</f>
        <v>QWE</v>
      </c>
      <c r="R3244" s="19" t="str">
        <f aca="false">IF(M3244="новин",A3244,"QWE")</f>
        <v>QWE</v>
      </c>
      <c r="S3244" s="19" t="str">
        <f aca="false">IF(M3244="новин",B3244,"QWE")</f>
        <v>QWE</v>
      </c>
      <c r="T3244" s="19" t="str">
        <f aca="false">IF(M3244="актив",B3244,"QWE")</f>
        <v>QWE</v>
      </c>
      <c r="U3244" s="19" t="str">
        <f aca="false">IF(M3244="акция",B3244,"QWE")</f>
        <v>QWE</v>
      </c>
      <c r="V3244" s="19" t="str">
        <f aca="false">IF(M3244="ликви",B3244,"QWE")</f>
        <v>QWE</v>
      </c>
      <c r="W3244" s="19" t="str">
        <f aca="false">IF(M3244="предп",B3244,"QWE")</f>
        <v>QWE</v>
      </c>
      <c r="X3244" s="10"/>
      <c r="Y3244" s="11"/>
    </row>
    <row r="3245" customFormat="false" ht="14.25" hidden="false" customHeight="true" outlineLevel="0" collapsed="false">
      <c r="D3245" s="11" t="str">
        <f aca="false">IFERROR(VLOOKUP(A3245,#REF!,2,0),"0")</f>
        <v>0</v>
      </c>
      <c r="G3245" s="26"/>
      <c r="H3245" s="21"/>
      <c r="I3245" s="17" t="str">
        <f aca="false">IFERROR(VLOOKUP(A3245,#REF!,2,0),"0")</f>
        <v>0</v>
      </c>
      <c r="J3245" s="17" t="str">
        <f aca="false">IFERROR(VLOOKUP(A3245,#REF!,2,0),"0")</f>
        <v>0</v>
      </c>
      <c r="K3245" s="18" t="str">
        <f aca="false">IFERROR(VLOOKUP(A3245,#REF!,5,0),"-")</f>
        <v>-</v>
      </c>
      <c r="L3245" s="17" t="str">
        <f aca="false">IFERROR(VLOOKUP(A3245,#REF!,4,0),"-")</f>
        <v>-</v>
      </c>
      <c r="M3245" s="19" t="str">
        <f aca="false">LEFT(H3245,5)</f>
        <v/>
      </c>
      <c r="N3245" s="19" t="str">
        <f aca="false">IF(M3245="актив",A3245,"QWE")</f>
        <v>QWE</v>
      </c>
      <c r="O3245" s="19" t="str">
        <f aca="false">IF(M3245="акция",A3245,"QWE")</f>
        <v>QWE</v>
      </c>
      <c r="P3245" s="19" t="str">
        <f aca="false">IF(M3245="ликви",A3245,"QWE")</f>
        <v>QWE</v>
      </c>
      <c r="Q3245" s="19" t="str">
        <f aca="false">IF(M3245="предп",A3245,"QWE")</f>
        <v>QWE</v>
      </c>
      <c r="R3245" s="19" t="str">
        <f aca="false">IF(M3245="новин",A3245,"QWE")</f>
        <v>QWE</v>
      </c>
      <c r="S3245" s="19" t="str">
        <f aca="false">IF(M3245="новин",B3245,"QWE")</f>
        <v>QWE</v>
      </c>
      <c r="T3245" s="19" t="str">
        <f aca="false">IF(M3245="актив",B3245,"QWE")</f>
        <v>QWE</v>
      </c>
      <c r="U3245" s="19" t="str">
        <f aca="false">IF(M3245="акция",B3245,"QWE")</f>
        <v>QWE</v>
      </c>
      <c r="V3245" s="19" t="str">
        <f aca="false">IF(M3245="ликви",B3245,"QWE")</f>
        <v>QWE</v>
      </c>
      <c r="W3245" s="19" t="str">
        <f aca="false">IF(M3245="предп",B3245,"QWE")</f>
        <v>QWE</v>
      </c>
      <c r="X3245" s="10"/>
      <c r="Y3245" s="11"/>
    </row>
    <row r="3246" customFormat="false" ht="14.25" hidden="false" customHeight="true" outlineLevel="0" collapsed="false">
      <c r="D3246" s="11" t="str">
        <f aca="false">IFERROR(VLOOKUP(A3246,#REF!,2,0),"0")</f>
        <v>0</v>
      </c>
      <c r="G3246" s="26"/>
      <c r="H3246" s="21"/>
      <c r="I3246" s="17" t="str">
        <f aca="false">IFERROR(VLOOKUP(A3246,#REF!,2,0),"0")</f>
        <v>0</v>
      </c>
      <c r="J3246" s="17" t="str">
        <f aca="false">IFERROR(VLOOKUP(A3246,#REF!,2,0),"0")</f>
        <v>0</v>
      </c>
      <c r="K3246" s="18" t="str">
        <f aca="false">IFERROR(VLOOKUP(A3246,#REF!,5,0),"-")</f>
        <v>-</v>
      </c>
      <c r="L3246" s="17" t="str">
        <f aca="false">IFERROR(VLOOKUP(A3246,#REF!,4,0),"-")</f>
        <v>-</v>
      </c>
      <c r="M3246" s="19" t="str">
        <f aca="false">LEFT(H3246,5)</f>
        <v/>
      </c>
      <c r="N3246" s="19" t="str">
        <f aca="false">IF(M3246="актив",A3246,"QWE")</f>
        <v>QWE</v>
      </c>
      <c r="O3246" s="19" t="str">
        <f aca="false">IF(M3246="акция",A3246,"QWE")</f>
        <v>QWE</v>
      </c>
      <c r="P3246" s="19" t="str">
        <f aca="false">IF(M3246="ликви",A3246,"QWE")</f>
        <v>QWE</v>
      </c>
      <c r="Q3246" s="19" t="str">
        <f aca="false">IF(M3246="предп",A3246,"QWE")</f>
        <v>QWE</v>
      </c>
      <c r="R3246" s="19" t="str">
        <f aca="false">IF(M3246="новин",A3246,"QWE")</f>
        <v>QWE</v>
      </c>
      <c r="S3246" s="19" t="str">
        <f aca="false">IF(M3246="новин",B3246,"QWE")</f>
        <v>QWE</v>
      </c>
      <c r="T3246" s="19" t="str">
        <f aca="false">IF(M3246="актив",B3246,"QWE")</f>
        <v>QWE</v>
      </c>
      <c r="U3246" s="19" t="str">
        <f aca="false">IF(M3246="акция",B3246,"QWE")</f>
        <v>QWE</v>
      </c>
      <c r="V3246" s="19" t="str">
        <f aca="false">IF(M3246="ликви",B3246,"QWE")</f>
        <v>QWE</v>
      </c>
      <c r="W3246" s="19" t="str">
        <f aca="false">IF(M3246="предп",B3246,"QWE")</f>
        <v>QWE</v>
      </c>
      <c r="X3246" s="10"/>
      <c r="Y3246" s="11"/>
    </row>
    <row r="3247" customFormat="false" ht="14.25" hidden="false" customHeight="true" outlineLevel="0" collapsed="false">
      <c r="D3247" s="11" t="str">
        <f aca="false">IFERROR(VLOOKUP(A3247,#REF!,2,0),"0")</f>
        <v>0</v>
      </c>
      <c r="G3247" s="26"/>
      <c r="H3247" s="21"/>
      <c r="I3247" s="17" t="str">
        <f aca="false">IFERROR(VLOOKUP(A3247,#REF!,2,0),"0")</f>
        <v>0</v>
      </c>
      <c r="J3247" s="17" t="str">
        <f aca="false">IFERROR(VLOOKUP(A3247,#REF!,2,0),"0")</f>
        <v>0</v>
      </c>
      <c r="K3247" s="18" t="str">
        <f aca="false">IFERROR(VLOOKUP(A3247,#REF!,5,0),"-")</f>
        <v>-</v>
      </c>
      <c r="L3247" s="17" t="str">
        <f aca="false">IFERROR(VLOOKUP(A3247,#REF!,4,0),"-")</f>
        <v>-</v>
      </c>
      <c r="M3247" s="19" t="str">
        <f aca="false">LEFT(H3247,5)</f>
        <v/>
      </c>
      <c r="N3247" s="19" t="str">
        <f aca="false">IF(M3247="актив",A3247,"QWE")</f>
        <v>QWE</v>
      </c>
      <c r="O3247" s="19" t="str">
        <f aca="false">IF(M3247="акция",A3247,"QWE")</f>
        <v>QWE</v>
      </c>
      <c r="P3247" s="19" t="str">
        <f aca="false">IF(M3247="ликви",A3247,"QWE")</f>
        <v>QWE</v>
      </c>
      <c r="Q3247" s="19" t="str">
        <f aca="false">IF(M3247="предп",A3247,"QWE")</f>
        <v>QWE</v>
      </c>
      <c r="R3247" s="19" t="str">
        <f aca="false">IF(M3247="новин",A3247,"QWE")</f>
        <v>QWE</v>
      </c>
      <c r="S3247" s="19" t="str">
        <f aca="false">IF(M3247="новин",B3247,"QWE")</f>
        <v>QWE</v>
      </c>
      <c r="T3247" s="19" t="str">
        <f aca="false">IF(M3247="актив",B3247,"QWE")</f>
        <v>QWE</v>
      </c>
      <c r="U3247" s="19" t="str">
        <f aca="false">IF(M3247="акция",B3247,"QWE")</f>
        <v>QWE</v>
      </c>
      <c r="V3247" s="19" t="str">
        <f aca="false">IF(M3247="ликви",B3247,"QWE")</f>
        <v>QWE</v>
      </c>
      <c r="W3247" s="19" t="str">
        <f aca="false">IF(M3247="предп",B3247,"QWE")</f>
        <v>QWE</v>
      </c>
      <c r="X3247" s="10"/>
      <c r="Y3247" s="11"/>
    </row>
    <row r="3248" customFormat="false" ht="14.25" hidden="false" customHeight="true" outlineLevel="0" collapsed="false">
      <c r="D3248" s="11" t="str">
        <f aca="false">IFERROR(VLOOKUP(A3248,#REF!,2,0),"0")</f>
        <v>0</v>
      </c>
      <c r="G3248" s="26"/>
      <c r="H3248" s="21"/>
      <c r="I3248" s="17" t="str">
        <f aca="false">IFERROR(VLOOKUP(A3248,#REF!,2,0),"0")</f>
        <v>0</v>
      </c>
      <c r="J3248" s="17" t="str">
        <f aca="false">IFERROR(VLOOKUP(A3248,#REF!,2,0),"0")</f>
        <v>0</v>
      </c>
      <c r="K3248" s="18" t="str">
        <f aca="false">IFERROR(VLOOKUP(A3248,#REF!,5,0),"-")</f>
        <v>-</v>
      </c>
      <c r="L3248" s="17" t="str">
        <f aca="false">IFERROR(VLOOKUP(A3248,#REF!,4,0),"-")</f>
        <v>-</v>
      </c>
      <c r="M3248" s="19" t="str">
        <f aca="false">LEFT(H3248,5)</f>
        <v/>
      </c>
      <c r="N3248" s="19" t="str">
        <f aca="false">IF(M3248="актив",A3248,"QWE")</f>
        <v>QWE</v>
      </c>
      <c r="O3248" s="19" t="str">
        <f aca="false">IF(M3248="акция",A3248,"QWE")</f>
        <v>QWE</v>
      </c>
      <c r="P3248" s="19" t="str">
        <f aca="false">IF(M3248="ликви",A3248,"QWE")</f>
        <v>QWE</v>
      </c>
      <c r="Q3248" s="19" t="str">
        <f aca="false">IF(M3248="предп",A3248,"QWE")</f>
        <v>QWE</v>
      </c>
      <c r="R3248" s="19" t="str">
        <f aca="false">IF(M3248="новин",A3248,"QWE")</f>
        <v>QWE</v>
      </c>
      <c r="S3248" s="19" t="str">
        <f aca="false">IF(M3248="новин",B3248,"QWE")</f>
        <v>QWE</v>
      </c>
      <c r="T3248" s="19" t="str">
        <f aca="false">IF(M3248="актив",B3248,"QWE")</f>
        <v>QWE</v>
      </c>
      <c r="U3248" s="19" t="str">
        <f aca="false">IF(M3248="акция",B3248,"QWE")</f>
        <v>QWE</v>
      </c>
      <c r="V3248" s="19" t="str">
        <f aca="false">IF(M3248="ликви",B3248,"QWE")</f>
        <v>QWE</v>
      </c>
      <c r="W3248" s="19" t="str">
        <f aca="false">IF(M3248="предп",B3248,"QWE")</f>
        <v>QWE</v>
      </c>
      <c r="X3248" s="10"/>
      <c r="Y3248" s="11"/>
    </row>
    <row r="3249" customFormat="false" ht="14.25" hidden="false" customHeight="true" outlineLevel="0" collapsed="false">
      <c r="D3249" s="11" t="str">
        <f aca="false">IFERROR(VLOOKUP(A3249,#REF!,2,0),"0")</f>
        <v>0</v>
      </c>
      <c r="G3249" s="26"/>
      <c r="H3249" s="21"/>
      <c r="I3249" s="17" t="str">
        <f aca="false">IFERROR(VLOOKUP(A3249,#REF!,2,0),"0")</f>
        <v>0</v>
      </c>
      <c r="J3249" s="17" t="str">
        <f aca="false">IFERROR(VLOOKUP(A3249,#REF!,2,0),"0")</f>
        <v>0</v>
      </c>
      <c r="K3249" s="18" t="str">
        <f aca="false">IFERROR(VLOOKUP(A3249,#REF!,5,0),"-")</f>
        <v>-</v>
      </c>
      <c r="L3249" s="17" t="str">
        <f aca="false">IFERROR(VLOOKUP(A3249,#REF!,4,0),"-")</f>
        <v>-</v>
      </c>
      <c r="M3249" s="19" t="str">
        <f aca="false">LEFT(H3249,5)</f>
        <v/>
      </c>
      <c r="N3249" s="19" t="str">
        <f aca="false">IF(M3249="актив",A3249,"QWE")</f>
        <v>QWE</v>
      </c>
      <c r="O3249" s="19" t="str">
        <f aca="false">IF(M3249="акция",A3249,"QWE")</f>
        <v>QWE</v>
      </c>
      <c r="P3249" s="19" t="str">
        <f aca="false">IF(M3249="ликви",A3249,"QWE")</f>
        <v>QWE</v>
      </c>
      <c r="Q3249" s="19" t="str">
        <f aca="false">IF(M3249="предп",A3249,"QWE")</f>
        <v>QWE</v>
      </c>
      <c r="R3249" s="19" t="str">
        <f aca="false">IF(M3249="новин",A3249,"QWE")</f>
        <v>QWE</v>
      </c>
      <c r="S3249" s="19" t="str">
        <f aca="false">IF(M3249="новин",B3249,"QWE")</f>
        <v>QWE</v>
      </c>
      <c r="T3249" s="19" t="str">
        <f aca="false">IF(M3249="актив",B3249,"QWE")</f>
        <v>QWE</v>
      </c>
      <c r="U3249" s="19" t="str">
        <f aca="false">IF(M3249="акция",B3249,"QWE")</f>
        <v>QWE</v>
      </c>
      <c r="V3249" s="19" t="str">
        <f aca="false">IF(M3249="ликви",B3249,"QWE")</f>
        <v>QWE</v>
      </c>
      <c r="W3249" s="19" t="str">
        <f aca="false">IF(M3249="предп",B3249,"QWE")</f>
        <v>QWE</v>
      </c>
      <c r="X3249" s="10"/>
      <c r="Y3249" s="11"/>
    </row>
    <row r="3250" customFormat="false" ht="14.25" hidden="false" customHeight="true" outlineLevel="0" collapsed="false">
      <c r="D3250" s="11" t="str">
        <f aca="false">IFERROR(VLOOKUP(A3250,#REF!,2,0),"0")</f>
        <v>0</v>
      </c>
      <c r="G3250" s="26"/>
      <c r="H3250" s="21"/>
      <c r="I3250" s="17" t="str">
        <f aca="false">IFERROR(VLOOKUP(A3250,#REF!,2,0),"0")</f>
        <v>0</v>
      </c>
      <c r="J3250" s="17" t="str">
        <f aca="false">IFERROR(VLOOKUP(A3250,#REF!,2,0),"0")</f>
        <v>0</v>
      </c>
      <c r="K3250" s="18" t="str">
        <f aca="false">IFERROR(VLOOKUP(A3250,#REF!,5,0),"-")</f>
        <v>-</v>
      </c>
      <c r="L3250" s="17" t="str">
        <f aca="false">IFERROR(VLOOKUP(A3250,#REF!,4,0),"-")</f>
        <v>-</v>
      </c>
      <c r="M3250" s="19" t="str">
        <f aca="false">LEFT(H3250,5)</f>
        <v/>
      </c>
      <c r="N3250" s="19" t="str">
        <f aca="false">IF(M3250="актив",A3250,"QWE")</f>
        <v>QWE</v>
      </c>
      <c r="O3250" s="19" t="str">
        <f aca="false">IF(M3250="акция",A3250,"QWE")</f>
        <v>QWE</v>
      </c>
      <c r="P3250" s="19" t="str">
        <f aca="false">IF(M3250="ликви",A3250,"QWE")</f>
        <v>QWE</v>
      </c>
      <c r="Q3250" s="19" t="str">
        <f aca="false">IF(M3250="предп",A3250,"QWE")</f>
        <v>QWE</v>
      </c>
      <c r="R3250" s="19" t="str">
        <f aca="false">IF(M3250="новин",A3250,"QWE")</f>
        <v>QWE</v>
      </c>
      <c r="S3250" s="19" t="str">
        <f aca="false">IF(M3250="новин",B3250,"QWE")</f>
        <v>QWE</v>
      </c>
      <c r="T3250" s="19" t="str">
        <f aca="false">IF(M3250="актив",B3250,"QWE")</f>
        <v>QWE</v>
      </c>
      <c r="U3250" s="19" t="str">
        <f aca="false">IF(M3250="акция",B3250,"QWE")</f>
        <v>QWE</v>
      </c>
      <c r="V3250" s="19" t="str">
        <f aca="false">IF(M3250="ликви",B3250,"QWE")</f>
        <v>QWE</v>
      </c>
      <c r="W3250" s="19" t="str">
        <f aca="false">IF(M3250="предп",B3250,"QWE")</f>
        <v>QWE</v>
      </c>
      <c r="X3250" s="10"/>
      <c r="Y3250" s="11"/>
    </row>
    <row r="3251" customFormat="false" ht="14.25" hidden="false" customHeight="true" outlineLevel="0" collapsed="false">
      <c r="D3251" s="11" t="str">
        <f aca="false">IFERROR(VLOOKUP(A3251,#REF!,2,0),"0")</f>
        <v>0</v>
      </c>
      <c r="G3251" s="26"/>
      <c r="H3251" s="21"/>
      <c r="I3251" s="17" t="str">
        <f aca="false">IFERROR(VLOOKUP(A3251,#REF!,2,0),"0")</f>
        <v>0</v>
      </c>
      <c r="J3251" s="17" t="str">
        <f aca="false">IFERROR(VLOOKUP(A3251,#REF!,2,0),"0")</f>
        <v>0</v>
      </c>
      <c r="K3251" s="18" t="str">
        <f aca="false">IFERROR(VLOOKUP(A3251,#REF!,5,0),"-")</f>
        <v>-</v>
      </c>
      <c r="L3251" s="17" t="str">
        <f aca="false">IFERROR(VLOOKUP(A3251,#REF!,4,0),"-")</f>
        <v>-</v>
      </c>
      <c r="M3251" s="19" t="str">
        <f aca="false">LEFT(H3251,5)</f>
        <v/>
      </c>
      <c r="N3251" s="19" t="str">
        <f aca="false">IF(M3251="актив",A3251,"QWE")</f>
        <v>QWE</v>
      </c>
      <c r="O3251" s="19" t="str">
        <f aca="false">IF(M3251="акция",A3251,"QWE")</f>
        <v>QWE</v>
      </c>
      <c r="P3251" s="19" t="str">
        <f aca="false">IF(M3251="ликви",A3251,"QWE")</f>
        <v>QWE</v>
      </c>
      <c r="Q3251" s="19" t="str">
        <f aca="false">IF(M3251="предп",A3251,"QWE")</f>
        <v>QWE</v>
      </c>
      <c r="R3251" s="19" t="str">
        <f aca="false">IF(M3251="новин",A3251,"QWE")</f>
        <v>QWE</v>
      </c>
      <c r="S3251" s="19" t="str">
        <f aca="false">IF(M3251="новин",B3251,"QWE")</f>
        <v>QWE</v>
      </c>
      <c r="T3251" s="19" t="str">
        <f aca="false">IF(M3251="актив",B3251,"QWE")</f>
        <v>QWE</v>
      </c>
      <c r="U3251" s="19" t="str">
        <f aca="false">IF(M3251="акция",B3251,"QWE")</f>
        <v>QWE</v>
      </c>
      <c r="V3251" s="19" t="str">
        <f aca="false">IF(M3251="ликви",B3251,"QWE")</f>
        <v>QWE</v>
      </c>
      <c r="W3251" s="19" t="str">
        <f aca="false">IF(M3251="предп",B3251,"QWE")</f>
        <v>QWE</v>
      </c>
      <c r="X3251" s="10"/>
      <c r="Y3251" s="11"/>
    </row>
    <row r="3252" customFormat="false" ht="14.25" hidden="false" customHeight="true" outlineLevel="0" collapsed="false">
      <c r="D3252" s="11" t="str">
        <f aca="false">IFERROR(VLOOKUP(A3252,#REF!,2,0),"0")</f>
        <v>0</v>
      </c>
      <c r="G3252" s="26"/>
      <c r="H3252" s="21"/>
      <c r="I3252" s="17" t="str">
        <f aca="false">IFERROR(VLOOKUP(A3252,#REF!,2,0),"0")</f>
        <v>0</v>
      </c>
      <c r="J3252" s="17" t="str">
        <f aca="false">IFERROR(VLOOKUP(A3252,#REF!,2,0),"0")</f>
        <v>0</v>
      </c>
      <c r="K3252" s="18" t="str">
        <f aca="false">IFERROR(VLOOKUP(A3252,#REF!,5,0),"-")</f>
        <v>-</v>
      </c>
      <c r="L3252" s="17" t="str">
        <f aca="false">IFERROR(VLOOKUP(A3252,#REF!,4,0),"-")</f>
        <v>-</v>
      </c>
      <c r="M3252" s="19" t="str">
        <f aca="false">LEFT(H3252,5)</f>
        <v/>
      </c>
      <c r="N3252" s="19" t="str">
        <f aca="false">IF(M3252="актив",A3252,"QWE")</f>
        <v>QWE</v>
      </c>
      <c r="O3252" s="19" t="str">
        <f aca="false">IF(M3252="акция",A3252,"QWE")</f>
        <v>QWE</v>
      </c>
      <c r="P3252" s="19" t="str">
        <f aca="false">IF(M3252="ликви",A3252,"QWE")</f>
        <v>QWE</v>
      </c>
      <c r="Q3252" s="19" t="str">
        <f aca="false">IF(M3252="предп",A3252,"QWE")</f>
        <v>QWE</v>
      </c>
      <c r="R3252" s="19" t="str">
        <f aca="false">IF(M3252="новин",A3252,"QWE")</f>
        <v>QWE</v>
      </c>
      <c r="S3252" s="19" t="str">
        <f aca="false">IF(M3252="новин",B3252,"QWE")</f>
        <v>QWE</v>
      </c>
      <c r="T3252" s="19" t="str">
        <f aca="false">IF(M3252="актив",B3252,"QWE")</f>
        <v>QWE</v>
      </c>
      <c r="U3252" s="19" t="str">
        <f aca="false">IF(M3252="акция",B3252,"QWE")</f>
        <v>QWE</v>
      </c>
      <c r="V3252" s="19" t="str">
        <f aca="false">IF(M3252="ликви",B3252,"QWE")</f>
        <v>QWE</v>
      </c>
      <c r="W3252" s="19" t="str">
        <f aca="false">IF(M3252="предп",B3252,"QWE")</f>
        <v>QWE</v>
      </c>
      <c r="X3252" s="10"/>
      <c r="Y3252" s="11"/>
    </row>
    <row r="3253" customFormat="false" ht="14.25" hidden="false" customHeight="true" outlineLevel="0" collapsed="false">
      <c r="D3253" s="11" t="str">
        <f aca="false">IFERROR(VLOOKUP(A3253,#REF!,2,0),"0")</f>
        <v>0</v>
      </c>
      <c r="G3253" s="26"/>
      <c r="H3253" s="21"/>
      <c r="I3253" s="17" t="str">
        <f aca="false">IFERROR(VLOOKUP(A3253,#REF!,2,0),"0")</f>
        <v>0</v>
      </c>
      <c r="J3253" s="17" t="str">
        <f aca="false">IFERROR(VLOOKUP(A3253,#REF!,2,0),"0")</f>
        <v>0</v>
      </c>
      <c r="K3253" s="18" t="str">
        <f aca="false">IFERROR(VLOOKUP(A3253,#REF!,5,0),"-")</f>
        <v>-</v>
      </c>
      <c r="L3253" s="17" t="str">
        <f aca="false">IFERROR(VLOOKUP(A3253,#REF!,4,0),"-")</f>
        <v>-</v>
      </c>
      <c r="M3253" s="19" t="str">
        <f aca="false">LEFT(H3253,5)</f>
        <v/>
      </c>
      <c r="N3253" s="19" t="str">
        <f aca="false">IF(M3253="актив",A3253,"QWE")</f>
        <v>QWE</v>
      </c>
      <c r="O3253" s="19" t="str">
        <f aca="false">IF(M3253="акция",A3253,"QWE")</f>
        <v>QWE</v>
      </c>
      <c r="P3253" s="19" t="str">
        <f aca="false">IF(M3253="ликви",A3253,"QWE")</f>
        <v>QWE</v>
      </c>
      <c r="Q3253" s="19" t="str">
        <f aca="false">IF(M3253="предп",A3253,"QWE")</f>
        <v>QWE</v>
      </c>
      <c r="R3253" s="19" t="str">
        <f aca="false">IF(M3253="новин",A3253,"QWE")</f>
        <v>QWE</v>
      </c>
      <c r="S3253" s="19" t="str">
        <f aca="false">IF(M3253="новин",B3253,"QWE")</f>
        <v>QWE</v>
      </c>
      <c r="T3253" s="19" t="str">
        <f aca="false">IF(M3253="актив",B3253,"QWE")</f>
        <v>QWE</v>
      </c>
      <c r="U3253" s="19" t="str">
        <f aca="false">IF(M3253="акция",B3253,"QWE")</f>
        <v>QWE</v>
      </c>
      <c r="V3253" s="19" t="str">
        <f aca="false">IF(M3253="ликви",B3253,"QWE")</f>
        <v>QWE</v>
      </c>
      <c r="W3253" s="19" t="str">
        <f aca="false">IF(M3253="предп",B3253,"QWE")</f>
        <v>QWE</v>
      </c>
      <c r="X3253" s="10"/>
      <c r="Y3253" s="11"/>
    </row>
    <row r="3254" customFormat="false" ht="14.25" hidden="false" customHeight="true" outlineLevel="0" collapsed="false">
      <c r="D3254" s="11" t="str">
        <f aca="false">IFERROR(VLOOKUP(A3254,#REF!,2,0),"0")</f>
        <v>0</v>
      </c>
      <c r="G3254" s="26"/>
      <c r="H3254" s="21"/>
      <c r="I3254" s="17" t="str">
        <f aca="false">IFERROR(VLOOKUP(A3254,#REF!,2,0),"0")</f>
        <v>0</v>
      </c>
      <c r="J3254" s="17" t="str">
        <f aca="false">IFERROR(VLOOKUP(A3254,#REF!,2,0),"0")</f>
        <v>0</v>
      </c>
      <c r="K3254" s="18" t="str">
        <f aca="false">IFERROR(VLOOKUP(A3254,#REF!,5,0),"-")</f>
        <v>-</v>
      </c>
      <c r="L3254" s="17" t="str">
        <f aca="false">IFERROR(VLOOKUP(A3254,#REF!,4,0),"-")</f>
        <v>-</v>
      </c>
      <c r="M3254" s="19" t="str">
        <f aca="false">LEFT(H3254,5)</f>
        <v/>
      </c>
      <c r="N3254" s="19" t="str">
        <f aca="false">IF(M3254="актив",A3254,"QWE")</f>
        <v>QWE</v>
      </c>
      <c r="O3254" s="19" t="str">
        <f aca="false">IF(M3254="акция",A3254,"QWE")</f>
        <v>QWE</v>
      </c>
      <c r="P3254" s="19" t="str">
        <f aca="false">IF(M3254="ликви",A3254,"QWE")</f>
        <v>QWE</v>
      </c>
      <c r="Q3254" s="19" t="str">
        <f aca="false">IF(M3254="предп",A3254,"QWE")</f>
        <v>QWE</v>
      </c>
      <c r="R3254" s="19" t="str">
        <f aca="false">IF(M3254="новин",A3254,"QWE")</f>
        <v>QWE</v>
      </c>
      <c r="S3254" s="19" t="str">
        <f aca="false">IF(M3254="новин",B3254,"QWE")</f>
        <v>QWE</v>
      </c>
      <c r="T3254" s="19" t="str">
        <f aca="false">IF(M3254="актив",B3254,"QWE")</f>
        <v>QWE</v>
      </c>
      <c r="U3254" s="19" t="str">
        <f aca="false">IF(M3254="акция",B3254,"QWE")</f>
        <v>QWE</v>
      </c>
      <c r="V3254" s="19" t="str">
        <f aca="false">IF(M3254="ликви",B3254,"QWE")</f>
        <v>QWE</v>
      </c>
      <c r="W3254" s="19" t="str">
        <f aca="false">IF(M3254="предп",B3254,"QWE")</f>
        <v>QWE</v>
      </c>
      <c r="X3254" s="10"/>
      <c r="Y3254" s="11"/>
    </row>
    <row r="3255" customFormat="false" ht="14.25" hidden="false" customHeight="true" outlineLevel="0" collapsed="false">
      <c r="D3255" s="11" t="str">
        <f aca="false">IFERROR(VLOOKUP(A3255,#REF!,2,0),"0")</f>
        <v>0</v>
      </c>
      <c r="G3255" s="26"/>
      <c r="H3255" s="21"/>
      <c r="I3255" s="17" t="str">
        <f aca="false">IFERROR(VLOOKUP(A3255,#REF!,2,0),"0")</f>
        <v>0</v>
      </c>
      <c r="J3255" s="17" t="str">
        <f aca="false">IFERROR(VLOOKUP(A3255,#REF!,2,0),"0")</f>
        <v>0</v>
      </c>
      <c r="K3255" s="18" t="str">
        <f aca="false">IFERROR(VLOOKUP(A3255,#REF!,5,0),"-")</f>
        <v>-</v>
      </c>
      <c r="L3255" s="17" t="str">
        <f aca="false">IFERROR(VLOOKUP(A3255,#REF!,4,0),"-")</f>
        <v>-</v>
      </c>
      <c r="M3255" s="19" t="str">
        <f aca="false">LEFT(H3255,5)</f>
        <v/>
      </c>
      <c r="N3255" s="19" t="str">
        <f aca="false">IF(M3255="актив",A3255,"QWE")</f>
        <v>QWE</v>
      </c>
      <c r="O3255" s="19" t="str">
        <f aca="false">IF(M3255="акция",A3255,"QWE")</f>
        <v>QWE</v>
      </c>
      <c r="P3255" s="19" t="str">
        <f aca="false">IF(M3255="ликви",A3255,"QWE")</f>
        <v>QWE</v>
      </c>
      <c r="Q3255" s="19" t="str">
        <f aca="false">IF(M3255="предп",A3255,"QWE")</f>
        <v>QWE</v>
      </c>
      <c r="R3255" s="19" t="str">
        <f aca="false">IF(M3255="новин",A3255,"QWE")</f>
        <v>QWE</v>
      </c>
      <c r="S3255" s="19" t="str">
        <f aca="false">IF(M3255="новин",B3255,"QWE")</f>
        <v>QWE</v>
      </c>
      <c r="T3255" s="19" t="str">
        <f aca="false">IF(M3255="актив",B3255,"QWE")</f>
        <v>QWE</v>
      </c>
      <c r="U3255" s="19" t="str">
        <f aca="false">IF(M3255="акция",B3255,"QWE")</f>
        <v>QWE</v>
      </c>
      <c r="V3255" s="19" t="str">
        <f aca="false">IF(M3255="ликви",B3255,"QWE")</f>
        <v>QWE</v>
      </c>
      <c r="W3255" s="19" t="str">
        <f aca="false">IF(M3255="предп",B3255,"QWE")</f>
        <v>QWE</v>
      </c>
      <c r="X3255" s="10"/>
      <c r="Y3255" s="11"/>
    </row>
    <row r="3256" customFormat="false" ht="14.25" hidden="false" customHeight="true" outlineLevel="0" collapsed="false">
      <c r="D3256" s="11" t="str">
        <f aca="false">IFERROR(VLOOKUP(A3256,#REF!,2,0),"0")</f>
        <v>0</v>
      </c>
      <c r="G3256" s="26"/>
      <c r="H3256" s="21"/>
      <c r="I3256" s="17" t="str">
        <f aca="false">IFERROR(VLOOKUP(A3256,#REF!,2,0),"0")</f>
        <v>0</v>
      </c>
      <c r="J3256" s="17" t="str">
        <f aca="false">IFERROR(VLOOKUP(A3256,#REF!,2,0),"0")</f>
        <v>0</v>
      </c>
      <c r="K3256" s="18" t="str">
        <f aca="false">IFERROR(VLOOKUP(A3256,#REF!,5,0),"-")</f>
        <v>-</v>
      </c>
      <c r="L3256" s="17" t="str">
        <f aca="false">IFERROR(VLOOKUP(A3256,#REF!,4,0),"-")</f>
        <v>-</v>
      </c>
      <c r="M3256" s="19" t="str">
        <f aca="false">LEFT(H3256,5)</f>
        <v/>
      </c>
      <c r="N3256" s="19" t="str">
        <f aca="false">IF(M3256="актив",A3256,"QWE")</f>
        <v>QWE</v>
      </c>
      <c r="O3256" s="19" t="str">
        <f aca="false">IF(M3256="акция",A3256,"QWE")</f>
        <v>QWE</v>
      </c>
      <c r="P3256" s="19" t="str">
        <f aca="false">IF(M3256="ликви",A3256,"QWE")</f>
        <v>QWE</v>
      </c>
      <c r="Q3256" s="19" t="str">
        <f aca="false">IF(M3256="предп",A3256,"QWE")</f>
        <v>QWE</v>
      </c>
      <c r="R3256" s="19" t="str">
        <f aca="false">IF(M3256="новин",A3256,"QWE")</f>
        <v>QWE</v>
      </c>
      <c r="S3256" s="19" t="str">
        <f aca="false">IF(M3256="новин",B3256,"QWE")</f>
        <v>QWE</v>
      </c>
      <c r="T3256" s="19" t="str">
        <f aca="false">IF(M3256="актив",B3256,"QWE")</f>
        <v>QWE</v>
      </c>
      <c r="U3256" s="19" t="str">
        <f aca="false">IF(M3256="акция",B3256,"QWE")</f>
        <v>QWE</v>
      </c>
      <c r="V3256" s="19" t="str">
        <f aca="false">IF(M3256="ликви",B3256,"QWE")</f>
        <v>QWE</v>
      </c>
      <c r="W3256" s="19" t="str">
        <f aca="false">IF(M3256="предп",B3256,"QWE")</f>
        <v>QWE</v>
      </c>
      <c r="X3256" s="10"/>
      <c r="Y3256" s="11"/>
    </row>
    <row r="3257" customFormat="false" ht="14.25" hidden="false" customHeight="true" outlineLevel="0" collapsed="false">
      <c r="D3257" s="11" t="str">
        <f aca="false">IFERROR(VLOOKUP(A3257,#REF!,2,0),"0")</f>
        <v>0</v>
      </c>
      <c r="G3257" s="26"/>
      <c r="H3257" s="21"/>
      <c r="I3257" s="17" t="str">
        <f aca="false">IFERROR(VLOOKUP(A3257,#REF!,2,0),"0")</f>
        <v>0</v>
      </c>
      <c r="J3257" s="17" t="str">
        <f aca="false">IFERROR(VLOOKUP(A3257,#REF!,2,0),"0")</f>
        <v>0</v>
      </c>
      <c r="K3257" s="18" t="str">
        <f aca="false">IFERROR(VLOOKUP(A3257,#REF!,5,0),"-")</f>
        <v>-</v>
      </c>
      <c r="L3257" s="17" t="str">
        <f aca="false">IFERROR(VLOOKUP(A3257,#REF!,4,0),"-")</f>
        <v>-</v>
      </c>
      <c r="M3257" s="19" t="str">
        <f aca="false">LEFT(H3257,5)</f>
        <v/>
      </c>
      <c r="N3257" s="19" t="str">
        <f aca="false">IF(M3257="актив",A3257,"QWE")</f>
        <v>QWE</v>
      </c>
      <c r="O3257" s="19" t="str">
        <f aca="false">IF(M3257="акция",A3257,"QWE")</f>
        <v>QWE</v>
      </c>
      <c r="P3257" s="19" t="str">
        <f aca="false">IF(M3257="ликви",A3257,"QWE")</f>
        <v>QWE</v>
      </c>
      <c r="Q3257" s="19" t="str">
        <f aca="false">IF(M3257="предп",A3257,"QWE")</f>
        <v>QWE</v>
      </c>
      <c r="R3257" s="19" t="str">
        <f aca="false">IF(M3257="новин",A3257,"QWE")</f>
        <v>QWE</v>
      </c>
      <c r="S3257" s="19" t="str">
        <f aca="false">IF(M3257="новин",B3257,"QWE")</f>
        <v>QWE</v>
      </c>
      <c r="T3257" s="19" t="str">
        <f aca="false">IF(M3257="актив",B3257,"QWE")</f>
        <v>QWE</v>
      </c>
      <c r="U3257" s="19" t="str">
        <f aca="false">IF(M3257="акция",B3257,"QWE")</f>
        <v>QWE</v>
      </c>
      <c r="V3257" s="19" t="str">
        <f aca="false">IF(M3257="ликви",B3257,"QWE")</f>
        <v>QWE</v>
      </c>
      <c r="W3257" s="19" t="str">
        <f aca="false">IF(M3257="предп",B3257,"QWE")</f>
        <v>QWE</v>
      </c>
      <c r="X3257" s="10"/>
      <c r="Y3257" s="11"/>
    </row>
    <row r="3258" customFormat="false" ht="14.25" hidden="false" customHeight="true" outlineLevel="0" collapsed="false">
      <c r="D3258" s="11" t="str">
        <f aca="false">IFERROR(VLOOKUP(A3258,#REF!,2,0),"0")</f>
        <v>0</v>
      </c>
      <c r="G3258" s="26"/>
      <c r="H3258" s="21"/>
      <c r="I3258" s="17" t="str">
        <f aca="false">IFERROR(VLOOKUP(A3258,#REF!,2,0),"0")</f>
        <v>0</v>
      </c>
      <c r="J3258" s="17" t="str">
        <f aca="false">IFERROR(VLOOKUP(A3258,#REF!,2,0),"0")</f>
        <v>0</v>
      </c>
      <c r="K3258" s="18" t="str">
        <f aca="false">IFERROR(VLOOKUP(A3258,#REF!,5,0),"-")</f>
        <v>-</v>
      </c>
      <c r="L3258" s="17" t="str">
        <f aca="false">IFERROR(VLOOKUP(A3258,#REF!,4,0),"-")</f>
        <v>-</v>
      </c>
      <c r="M3258" s="19" t="str">
        <f aca="false">LEFT(H3258,5)</f>
        <v/>
      </c>
      <c r="N3258" s="19" t="str">
        <f aca="false">IF(M3258="актив",A3258,"QWE")</f>
        <v>QWE</v>
      </c>
      <c r="O3258" s="19" t="str">
        <f aca="false">IF(M3258="акция",A3258,"QWE")</f>
        <v>QWE</v>
      </c>
      <c r="P3258" s="19" t="str">
        <f aca="false">IF(M3258="ликви",A3258,"QWE")</f>
        <v>QWE</v>
      </c>
      <c r="Q3258" s="19" t="str">
        <f aca="false">IF(M3258="предп",A3258,"QWE")</f>
        <v>QWE</v>
      </c>
      <c r="R3258" s="19" t="str">
        <f aca="false">IF(M3258="новин",A3258,"QWE")</f>
        <v>QWE</v>
      </c>
      <c r="S3258" s="19" t="str">
        <f aca="false">IF(M3258="новин",B3258,"QWE")</f>
        <v>QWE</v>
      </c>
      <c r="T3258" s="19" t="str">
        <f aca="false">IF(M3258="актив",B3258,"QWE")</f>
        <v>QWE</v>
      </c>
      <c r="U3258" s="19" t="str">
        <f aca="false">IF(M3258="акция",B3258,"QWE")</f>
        <v>QWE</v>
      </c>
      <c r="V3258" s="19" t="str">
        <f aca="false">IF(M3258="ликви",B3258,"QWE")</f>
        <v>QWE</v>
      </c>
      <c r="W3258" s="19" t="str">
        <f aca="false">IF(M3258="предп",B3258,"QWE")</f>
        <v>QWE</v>
      </c>
      <c r="X3258" s="10"/>
      <c r="Y3258" s="11"/>
    </row>
    <row r="3259" customFormat="false" ht="14.25" hidden="false" customHeight="true" outlineLevel="0" collapsed="false">
      <c r="D3259" s="11" t="str">
        <f aca="false">IFERROR(VLOOKUP(A3259,#REF!,2,0),"0")</f>
        <v>0</v>
      </c>
      <c r="G3259" s="26"/>
      <c r="H3259" s="21"/>
      <c r="I3259" s="17" t="str">
        <f aca="false">IFERROR(VLOOKUP(A3259,#REF!,2,0),"0")</f>
        <v>0</v>
      </c>
      <c r="J3259" s="17" t="str">
        <f aca="false">IFERROR(VLOOKUP(A3259,#REF!,2,0),"0")</f>
        <v>0</v>
      </c>
      <c r="K3259" s="18" t="str">
        <f aca="false">IFERROR(VLOOKUP(A3259,#REF!,5,0),"-")</f>
        <v>-</v>
      </c>
      <c r="L3259" s="17" t="str">
        <f aca="false">IFERROR(VLOOKUP(A3259,#REF!,4,0),"-")</f>
        <v>-</v>
      </c>
      <c r="M3259" s="19" t="str">
        <f aca="false">LEFT(H3259,5)</f>
        <v/>
      </c>
      <c r="N3259" s="19" t="str">
        <f aca="false">IF(M3259="актив",A3259,"QWE")</f>
        <v>QWE</v>
      </c>
      <c r="O3259" s="19" t="str">
        <f aca="false">IF(M3259="акция",A3259,"QWE")</f>
        <v>QWE</v>
      </c>
      <c r="P3259" s="19" t="str">
        <f aca="false">IF(M3259="ликви",A3259,"QWE")</f>
        <v>QWE</v>
      </c>
      <c r="Q3259" s="19" t="str">
        <f aca="false">IF(M3259="предп",A3259,"QWE")</f>
        <v>QWE</v>
      </c>
      <c r="R3259" s="19" t="str">
        <f aca="false">IF(M3259="новин",A3259,"QWE")</f>
        <v>QWE</v>
      </c>
      <c r="S3259" s="19" t="str">
        <f aca="false">IF(M3259="новин",B3259,"QWE")</f>
        <v>QWE</v>
      </c>
      <c r="T3259" s="19" t="str">
        <f aca="false">IF(M3259="актив",B3259,"QWE")</f>
        <v>QWE</v>
      </c>
      <c r="U3259" s="19" t="str">
        <f aca="false">IF(M3259="акция",B3259,"QWE")</f>
        <v>QWE</v>
      </c>
      <c r="V3259" s="19" t="str">
        <f aca="false">IF(M3259="ликви",B3259,"QWE")</f>
        <v>QWE</v>
      </c>
      <c r="W3259" s="19" t="str">
        <f aca="false">IF(M3259="предп",B3259,"QWE")</f>
        <v>QWE</v>
      </c>
      <c r="X3259" s="10"/>
      <c r="Y3259" s="11"/>
    </row>
    <row r="3260" customFormat="false" ht="14.25" hidden="false" customHeight="true" outlineLevel="0" collapsed="false">
      <c r="D3260" s="11" t="str">
        <f aca="false">IFERROR(VLOOKUP(A3260,#REF!,2,0),"0")</f>
        <v>0</v>
      </c>
      <c r="G3260" s="26"/>
      <c r="H3260" s="21"/>
      <c r="I3260" s="17" t="str">
        <f aca="false">IFERROR(VLOOKUP(A3260,#REF!,2,0),"0")</f>
        <v>0</v>
      </c>
      <c r="J3260" s="17" t="str">
        <f aca="false">IFERROR(VLOOKUP(A3260,#REF!,2,0),"0")</f>
        <v>0</v>
      </c>
      <c r="K3260" s="18" t="str">
        <f aca="false">IFERROR(VLOOKUP(A3260,#REF!,5,0),"-")</f>
        <v>-</v>
      </c>
      <c r="L3260" s="17" t="str">
        <f aca="false">IFERROR(VLOOKUP(A3260,#REF!,4,0),"-")</f>
        <v>-</v>
      </c>
      <c r="M3260" s="19" t="str">
        <f aca="false">LEFT(H3260,5)</f>
        <v/>
      </c>
      <c r="N3260" s="19" t="str">
        <f aca="false">IF(M3260="актив",A3260,"QWE")</f>
        <v>QWE</v>
      </c>
      <c r="O3260" s="19" t="str">
        <f aca="false">IF(M3260="акция",A3260,"QWE")</f>
        <v>QWE</v>
      </c>
      <c r="P3260" s="19" t="str">
        <f aca="false">IF(M3260="ликви",A3260,"QWE")</f>
        <v>QWE</v>
      </c>
      <c r="Q3260" s="19" t="str">
        <f aca="false">IF(M3260="предп",A3260,"QWE")</f>
        <v>QWE</v>
      </c>
      <c r="R3260" s="19" t="str">
        <f aca="false">IF(M3260="новин",A3260,"QWE")</f>
        <v>QWE</v>
      </c>
      <c r="S3260" s="19" t="str">
        <f aca="false">IF(M3260="новин",B3260,"QWE")</f>
        <v>QWE</v>
      </c>
      <c r="T3260" s="19" t="str">
        <f aca="false">IF(M3260="актив",B3260,"QWE")</f>
        <v>QWE</v>
      </c>
      <c r="U3260" s="19" t="str">
        <f aca="false">IF(M3260="акция",B3260,"QWE")</f>
        <v>QWE</v>
      </c>
      <c r="V3260" s="19" t="str">
        <f aca="false">IF(M3260="ликви",B3260,"QWE")</f>
        <v>QWE</v>
      </c>
      <c r="W3260" s="19" t="str">
        <f aca="false">IF(M3260="предп",B3260,"QWE")</f>
        <v>QWE</v>
      </c>
      <c r="X3260" s="10"/>
      <c r="Y3260" s="11"/>
    </row>
    <row r="3261" customFormat="false" ht="14.25" hidden="false" customHeight="true" outlineLevel="0" collapsed="false">
      <c r="D3261" s="11" t="str">
        <f aca="false">IFERROR(VLOOKUP(A3261,#REF!,2,0),"0")</f>
        <v>0</v>
      </c>
      <c r="G3261" s="26"/>
      <c r="H3261" s="21"/>
      <c r="I3261" s="17" t="str">
        <f aca="false">IFERROR(VLOOKUP(A3261,#REF!,2,0),"0")</f>
        <v>0</v>
      </c>
      <c r="J3261" s="17" t="str">
        <f aca="false">IFERROR(VLOOKUP(A3261,#REF!,2,0),"0")</f>
        <v>0</v>
      </c>
      <c r="K3261" s="18" t="str">
        <f aca="false">IFERROR(VLOOKUP(A3261,#REF!,5,0),"-")</f>
        <v>-</v>
      </c>
      <c r="L3261" s="17" t="str">
        <f aca="false">IFERROR(VLOOKUP(A3261,#REF!,4,0),"-")</f>
        <v>-</v>
      </c>
      <c r="M3261" s="19" t="str">
        <f aca="false">LEFT(H3261,5)</f>
        <v/>
      </c>
      <c r="N3261" s="19" t="str">
        <f aca="false">IF(M3261="актив",A3261,"QWE")</f>
        <v>QWE</v>
      </c>
      <c r="O3261" s="19" t="str">
        <f aca="false">IF(M3261="акция",A3261,"QWE")</f>
        <v>QWE</v>
      </c>
      <c r="P3261" s="19" t="str">
        <f aca="false">IF(M3261="ликви",A3261,"QWE")</f>
        <v>QWE</v>
      </c>
      <c r="Q3261" s="19" t="str">
        <f aca="false">IF(M3261="предп",A3261,"QWE")</f>
        <v>QWE</v>
      </c>
      <c r="R3261" s="19" t="str">
        <f aca="false">IF(M3261="новин",A3261,"QWE")</f>
        <v>QWE</v>
      </c>
      <c r="S3261" s="19" t="str">
        <f aca="false">IF(M3261="новин",B3261,"QWE")</f>
        <v>QWE</v>
      </c>
      <c r="T3261" s="19" t="str">
        <f aca="false">IF(M3261="актив",B3261,"QWE")</f>
        <v>QWE</v>
      </c>
      <c r="U3261" s="19" t="str">
        <f aca="false">IF(M3261="акция",B3261,"QWE")</f>
        <v>QWE</v>
      </c>
      <c r="V3261" s="19" t="str">
        <f aca="false">IF(M3261="ликви",B3261,"QWE")</f>
        <v>QWE</v>
      </c>
      <c r="W3261" s="19" t="str">
        <f aca="false">IF(M3261="предп",B3261,"QWE")</f>
        <v>QWE</v>
      </c>
      <c r="X3261" s="10"/>
      <c r="Y3261" s="11"/>
    </row>
    <row r="3262" customFormat="false" ht="14.25" hidden="false" customHeight="true" outlineLevel="0" collapsed="false">
      <c r="D3262" s="11" t="str">
        <f aca="false">IFERROR(VLOOKUP(A3262,#REF!,2,0),"0")</f>
        <v>0</v>
      </c>
      <c r="G3262" s="26"/>
      <c r="H3262" s="21"/>
      <c r="I3262" s="17" t="str">
        <f aca="false">IFERROR(VLOOKUP(A3262,#REF!,2,0),"0")</f>
        <v>0</v>
      </c>
      <c r="J3262" s="17" t="str">
        <f aca="false">IFERROR(VLOOKUP(A3262,#REF!,2,0),"0")</f>
        <v>0</v>
      </c>
      <c r="K3262" s="18" t="str">
        <f aca="false">IFERROR(VLOOKUP(A3262,#REF!,5,0),"-")</f>
        <v>-</v>
      </c>
      <c r="L3262" s="17" t="str">
        <f aca="false">IFERROR(VLOOKUP(A3262,#REF!,4,0),"-")</f>
        <v>-</v>
      </c>
      <c r="M3262" s="19" t="str">
        <f aca="false">LEFT(H3262,5)</f>
        <v/>
      </c>
      <c r="N3262" s="19" t="str">
        <f aca="false">IF(M3262="актив",A3262,"QWE")</f>
        <v>QWE</v>
      </c>
      <c r="O3262" s="19" t="str">
        <f aca="false">IF(M3262="акция",A3262,"QWE")</f>
        <v>QWE</v>
      </c>
      <c r="P3262" s="19" t="str">
        <f aca="false">IF(M3262="ликви",A3262,"QWE")</f>
        <v>QWE</v>
      </c>
      <c r="Q3262" s="19" t="str">
        <f aca="false">IF(M3262="предп",A3262,"QWE")</f>
        <v>QWE</v>
      </c>
      <c r="R3262" s="19" t="str">
        <f aca="false">IF(M3262="новин",A3262,"QWE")</f>
        <v>QWE</v>
      </c>
      <c r="S3262" s="19" t="str">
        <f aca="false">IF(M3262="новин",B3262,"QWE")</f>
        <v>QWE</v>
      </c>
      <c r="T3262" s="19" t="str">
        <f aca="false">IF(M3262="актив",B3262,"QWE")</f>
        <v>QWE</v>
      </c>
      <c r="U3262" s="19" t="str">
        <f aca="false">IF(M3262="акция",B3262,"QWE")</f>
        <v>QWE</v>
      </c>
      <c r="V3262" s="19" t="str">
        <f aca="false">IF(M3262="ликви",B3262,"QWE")</f>
        <v>QWE</v>
      </c>
      <c r="W3262" s="19" t="str">
        <f aca="false">IF(M3262="предп",B3262,"QWE")</f>
        <v>QWE</v>
      </c>
      <c r="X3262" s="10"/>
      <c r="Y3262" s="11"/>
    </row>
    <row r="3263" customFormat="false" ht="14.25" hidden="false" customHeight="true" outlineLevel="0" collapsed="false">
      <c r="D3263" s="11" t="str">
        <f aca="false">IFERROR(VLOOKUP(A3263,#REF!,2,0),"0")</f>
        <v>0</v>
      </c>
      <c r="G3263" s="26"/>
      <c r="H3263" s="21"/>
      <c r="I3263" s="17" t="str">
        <f aca="false">IFERROR(VLOOKUP(A3263,#REF!,2,0),"0")</f>
        <v>0</v>
      </c>
      <c r="J3263" s="17" t="str">
        <f aca="false">IFERROR(VLOOKUP(A3263,#REF!,2,0),"0")</f>
        <v>0</v>
      </c>
      <c r="K3263" s="18" t="str">
        <f aca="false">IFERROR(VLOOKUP(A3263,#REF!,5,0),"-")</f>
        <v>-</v>
      </c>
      <c r="L3263" s="17" t="str">
        <f aca="false">IFERROR(VLOOKUP(A3263,#REF!,4,0),"-")</f>
        <v>-</v>
      </c>
      <c r="M3263" s="19" t="str">
        <f aca="false">LEFT(H3263,5)</f>
        <v/>
      </c>
      <c r="N3263" s="19" t="str">
        <f aca="false">IF(M3263="актив",A3263,"QWE")</f>
        <v>QWE</v>
      </c>
      <c r="O3263" s="19" t="str">
        <f aca="false">IF(M3263="акция",A3263,"QWE")</f>
        <v>QWE</v>
      </c>
      <c r="P3263" s="19" t="str">
        <f aca="false">IF(M3263="ликви",A3263,"QWE")</f>
        <v>QWE</v>
      </c>
      <c r="Q3263" s="19" t="str">
        <f aca="false">IF(M3263="предп",A3263,"QWE")</f>
        <v>QWE</v>
      </c>
      <c r="R3263" s="19" t="str">
        <f aca="false">IF(M3263="новин",A3263,"QWE")</f>
        <v>QWE</v>
      </c>
      <c r="S3263" s="19" t="str">
        <f aca="false">IF(M3263="новин",B3263,"QWE")</f>
        <v>QWE</v>
      </c>
      <c r="T3263" s="19" t="str">
        <f aca="false">IF(M3263="актив",B3263,"QWE")</f>
        <v>QWE</v>
      </c>
      <c r="U3263" s="19" t="str">
        <f aca="false">IF(M3263="акция",B3263,"QWE")</f>
        <v>QWE</v>
      </c>
      <c r="V3263" s="19" t="str">
        <f aca="false">IF(M3263="ликви",B3263,"QWE")</f>
        <v>QWE</v>
      </c>
      <c r="W3263" s="19" t="str">
        <f aca="false">IF(M3263="предп",B3263,"QWE")</f>
        <v>QWE</v>
      </c>
      <c r="X3263" s="10"/>
      <c r="Y3263" s="11"/>
    </row>
    <row r="3264" customFormat="false" ht="14.25" hidden="false" customHeight="true" outlineLevel="0" collapsed="false">
      <c r="D3264" s="11" t="str">
        <f aca="false">IFERROR(VLOOKUP(A3264,#REF!,2,0),"0")</f>
        <v>0</v>
      </c>
      <c r="G3264" s="26"/>
      <c r="H3264" s="21"/>
      <c r="I3264" s="17" t="str">
        <f aca="false">IFERROR(VLOOKUP(A3264,#REF!,2,0),"0")</f>
        <v>0</v>
      </c>
      <c r="J3264" s="17" t="str">
        <f aca="false">IFERROR(VLOOKUP(A3264,#REF!,2,0),"0")</f>
        <v>0</v>
      </c>
      <c r="K3264" s="18" t="str">
        <f aca="false">IFERROR(VLOOKUP(A3264,#REF!,5,0),"-")</f>
        <v>-</v>
      </c>
      <c r="L3264" s="17" t="str">
        <f aca="false">IFERROR(VLOOKUP(A3264,#REF!,4,0),"-")</f>
        <v>-</v>
      </c>
      <c r="M3264" s="19" t="str">
        <f aca="false">LEFT(H3264,5)</f>
        <v/>
      </c>
      <c r="N3264" s="19" t="str">
        <f aca="false">IF(M3264="актив",A3264,"QWE")</f>
        <v>QWE</v>
      </c>
      <c r="O3264" s="19" t="str">
        <f aca="false">IF(M3264="акция",A3264,"QWE")</f>
        <v>QWE</v>
      </c>
      <c r="P3264" s="19" t="str">
        <f aca="false">IF(M3264="ликви",A3264,"QWE")</f>
        <v>QWE</v>
      </c>
      <c r="Q3264" s="19" t="str">
        <f aca="false">IF(M3264="предп",A3264,"QWE")</f>
        <v>QWE</v>
      </c>
      <c r="R3264" s="19" t="str">
        <f aca="false">IF(M3264="новин",A3264,"QWE")</f>
        <v>QWE</v>
      </c>
      <c r="S3264" s="19" t="str">
        <f aca="false">IF(M3264="новин",B3264,"QWE")</f>
        <v>QWE</v>
      </c>
      <c r="T3264" s="19" t="str">
        <f aca="false">IF(M3264="актив",B3264,"QWE")</f>
        <v>QWE</v>
      </c>
      <c r="U3264" s="19" t="str">
        <f aca="false">IF(M3264="акция",B3264,"QWE")</f>
        <v>QWE</v>
      </c>
      <c r="V3264" s="19" t="str">
        <f aca="false">IF(M3264="ликви",B3264,"QWE")</f>
        <v>QWE</v>
      </c>
      <c r="W3264" s="19" t="str">
        <f aca="false">IF(M3264="предп",B3264,"QWE")</f>
        <v>QWE</v>
      </c>
      <c r="X3264" s="10"/>
      <c r="Y3264" s="11"/>
    </row>
    <row r="3265" customFormat="false" ht="14.25" hidden="false" customHeight="true" outlineLevel="0" collapsed="false">
      <c r="D3265" s="11" t="str">
        <f aca="false">IFERROR(VLOOKUP(A3265,#REF!,2,0),"0")</f>
        <v>0</v>
      </c>
      <c r="G3265" s="26"/>
      <c r="H3265" s="21"/>
      <c r="I3265" s="17" t="str">
        <f aca="false">IFERROR(VLOOKUP(A3265,#REF!,2,0),"0")</f>
        <v>0</v>
      </c>
      <c r="J3265" s="17" t="str">
        <f aca="false">IFERROR(VLOOKUP(A3265,#REF!,2,0),"0")</f>
        <v>0</v>
      </c>
      <c r="K3265" s="18" t="str">
        <f aca="false">IFERROR(VLOOKUP(A3265,#REF!,5,0),"-")</f>
        <v>-</v>
      </c>
      <c r="L3265" s="17" t="str">
        <f aca="false">IFERROR(VLOOKUP(A3265,#REF!,4,0),"-")</f>
        <v>-</v>
      </c>
      <c r="M3265" s="19" t="str">
        <f aca="false">LEFT(H3265,5)</f>
        <v/>
      </c>
      <c r="N3265" s="19" t="str">
        <f aca="false">IF(M3265="актив",A3265,"QWE")</f>
        <v>QWE</v>
      </c>
      <c r="O3265" s="19" t="str">
        <f aca="false">IF(M3265="акция",A3265,"QWE")</f>
        <v>QWE</v>
      </c>
      <c r="P3265" s="19" t="str">
        <f aca="false">IF(M3265="ликви",A3265,"QWE")</f>
        <v>QWE</v>
      </c>
      <c r="Q3265" s="19" t="str">
        <f aca="false">IF(M3265="предп",A3265,"QWE")</f>
        <v>QWE</v>
      </c>
      <c r="R3265" s="19" t="str">
        <f aca="false">IF(M3265="новин",A3265,"QWE")</f>
        <v>QWE</v>
      </c>
      <c r="S3265" s="19" t="str">
        <f aca="false">IF(M3265="новин",B3265,"QWE")</f>
        <v>QWE</v>
      </c>
      <c r="T3265" s="19" t="str">
        <f aca="false">IF(M3265="актив",B3265,"QWE")</f>
        <v>QWE</v>
      </c>
      <c r="U3265" s="19" t="str">
        <f aca="false">IF(M3265="акция",B3265,"QWE")</f>
        <v>QWE</v>
      </c>
      <c r="V3265" s="19" t="str">
        <f aca="false">IF(M3265="ликви",B3265,"QWE")</f>
        <v>QWE</v>
      </c>
      <c r="W3265" s="19" t="str">
        <f aca="false">IF(M3265="предп",B3265,"QWE")</f>
        <v>QWE</v>
      </c>
      <c r="X3265" s="10"/>
      <c r="Y3265" s="11"/>
    </row>
    <row r="3266" customFormat="false" ht="14.25" hidden="false" customHeight="true" outlineLevel="0" collapsed="false">
      <c r="D3266" s="11" t="str">
        <f aca="false">IFERROR(VLOOKUP(A3266,#REF!,2,0),"0")</f>
        <v>0</v>
      </c>
      <c r="G3266" s="26"/>
      <c r="H3266" s="21"/>
      <c r="I3266" s="17" t="str">
        <f aca="false">IFERROR(VLOOKUP(A3266,#REF!,2,0),"0")</f>
        <v>0</v>
      </c>
      <c r="J3266" s="17" t="str">
        <f aca="false">IFERROR(VLOOKUP(A3266,#REF!,2,0),"0")</f>
        <v>0</v>
      </c>
      <c r="K3266" s="18" t="str">
        <f aca="false">IFERROR(VLOOKUP(A3266,#REF!,5,0),"-")</f>
        <v>-</v>
      </c>
      <c r="L3266" s="17" t="str">
        <f aca="false">IFERROR(VLOOKUP(A3266,#REF!,4,0),"-")</f>
        <v>-</v>
      </c>
      <c r="M3266" s="19" t="str">
        <f aca="false">LEFT(H3266,5)</f>
        <v/>
      </c>
      <c r="N3266" s="19" t="str">
        <f aca="false">IF(M3266="актив",A3266,"QWE")</f>
        <v>QWE</v>
      </c>
      <c r="O3266" s="19" t="str">
        <f aca="false">IF(M3266="акция",A3266,"QWE")</f>
        <v>QWE</v>
      </c>
      <c r="P3266" s="19" t="str">
        <f aca="false">IF(M3266="ликви",A3266,"QWE")</f>
        <v>QWE</v>
      </c>
      <c r="Q3266" s="19" t="str">
        <f aca="false">IF(M3266="предп",A3266,"QWE")</f>
        <v>QWE</v>
      </c>
      <c r="R3266" s="19" t="str">
        <f aca="false">IF(M3266="новин",A3266,"QWE")</f>
        <v>QWE</v>
      </c>
      <c r="S3266" s="19" t="str">
        <f aca="false">IF(M3266="новин",B3266,"QWE")</f>
        <v>QWE</v>
      </c>
      <c r="T3266" s="19" t="str">
        <f aca="false">IF(M3266="актив",B3266,"QWE")</f>
        <v>QWE</v>
      </c>
      <c r="U3266" s="19" t="str">
        <f aca="false">IF(M3266="акция",B3266,"QWE")</f>
        <v>QWE</v>
      </c>
      <c r="V3266" s="19" t="str">
        <f aca="false">IF(M3266="ликви",B3266,"QWE")</f>
        <v>QWE</v>
      </c>
      <c r="W3266" s="19" t="str">
        <f aca="false">IF(M3266="предп",B3266,"QWE")</f>
        <v>QWE</v>
      </c>
      <c r="X3266" s="10"/>
      <c r="Y3266" s="11"/>
    </row>
    <row r="3267" customFormat="false" ht="14.25" hidden="false" customHeight="true" outlineLevel="0" collapsed="false">
      <c r="D3267" s="11" t="str">
        <f aca="false">IFERROR(VLOOKUP(A3267,#REF!,2,0),"0")</f>
        <v>0</v>
      </c>
      <c r="G3267" s="26"/>
      <c r="H3267" s="21"/>
      <c r="I3267" s="17" t="str">
        <f aca="false">IFERROR(VLOOKUP(A3267,#REF!,2,0),"0")</f>
        <v>0</v>
      </c>
      <c r="J3267" s="17" t="str">
        <f aca="false">IFERROR(VLOOKUP(A3267,#REF!,2,0),"0")</f>
        <v>0</v>
      </c>
      <c r="K3267" s="18" t="str">
        <f aca="false">IFERROR(VLOOKUP(A3267,#REF!,5,0),"-")</f>
        <v>-</v>
      </c>
      <c r="L3267" s="17" t="str">
        <f aca="false">IFERROR(VLOOKUP(A3267,#REF!,4,0),"-")</f>
        <v>-</v>
      </c>
      <c r="M3267" s="19" t="str">
        <f aca="false">LEFT(H3267,5)</f>
        <v/>
      </c>
      <c r="N3267" s="19" t="str">
        <f aca="false">IF(M3267="актив",A3267,"QWE")</f>
        <v>QWE</v>
      </c>
      <c r="O3267" s="19" t="str">
        <f aca="false">IF(M3267="акция",A3267,"QWE")</f>
        <v>QWE</v>
      </c>
      <c r="P3267" s="19" t="str">
        <f aca="false">IF(M3267="ликви",A3267,"QWE")</f>
        <v>QWE</v>
      </c>
      <c r="Q3267" s="19" t="str">
        <f aca="false">IF(M3267="предп",A3267,"QWE")</f>
        <v>QWE</v>
      </c>
      <c r="R3267" s="19" t="str">
        <f aca="false">IF(M3267="новин",A3267,"QWE")</f>
        <v>QWE</v>
      </c>
      <c r="S3267" s="19" t="str">
        <f aca="false">IF(M3267="новин",B3267,"QWE")</f>
        <v>QWE</v>
      </c>
      <c r="T3267" s="19" t="str">
        <f aca="false">IF(M3267="актив",B3267,"QWE")</f>
        <v>QWE</v>
      </c>
      <c r="U3267" s="19" t="str">
        <f aca="false">IF(M3267="акция",B3267,"QWE")</f>
        <v>QWE</v>
      </c>
      <c r="V3267" s="19" t="str">
        <f aca="false">IF(M3267="ликви",B3267,"QWE")</f>
        <v>QWE</v>
      </c>
      <c r="W3267" s="19" t="str">
        <f aca="false">IF(M3267="предп",B3267,"QWE")</f>
        <v>QWE</v>
      </c>
      <c r="X3267" s="10"/>
      <c r="Y3267" s="11"/>
    </row>
    <row r="3268" customFormat="false" ht="14.25" hidden="false" customHeight="true" outlineLevel="0" collapsed="false">
      <c r="D3268" s="11" t="str">
        <f aca="false">IFERROR(VLOOKUP(A3268,#REF!,2,0),"0")</f>
        <v>0</v>
      </c>
      <c r="G3268" s="26"/>
      <c r="H3268" s="21"/>
      <c r="I3268" s="17" t="str">
        <f aca="false">IFERROR(VLOOKUP(A3268,#REF!,2,0),"0")</f>
        <v>0</v>
      </c>
      <c r="J3268" s="17" t="str">
        <f aca="false">IFERROR(VLOOKUP(A3268,#REF!,2,0),"0")</f>
        <v>0</v>
      </c>
      <c r="K3268" s="18" t="str">
        <f aca="false">IFERROR(VLOOKUP(A3268,#REF!,5,0),"-")</f>
        <v>-</v>
      </c>
      <c r="L3268" s="17" t="str">
        <f aca="false">IFERROR(VLOOKUP(A3268,#REF!,4,0),"-")</f>
        <v>-</v>
      </c>
      <c r="M3268" s="19" t="str">
        <f aca="false">LEFT(H3268,5)</f>
        <v/>
      </c>
      <c r="N3268" s="19" t="str">
        <f aca="false">IF(M3268="актив",A3268,"QWE")</f>
        <v>QWE</v>
      </c>
      <c r="O3268" s="19" t="str">
        <f aca="false">IF(M3268="акция",A3268,"QWE")</f>
        <v>QWE</v>
      </c>
      <c r="P3268" s="19" t="str">
        <f aca="false">IF(M3268="ликви",A3268,"QWE")</f>
        <v>QWE</v>
      </c>
      <c r="Q3268" s="19" t="str">
        <f aca="false">IF(M3268="предп",A3268,"QWE")</f>
        <v>QWE</v>
      </c>
      <c r="R3268" s="19" t="str">
        <f aca="false">IF(M3268="новин",A3268,"QWE")</f>
        <v>QWE</v>
      </c>
      <c r="S3268" s="19" t="str">
        <f aca="false">IF(M3268="новин",B3268,"QWE")</f>
        <v>QWE</v>
      </c>
      <c r="T3268" s="19" t="str">
        <f aca="false">IF(M3268="актив",B3268,"QWE")</f>
        <v>QWE</v>
      </c>
      <c r="U3268" s="19" t="str">
        <f aca="false">IF(M3268="акция",B3268,"QWE")</f>
        <v>QWE</v>
      </c>
      <c r="V3268" s="19" t="str">
        <f aca="false">IF(M3268="ликви",B3268,"QWE")</f>
        <v>QWE</v>
      </c>
      <c r="W3268" s="19" t="str">
        <f aca="false">IF(M3268="предп",B3268,"QWE")</f>
        <v>QWE</v>
      </c>
      <c r="X3268" s="10"/>
      <c r="Y3268" s="11"/>
    </row>
    <row r="3269" customFormat="false" ht="14.25" hidden="false" customHeight="true" outlineLevel="0" collapsed="false">
      <c r="D3269" s="11" t="str">
        <f aca="false">IFERROR(VLOOKUP(A3269,#REF!,2,0),"0")</f>
        <v>0</v>
      </c>
      <c r="G3269" s="26"/>
      <c r="H3269" s="21"/>
      <c r="I3269" s="17" t="str">
        <f aca="false">IFERROR(VLOOKUP(A3269,#REF!,2,0),"0")</f>
        <v>0</v>
      </c>
      <c r="J3269" s="17" t="str">
        <f aca="false">IFERROR(VLOOKUP(A3269,#REF!,2,0),"0")</f>
        <v>0</v>
      </c>
      <c r="K3269" s="18" t="str">
        <f aca="false">IFERROR(VLOOKUP(A3269,#REF!,5,0),"-")</f>
        <v>-</v>
      </c>
      <c r="L3269" s="17" t="str">
        <f aca="false">IFERROR(VLOOKUP(A3269,#REF!,4,0),"-")</f>
        <v>-</v>
      </c>
      <c r="M3269" s="19" t="str">
        <f aca="false">LEFT(H3269,5)</f>
        <v/>
      </c>
      <c r="N3269" s="19" t="str">
        <f aca="false">IF(M3269="актив",A3269,"QWE")</f>
        <v>QWE</v>
      </c>
      <c r="O3269" s="19" t="str">
        <f aca="false">IF(M3269="акция",A3269,"QWE")</f>
        <v>QWE</v>
      </c>
      <c r="P3269" s="19" t="str">
        <f aca="false">IF(M3269="ликви",A3269,"QWE")</f>
        <v>QWE</v>
      </c>
      <c r="Q3269" s="19" t="str">
        <f aca="false">IF(M3269="предп",A3269,"QWE")</f>
        <v>QWE</v>
      </c>
      <c r="R3269" s="19" t="str">
        <f aca="false">IF(M3269="новин",A3269,"QWE")</f>
        <v>QWE</v>
      </c>
      <c r="S3269" s="19" t="str">
        <f aca="false">IF(M3269="новин",B3269,"QWE")</f>
        <v>QWE</v>
      </c>
      <c r="T3269" s="19" t="str">
        <f aca="false">IF(M3269="актив",B3269,"QWE")</f>
        <v>QWE</v>
      </c>
      <c r="U3269" s="19" t="str">
        <f aca="false">IF(M3269="акция",B3269,"QWE")</f>
        <v>QWE</v>
      </c>
      <c r="V3269" s="19" t="str">
        <f aca="false">IF(M3269="ликви",B3269,"QWE")</f>
        <v>QWE</v>
      </c>
      <c r="W3269" s="19" t="str">
        <f aca="false">IF(M3269="предп",B3269,"QWE")</f>
        <v>QWE</v>
      </c>
      <c r="X3269" s="10"/>
      <c r="Y3269" s="11"/>
    </row>
    <row r="3270" customFormat="false" ht="14.25" hidden="false" customHeight="true" outlineLevel="0" collapsed="false">
      <c r="D3270" s="11" t="str">
        <f aca="false">IFERROR(VLOOKUP(A3270,#REF!,2,0),"0")</f>
        <v>0</v>
      </c>
      <c r="G3270" s="26"/>
      <c r="H3270" s="21"/>
      <c r="I3270" s="17" t="str">
        <f aca="false">IFERROR(VLOOKUP(A3270,#REF!,2,0),"0")</f>
        <v>0</v>
      </c>
      <c r="J3270" s="17" t="str">
        <f aca="false">IFERROR(VLOOKUP(A3270,#REF!,2,0),"0")</f>
        <v>0</v>
      </c>
      <c r="K3270" s="18" t="str">
        <f aca="false">IFERROR(VLOOKUP(A3270,#REF!,5,0),"-")</f>
        <v>-</v>
      </c>
      <c r="L3270" s="17" t="str">
        <f aca="false">IFERROR(VLOOKUP(A3270,#REF!,4,0),"-")</f>
        <v>-</v>
      </c>
      <c r="M3270" s="19" t="str">
        <f aca="false">LEFT(H3270,5)</f>
        <v/>
      </c>
      <c r="N3270" s="19" t="str">
        <f aca="false">IF(M3270="актив",A3270,"QWE")</f>
        <v>QWE</v>
      </c>
      <c r="O3270" s="19" t="str">
        <f aca="false">IF(M3270="акция",A3270,"QWE")</f>
        <v>QWE</v>
      </c>
      <c r="P3270" s="19" t="str">
        <f aca="false">IF(M3270="ликви",A3270,"QWE")</f>
        <v>QWE</v>
      </c>
      <c r="Q3270" s="19" t="str">
        <f aca="false">IF(M3270="предп",A3270,"QWE")</f>
        <v>QWE</v>
      </c>
      <c r="R3270" s="19" t="str">
        <f aca="false">IF(M3270="новин",A3270,"QWE")</f>
        <v>QWE</v>
      </c>
      <c r="S3270" s="19" t="str">
        <f aca="false">IF(M3270="новин",B3270,"QWE")</f>
        <v>QWE</v>
      </c>
      <c r="T3270" s="19" t="str">
        <f aca="false">IF(M3270="актив",B3270,"QWE")</f>
        <v>QWE</v>
      </c>
      <c r="U3270" s="19" t="str">
        <f aca="false">IF(M3270="акция",B3270,"QWE")</f>
        <v>QWE</v>
      </c>
      <c r="V3270" s="19" t="str">
        <f aca="false">IF(M3270="ликви",B3270,"QWE")</f>
        <v>QWE</v>
      </c>
      <c r="W3270" s="19" t="str">
        <f aca="false">IF(M3270="предп",B3270,"QWE")</f>
        <v>QWE</v>
      </c>
      <c r="X3270" s="10"/>
      <c r="Y3270" s="11"/>
    </row>
    <row r="3271" customFormat="false" ht="14.25" hidden="false" customHeight="true" outlineLevel="0" collapsed="false">
      <c r="D3271" s="11" t="str">
        <f aca="false">IFERROR(VLOOKUP(A3271,#REF!,2,0),"0")</f>
        <v>0</v>
      </c>
      <c r="G3271" s="26"/>
      <c r="H3271" s="21"/>
      <c r="I3271" s="17" t="str">
        <f aca="false">IFERROR(VLOOKUP(A3271,#REF!,2,0),"0")</f>
        <v>0</v>
      </c>
      <c r="J3271" s="17" t="str">
        <f aca="false">IFERROR(VLOOKUP(A3271,#REF!,2,0),"0")</f>
        <v>0</v>
      </c>
      <c r="K3271" s="18" t="str">
        <f aca="false">IFERROR(VLOOKUP(A3271,#REF!,5,0),"-")</f>
        <v>-</v>
      </c>
      <c r="L3271" s="17" t="str">
        <f aca="false">IFERROR(VLOOKUP(A3271,#REF!,4,0),"-")</f>
        <v>-</v>
      </c>
      <c r="M3271" s="19" t="str">
        <f aca="false">LEFT(H3271,5)</f>
        <v/>
      </c>
      <c r="N3271" s="19" t="str">
        <f aca="false">IF(M3271="актив",A3271,"QWE")</f>
        <v>QWE</v>
      </c>
      <c r="O3271" s="19" t="str">
        <f aca="false">IF(M3271="акция",A3271,"QWE")</f>
        <v>QWE</v>
      </c>
      <c r="P3271" s="19" t="str">
        <f aca="false">IF(M3271="ликви",A3271,"QWE")</f>
        <v>QWE</v>
      </c>
      <c r="Q3271" s="19" t="str">
        <f aca="false">IF(M3271="предп",A3271,"QWE")</f>
        <v>QWE</v>
      </c>
      <c r="R3271" s="19" t="str">
        <f aca="false">IF(M3271="новин",A3271,"QWE")</f>
        <v>QWE</v>
      </c>
      <c r="S3271" s="19" t="str">
        <f aca="false">IF(M3271="новин",B3271,"QWE")</f>
        <v>QWE</v>
      </c>
      <c r="T3271" s="19" t="str">
        <f aca="false">IF(M3271="актив",B3271,"QWE")</f>
        <v>QWE</v>
      </c>
      <c r="U3271" s="19" t="str">
        <f aca="false">IF(M3271="акция",B3271,"QWE")</f>
        <v>QWE</v>
      </c>
      <c r="V3271" s="19" t="str">
        <f aca="false">IF(M3271="ликви",B3271,"QWE")</f>
        <v>QWE</v>
      </c>
      <c r="W3271" s="19" t="str">
        <f aca="false">IF(M3271="предп",B3271,"QWE")</f>
        <v>QWE</v>
      </c>
      <c r="X3271" s="10"/>
      <c r="Y3271" s="11"/>
    </row>
    <row r="3272" customFormat="false" ht="14.25" hidden="false" customHeight="true" outlineLevel="0" collapsed="false">
      <c r="D3272" s="11" t="str">
        <f aca="false">IFERROR(VLOOKUP(A3272,#REF!,2,0),"0")</f>
        <v>0</v>
      </c>
      <c r="G3272" s="26"/>
      <c r="H3272" s="21"/>
      <c r="I3272" s="17" t="str">
        <f aca="false">IFERROR(VLOOKUP(A3272,#REF!,2,0),"0")</f>
        <v>0</v>
      </c>
      <c r="J3272" s="17" t="str">
        <f aca="false">IFERROR(VLOOKUP(A3272,#REF!,2,0),"0")</f>
        <v>0</v>
      </c>
      <c r="K3272" s="18" t="str">
        <f aca="false">IFERROR(VLOOKUP(A3272,#REF!,5,0),"-")</f>
        <v>-</v>
      </c>
      <c r="L3272" s="17" t="str">
        <f aca="false">IFERROR(VLOOKUP(A3272,#REF!,4,0),"-")</f>
        <v>-</v>
      </c>
      <c r="M3272" s="19" t="str">
        <f aca="false">LEFT(H3272,5)</f>
        <v/>
      </c>
      <c r="N3272" s="19" t="str">
        <f aca="false">IF(M3272="актив",A3272,"QWE")</f>
        <v>QWE</v>
      </c>
      <c r="O3272" s="19" t="str">
        <f aca="false">IF(M3272="акция",A3272,"QWE")</f>
        <v>QWE</v>
      </c>
      <c r="P3272" s="19" t="str">
        <f aca="false">IF(M3272="ликви",A3272,"QWE")</f>
        <v>QWE</v>
      </c>
      <c r="Q3272" s="19" t="str">
        <f aca="false">IF(M3272="предп",A3272,"QWE")</f>
        <v>QWE</v>
      </c>
      <c r="R3272" s="19" t="str">
        <f aca="false">IF(M3272="новин",A3272,"QWE")</f>
        <v>QWE</v>
      </c>
      <c r="S3272" s="19" t="str">
        <f aca="false">IF(M3272="новин",B3272,"QWE")</f>
        <v>QWE</v>
      </c>
      <c r="T3272" s="19" t="str">
        <f aca="false">IF(M3272="актив",B3272,"QWE")</f>
        <v>QWE</v>
      </c>
      <c r="U3272" s="19" t="str">
        <f aca="false">IF(M3272="акция",B3272,"QWE")</f>
        <v>QWE</v>
      </c>
      <c r="V3272" s="19" t="str">
        <f aca="false">IF(M3272="ликви",B3272,"QWE")</f>
        <v>QWE</v>
      </c>
      <c r="W3272" s="19" t="str">
        <f aca="false">IF(M3272="предп",B3272,"QWE")</f>
        <v>QWE</v>
      </c>
      <c r="X3272" s="10"/>
      <c r="Y3272" s="11"/>
    </row>
    <row r="3273" customFormat="false" ht="14.25" hidden="false" customHeight="true" outlineLevel="0" collapsed="false">
      <c r="D3273" s="11" t="str">
        <f aca="false">IFERROR(VLOOKUP(A3273,#REF!,2,0),"0")</f>
        <v>0</v>
      </c>
      <c r="G3273" s="26"/>
      <c r="H3273" s="21"/>
      <c r="I3273" s="17" t="str">
        <f aca="false">IFERROR(VLOOKUP(A3273,#REF!,2,0),"0")</f>
        <v>0</v>
      </c>
      <c r="J3273" s="17" t="str">
        <f aca="false">IFERROR(VLOOKUP(A3273,#REF!,2,0),"0")</f>
        <v>0</v>
      </c>
      <c r="K3273" s="18" t="str">
        <f aca="false">IFERROR(VLOOKUP(A3273,#REF!,5,0),"-")</f>
        <v>-</v>
      </c>
      <c r="L3273" s="17" t="str">
        <f aca="false">IFERROR(VLOOKUP(A3273,#REF!,4,0),"-")</f>
        <v>-</v>
      </c>
      <c r="M3273" s="19" t="str">
        <f aca="false">LEFT(H3273,5)</f>
        <v/>
      </c>
      <c r="N3273" s="19" t="str">
        <f aca="false">IF(M3273="актив",A3273,"QWE")</f>
        <v>QWE</v>
      </c>
      <c r="O3273" s="19" t="str">
        <f aca="false">IF(M3273="акция",A3273,"QWE")</f>
        <v>QWE</v>
      </c>
      <c r="P3273" s="19" t="str">
        <f aca="false">IF(M3273="ликви",A3273,"QWE")</f>
        <v>QWE</v>
      </c>
      <c r="Q3273" s="19" t="str">
        <f aca="false">IF(M3273="предп",A3273,"QWE")</f>
        <v>QWE</v>
      </c>
      <c r="R3273" s="19" t="str">
        <f aca="false">IF(M3273="новин",A3273,"QWE")</f>
        <v>QWE</v>
      </c>
      <c r="S3273" s="19" t="str">
        <f aca="false">IF(M3273="новин",B3273,"QWE")</f>
        <v>QWE</v>
      </c>
      <c r="T3273" s="19" t="str">
        <f aca="false">IF(M3273="актив",B3273,"QWE")</f>
        <v>QWE</v>
      </c>
      <c r="U3273" s="19" t="str">
        <f aca="false">IF(M3273="акция",B3273,"QWE")</f>
        <v>QWE</v>
      </c>
      <c r="V3273" s="19" t="str">
        <f aca="false">IF(M3273="ликви",B3273,"QWE")</f>
        <v>QWE</v>
      </c>
      <c r="W3273" s="19" t="str">
        <f aca="false">IF(M3273="предп",B3273,"QWE")</f>
        <v>QWE</v>
      </c>
      <c r="X3273" s="10"/>
      <c r="Y3273" s="11"/>
    </row>
    <row r="3274" customFormat="false" ht="14.25" hidden="false" customHeight="true" outlineLevel="0" collapsed="false">
      <c r="D3274" s="11" t="str">
        <f aca="false">IFERROR(VLOOKUP(A3274,#REF!,2,0),"0")</f>
        <v>0</v>
      </c>
      <c r="G3274" s="26"/>
      <c r="H3274" s="21"/>
      <c r="I3274" s="17" t="str">
        <f aca="false">IFERROR(VLOOKUP(A3274,#REF!,2,0),"0")</f>
        <v>0</v>
      </c>
      <c r="J3274" s="17" t="str">
        <f aca="false">IFERROR(VLOOKUP(A3274,#REF!,2,0),"0")</f>
        <v>0</v>
      </c>
      <c r="K3274" s="18" t="str">
        <f aca="false">IFERROR(VLOOKUP(A3274,#REF!,5,0),"-")</f>
        <v>-</v>
      </c>
      <c r="L3274" s="17" t="str">
        <f aca="false">IFERROR(VLOOKUP(A3274,#REF!,4,0),"-")</f>
        <v>-</v>
      </c>
      <c r="M3274" s="19" t="str">
        <f aca="false">LEFT(H3274,5)</f>
        <v/>
      </c>
      <c r="N3274" s="19" t="str">
        <f aca="false">IF(M3274="актив",A3274,"QWE")</f>
        <v>QWE</v>
      </c>
      <c r="O3274" s="19" t="str">
        <f aca="false">IF(M3274="акция",A3274,"QWE")</f>
        <v>QWE</v>
      </c>
      <c r="P3274" s="19" t="str">
        <f aca="false">IF(M3274="ликви",A3274,"QWE")</f>
        <v>QWE</v>
      </c>
      <c r="Q3274" s="19" t="str">
        <f aca="false">IF(M3274="предп",A3274,"QWE")</f>
        <v>QWE</v>
      </c>
      <c r="R3274" s="19" t="str">
        <f aca="false">IF(M3274="новин",A3274,"QWE")</f>
        <v>QWE</v>
      </c>
      <c r="S3274" s="19" t="str">
        <f aca="false">IF(M3274="новин",B3274,"QWE")</f>
        <v>QWE</v>
      </c>
      <c r="T3274" s="19" t="str">
        <f aca="false">IF(M3274="актив",B3274,"QWE")</f>
        <v>QWE</v>
      </c>
      <c r="U3274" s="19" t="str">
        <f aca="false">IF(M3274="акция",B3274,"QWE")</f>
        <v>QWE</v>
      </c>
      <c r="V3274" s="19" t="str">
        <f aca="false">IF(M3274="ликви",B3274,"QWE")</f>
        <v>QWE</v>
      </c>
      <c r="W3274" s="19" t="str">
        <f aca="false">IF(M3274="предп",B3274,"QWE")</f>
        <v>QWE</v>
      </c>
      <c r="X3274" s="10"/>
      <c r="Y3274" s="11"/>
    </row>
    <row r="3275" customFormat="false" ht="14.25" hidden="false" customHeight="true" outlineLevel="0" collapsed="false">
      <c r="D3275" s="11" t="str">
        <f aca="false">IFERROR(VLOOKUP(A3275,#REF!,2,0),"0")</f>
        <v>0</v>
      </c>
      <c r="G3275" s="26"/>
      <c r="H3275" s="21"/>
      <c r="I3275" s="17" t="str">
        <f aca="false">IFERROR(VLOOKUP(A3275,#REF!,2,0),"0")</f>
        <v>0</v>
      </c>
      <c r="J3275" s="17" t="str">
        <f aca="false">IFERROR(VLOOKUP(A3275,#REF!,2,0),"0")</f>
        <v>0</v>
      </c>
      <c r="K3275" s="18" t="str">
        <f aca="false">IFERROR(VLOOKUP(A3275,#REF!,5,0),"-")</f>
        <v>-</v>
      </c>
      <c r="L3275" s="17" t="str">
        <f aca="false">IFERROR(VLOOKUP(A3275,#REF!,4,0),"-")</f>
        <v>-</v>
      </c>
      <c r="M3275" s="19" t="str">
        <f aca="false">LEFT(H3275,5)</f>
        <v/>
      </c>
      <c r="N3275" s="19" t="str">
        <f aca="false">IF(M3275="актив",A3275,"QWE")</f>
        <v>QWE</v>
      </c>
      <c r="O3275" s="19" t="str">
        <f aca="false">IF(M3275="акция",A3275,"QWE")</f>
        <v>QWE</v>
      </c>
      <c r="P3275" s="19" t="str">
        <f aca="false">IF(M3275="ликви",A3275,"QWE")</f>
        <v>QWE</v>
      </c>
      <c r="Q3275" s="19" t="str">
        <f aca="false">IF(M3275="предп",A3275,"QWE")</f>
        <v>QWE</v>
      </c>
      <c r="R3275" s="19" t="str">
        <f aca="false">IF(M3275="новин",A3275,"QWE")</f>
        <v>QWE</v>
      </c>
      <c r="S3275" s="19" t="str">
        <f aca="false">IF(M3275="новин",B3275,"QWE")</f>
        <v>QWE</v>
      </c>
      <c r="T3275" s="19" t="str">
        <f aca="false">IF(M3275="актив",B3275,"QWE")</f>
        <v>QWE</v>
      </c>
      <c r="U3275" s="19" t="str">
        <f aca="false">IF(M3275="акция",B3275,"QWE")</f>
        <v>QWE</v>
      </c>
      <c r="V3275" s="19" t="str">
        <f aca="false">IF(M3275="ликви",B3275,"QWE")</f>
        <v>QWE</v>
      </c>
      <c r="W3275" s="19" t="str">
        <f aca="false">IF(M3275="предп",B3275,"QWE")</f>
        <v>QWE</v>
      </c>
      <c r="X3275" s="10"/>
      <c r="Y3275" s="11"/>
    </row>
    <row r="3276" customFormat="false" ht="14.25" hidden="false" customHeight="true" outlineLevel="0" collapsed="false">
      <c r="D3276" s="11" t="str">
        <f aca="false">IFERROR(VLOOKUP(A3276,#REF!,2,0),"0")</f>
        <v>0</v>
      </c>
      <c r="G3276" s="26"/>
      <c r="H3276" s="21"/>
      <c r="I3276" s="17" t="str">
        <f aca="false">IFERROR(VLOOKUP(A3276,#REF!,2,0),"0")</f>
        <v>0</v>
      </c>
      <c r="J3276" s="17" t="str">
        <f aca="false">IFERROR(VLOOKUP(A3276,#REF!,2,0),"0")</f>
        <v>0</v>
      </c>
      <c r="K3276" s="18" t="str">
        <f aca="false">IFERROR(VLOOKUP(A3276,#REF!,5,0),"-")</f>
        <v>-</v>
      </c>
      <c r="L3276" s="17" t="str">
        <f aca="false">IFERROR(VLOOKUP(A3276,#REF!,4,0),"-")</f>
        <v>-</v>
      </c>
      <c r="M3276" s="19" t="str">
        <f aca="false">LEFT(H3276,5)</f>
        <v/>
      </c>
      <c r="N3276" s="19" t="str">
        <f aca="false">IF(M3276="актив",A3276,"QWE")</f>
        <v>QWE</v>
      </c>
      <c r="O3276" s="19" t="str">
        <f aca="false">IF(M3276="акция",A3276,"QWE")</f>
        <v>QWE</v>
      </c>
      <c r="P3276" s="19" t="str">
        <f aca="false">IF(M3276="ликви",A3276,"QWE")</f>
        <v>QWE</v>
      </c>
      <c r="Q3276" s="19" t="str">
        <f aca="false">IF(M3276="предп",A3276,"QWE")</f>
        <v>QWE</v>
      </c>
      <c r="R3276" s="19" t="str">
        <f aca="false">IF(M3276="новин",A3276,"QWE")</f>
        <v>QWE</v>
      </c>
      <c r="S3276" s="19" t="str">
        <f aca="false">IF(M3276="новин",B3276,"QWE")</f>
        <v>QWE</v>
      </c>
      <c r="T3276" s="19" t="str">
        <f aca="false">IF(M3276="актив",B3276,"QWE")</f>
        <v>QWE</v>
      </c>
      <c r="U3276" s="19" t="str">
        <f aca="false">IF(M3276="акция",B3276,"QWE")</f>
        <v>QWE</v>
      </c>
      <c r="V3276" s="19" t="str">
        <f aca="false">IF(M3276="ликви",B3276,"QWE")</f>
        <v>QWE</v>
      </c>
      <c r="W3276" s="19" t="str">
        <f aca="false">IF(M3276="предп",B3276,"QWE")</f>
        <v>QWE</v>
      </c>
      <c r="X3276" s="10"/>
      <c r="Y3276" s="11"/>
    </row>
    <row r="3277" customFormat="false" ht="14.25" hidden="false" customHeight="true" outlineLevel="0" collapsed="false">
      <c r="D3277" s="11" t="str">
        <f aca="false">IFERROR(VLOOKUP(A3277,#REF!,2,0),"0")</f>
        <v>0</v>
      </c>
      <c r="G3277" s="26"/>
      <c r="H3277" s="21"/>
      <c r="I3277" s="17" t="str">
        <f aca="false">IFERROR(VLOOKUP(A3277,#REF!,2,0),"0")</f>
        <v>0</v>
      </c>
      <c r="J3277" s="17" t="str">
        <f aca="false">IFERROR(VLOOKUP(A3277,#REF!,2,0),"0")</f>
        <v>0</v>
      </c>
      <c r="K3277" s="18" t="str">
        <f aca="false">IFERROR(VLOOKUP(A3277,#REF!,5,0),"-")</f>
        <v>-</v>
      </c>
      <c r="L3277" s="17" t="str">
        <f aca="false">IFERROR(VLOOKUP(A3277,#REF!,4,0),"-")</f>
        <v>-</v>
      </c>
      <c r="M3277" s="19" t="str">
        <f aca="false">LEFT(H3277,5)</f>
        <v/>
      </c>
      <c r="N3277" s="19" t="str">
        <f aca="false">IF(M3277="актив",A3277,"QWE")</f>
        <v>QWE</v>
      </c>
      <c r="O3277" s="19" t="str">
        <f aca="false">IF(M3277="акция",A3277,"QWE")</f>
        <v>QWE</v>
      </c>
      <c r="P3277" s="19" t="str">
        <f aca="false">IF(M3277="ликви",A3277,"QWE")</f>
        <v>QWE</v>
      </c>
      <c r="Q3277" s="19" t="str">
        <f aca="false">IF(M3277="предп",A3277,"QWE")</f>
        <v>QWE</v>
      </c>
      <c r="R3277" s="19" t="str">
        <f aca="false">IF(M3277="новин",A3277,"QWE")</f>
        <v>QWE</v>
      </c>
      <c r="S3277" s="19" t="str">
        <f aca="false">IF(M3277="новин",B3277,"QWE")</f>
        <v>QWE</v>
      </c>
      <c r="T3277" s="19" t="str">
        <f aca="false">IF(M3277="актив",B3277,"QWE")</f>
        <v>QWE</v>
      </c>
      <c r="U3277" s="19" t="str">
        <f aca="false">IF(M3277="акция",B3277,"QWE")</f>
        <v>QWE</v>
      </c>
      <c r="V3277" s="19" t="str">
        <f aca="false">IF(M3277="ликви",B3277,"QWE")</f>
        <v>QWE</v>
      </c>
      <c r="W3277" s="19" t="str">
        <f aca="false">IF(M3277="предп",B3277,"QWE")</f>
        <v>QWE</v>
      </c>
      <c r="X3277" s="10"/>
      <c r="Y3277" s="11"/>
    </row>
    <row r="3278" customFormat="false" ht="14.25" hidden="false" customHeight="true" outlineLevel="0" collapsed="false">
      <c r="D3278" s="11" t="str">
        <f aca="false">IFERROR(VLOOKUP(A3278,#REF!,2,0),"0")</f>
        <v>0</v>
      </c>
      <c r="G3278" s="26"/>
      <c r="H3278" s="21"/>
      <c r="I3278" s="17" t="str">
        <f aca="false">IFERROR(VLOOKUP(A3278,#REF!,2,0),"0")</f>
        <v>0</v>
      </c>
      <c r="J3278" s="17" t="str">
        <f aca="false">IFERROR(VLOOKUP(A3278,#REF!,2,0),"0")</f>
        <v>0</v>
      </c>
      <c r="K3278" s="18" t="str">
        <f aca="false">IFERROR(VLOOKUP(A3278,#REF!,5,0),"-")</f>
        <v>-</v>
      </c>
      <c r="L3278" s="17" t="str">
        <f aca="false">IFERROR(VLOOKUP(A3278,#REF!,4,0),"-")</f>
        <v>-</v>
      </c>
      <c r="M3278" s="19" t="str">
        <f aca="false">LEFT(H3278,5)</f>
        <v/>
      </c>
      <c r="N3278" s="19" t="str">
        <f aca="false">IF(M3278="актив",A3278,"QWE")</f>
        <v>QWE</v>
      </c>
      <c r="O3278" s="19" t="str">
        <f aca="false">IF(M3278="акция",A3278,"QWE")</f>
        <v>QWE</v>
      </c>
      <c r="P3278" s="19" t="str">
        <f aca="false">IF(M3278="ликви",A3278,"QWE")</f>
        <v>QWE</v>
      </c>
      <c r="Q3278" s="19" t="str">
        <f aca="false">IF(M3278="предп",A3278,"QWE")</f>
        <v>QWE</v>
      </c>
      <c r="R3278" s="19" t="str">
        <f aca="false">IF(M3278="новин",A3278,"QWE")</f>
        <v>QWE</v>
      </c>
      <c r="S3278" s="19" t="str">
        <f aca="false">IF(M3278="новин",B3278,"QWE")</f>
        <v>QWE</v>
      </c>
      <c r="T3278" s="19" t="str">
        <f aca="false">IF(M3278="актив",B3278,"QWE")</f>
        <v>QWE</v>
      </c>
      <c r="U3278" s="19" t="str">
        <f aca="false">IF(M3278="акция",B3278,"QWE")</f>
        <v>QWE</v>
      </c>
      <c r="V3278" s="19" t="str">
        <f aca="false">IF(M3278="ликви",B3278,"QWE")</f>
        <v>QWE</v>
      </c>
      <c r="W3278" s="19" t="str">
        <f aca="false">IF(M3278="предп",B3278,"QWE")</f>
        <v>QWE</v>
      </c>
      <c r="X3278" s="10"/>
      <c r="Y3278" s="11"/>
    </row>
    <row r="3279" customFormat="false" ht="14.25" hidden="false" customHeight="true" outlineLevel="0" collapsed="false">
      <c r="D3279" s="11" t="str">
        <f aca="false">IFERROR(VLOOKUP(A3279,#REF!,2,0),"0")</f>
        <v>0</v>
      </c>
      <c r="G3279" s="26"/>
      <c r="H3279" s="21"/>
      <c r="I3279" s="17" t="str">
        <f aca="false">IFERROR(VLOOKUP(A3279,#REF!,2,0),"0")</f>
        <v>0</v>
      </c>
      <c r="J3279" s="17" t="str">
        <f aca="false">IFERROR(VLOOKUP(A3279,#REF!,2,0),"0")</f>
        <v>0</v>
      </c>
      <c r="K3279" s="18" t="str">
        <f aca="false">IFERROR(VLOOKUP(A3279,#REF!,5,0),"-")</f>
        <v>-</v>
      </c>
      <c r="L3279" s="17" t="str">
        <f aca="false">IFERROR(VLOOKUP(A3279,#REF!,4,0),"-")</f>
        <v>-</v>
      </c>
      <c r="M3279" s="19" t="str">
        <f aca="false">LEFT(H3279,5)</f>
        <v/>
      </c>
      <c r="N3279" s="19" t="str">
        <f aca="false">IF(M3279="актив",A3279,"QWE")</f>
        <v>QWE</v>
      </c>
      <c r="O3279" s="19" t="str">
        <f aca="false">IF(M3279="акция",A3279,"QWE")</f>
        <v>QWE</v>
      </c>
      <c r="P3279" s="19" t="str">
        <f aca="false">IF(M3279="ликви",A3279,"QWE")</f>
        <v>QWE</v>
      </c>
      <c r="Q3279" s="19" t="str">
        <f aca="false">IF(M3279="предп",A3279,"QWE")</f>
        <v>QWE</v>
      </c>
      <c r="R3279" s="19" t="str">
        <f aca="false">IF(M3279="новин",A3279,"QWE")</f>
        <v>QWE</v>
      </c>
      <c r="S3279" s="19" t="str">
        <f aca="false">IF(M3279="новин",B3279,"QWE")</f>
        <v>QWE</v>
      </c>
      <c r="T3279" s="19" t="str">
        <f aca="false">IF(M3279="актив",B3279,"QWE")</f>
        <v>QWE</v>
      </c>
      <c r="U3279" s="19" t="str">
        <f aca="false">IF(M3279="акция",B3279,"QWE")</f>
        <v>QWE</v>
      </c>
      <c r="V3279" s="19" t="str">
        <f aca="false">IF(M3279="ликви",B3279,"QWE")</f>
        <v>QWE</v>
      </c>
      <c r="W3279" s="19" t="str">
        <f aca="false">IF(M3279="предп",B3279,"QWE")</f>
        <v>QWE</v>
      </c>
      <c r="X3279" s="10"/>
      <c r="Y3279" s="11"/>
    </row>
    <row r="3280" customFormat="false" ht="14.25" hidden="false" customHeight="true" outlineLevel="0" collapsed="false">
      <c r="D3280" s="11" t="str">
        <f aca="false">IFERROR(VLOOKUP(A3280,#REF!,2,0),"0")</f>
        <v>0</v>
      </c>
      <c r="G3280" s="26"/>
      <c r="H3280" s="21"/>
      <c r="I3280" s="17" t="str">
        <f aca="false">IFERROR(VLOOKUP(A3280,#REF!,2,0),"0")</f>
        <v>0</v>
      </c>
      <c r="J3280" s="17" t="str">
        <f aca="false">IFERROR(VLOOKUP(A3280,#REF!,2,0),"0")</f>
        <v>0</v>
      </c>
      <c r="K3280" s="18" t="str">
        <f aca="false">IFERROR(VLOOKUP(A3280,#REF!,5,0),"-")</f>
        <v>-</v>
      </c>
      <c r="L3280" s="17" t="str">
        <f aca="false">IFERROR(VLOOKUP(A3280,#REF!,4,0),"-")</f>
        <v>-</v>
      </c>
      <c r="M3280" s="19" t="str">
        <f aca="false">LEFT(H3280,5)</f>
        <v/>
      </c>
      <c r="N3280" s="19" t="str">
        <f aca="false">IF(M3280="актив",A3280,"QWE")</f>
        <v>QWE</v>
      </c>
      <c r="O3280" s="19" t="str">
        <f aca="false">IF(M3280="акция",A3280,"QWE")</f>
        <v>QWE</v>
      </c>
      <c r="P3280" s="19" t="str">
        <f aca="false">IF(M3280="ликви",A3280,"QWE")</f>
        <v>QWE</v>
      </c>
      <c r="Q3280" s="19" t="str">
        <f aca="false">IF(M3280="предп",A3280,"QWE")</f>
        <v>QWE</v>
      </c>
      <c r="R3280" s="19" t="str">
        <f aca="false">IF(M3280="новин",A3280,"QWE")</f>
        <v>QWE</v>
      </c>
      <c r="S3280" s="19" t="str">
        <f aca="false">IF(M3280="новин",B3280,"QWE")</f>
        <v>QWE</v>
      </c>
      <c r="T3280" s="19" t="str">
        <f aca="false">IF(M3280="актив",B3280,"QWE")</f>
        <v>QWE</v>
      </c>
      <c r="U3280" s="19" t="str">
        <f aca="false">IF(M3280="акция",B3280,"QWE")</f>
        <v>QWE</v>
      </c>
      <c r="V3280" s="19" t="str">
        <f aca="false">IF(M3280="ликви",B3280,"QWE")</f>
        <v>QWE</v>
      </c>
      <c r="W3280" s="19" t="str">
        <f aca="false">IF(M3280="предп",B3280,"QWE")</f>
        <v>QWE</v>
      </c>
      <c r="X3280" s="10"/>
      <c r="Y3280" s="11"/>
    </row>
    <row r="3281" customFormat="false" ht="14.25" hidden="false" customHeight="true" outlineLevel="0" collapsed="false">
      <c r="D3281" s="11" t="str">
        <f aca="false">IFERROR(VLOOKUP(A3281,#REF!,2,0),"0")</f>
        <v>0</v>
      </c>
      <c r="G3281" s="26"/>
      <c r="H3281" s="21"/>
      <c r="I3281" s="17" t="str">
        <f aca="false">IFERROR(VLOOKUP(A3281,#REF!,2,0),"0")</f>
        <v>0</v>
      </c>
      <c r="J3281" s="17" t="str">
        <f aca="false">IFERROR(VLOOKUP(A3281,#REF!,2,0),"0")</f>
        <v>0</v>
      </c>
      <c r="K3281" s="18" t="str">
        <f aca="false">IFERROR(VLOOKUP(A3281,#REF!,5,0),"-")</f>
        <v>-</v>
      </c>
      <c r="L3281" s="17" t="str">
        <f aca="false">IFERROR(VLOOKUP(A3281,#REF!,4,0),"-")</f>
        <v>-</v>
      </c>
      <c r="M3281" s="19" t="str">
        <f aca="false">LEFT(H3281,5)</f>
        <v/>
      </c>
      <c r="N3281" s="19" t="str">
        <f aca="false">IF(M3281="актив",A3281,"QWE")</f>
        <v>QWE</v>
      </c>
      <c r="O3281" s="19" t="str">
        <f aca="false">IF(M3281="акция",A3281,"QWE")</f>
        <v>QWE</v>
      </c>
      <c r="P3281" s="19" t="str">
        <f aca="false">IF(M3281="ликви",A3281,"QWE")</f>
        <v>QWE</v>
      </c>
      <c r="Q3281" s="19" t="str">
        <f aca="false">IF(M3281="предп",A3281,"QWE")</f>
        <v>QWE</v>
      </c>
      <c r="R3281" s="19" t="str">
        <f aca="false">IF(M3281="новин",A3281,"QWE")</f>
        <v>QWE</v>
      </c>
      <c r="S3281" s="19" t="str">
        <f aca="false">IF(M3281="новин",B3281,"QWE")</f>
        <v>QWE</v>
      </c>
      <c r="T3281" s="19" t="str">
        <f aca="false">IF(M3281="актив",B3281,"QWE")</f>
        <v>QWE</v>
      </c>
      <c r="U3281" s="19" t="str">
        <f aca="false">IF(M3281="акция",B3281,"QWE")</f>
        <v>QWE</v>
      </c>
      <c r="V3281" s="19" t="str">
        <f aca="false">IF(M3281="ликви",B3281,"QWE")</f>
        <v>QWE</v>
      </c>
      <c r="W3281" s="19" t="str">
        <f aca="false">IF(M3281="предп",B3281,"QWE")</f>
        <v>QWE</v>
      </c>
      <c r="X3281" s="10"/>
      <c r="Y3281" s="11"/>
    </row>
    <row r="3282" customFormat="false" ht="14.25" hidden="false" customHeight="true" outlineLevel="0" collapsed="false">
      <c r="D3282" s="11" t="str">
        <f aca="false">IFERROR(VLOOKUP(A3282,#REF!,2,0),"0")</f>
        <v>0</v>
      </c>
      <c r="G3282" s="26"/>
      <c r="H3282" s="21"/>
      <c r="I3282" s="17" t="str">
        <f aca="false">IFERROR(VLOOKUP(A3282,#REF!,2,0),"0")</f>
        <v>0</v>
      </c>
      <c r="J3282" s="17" t="str">
        <f aca="false">IFERROR(VLOOKUP(A3282,#REF!,2,0),"0")</f>
        <v>0</v>
      </c>
      <c r="K3282" s="18" t="str">
        <f aca="false">IFERROR(VLOOKUP(A3282,#REF!,5,0),"-")</f>
        <v>-</v>
      </c>
      <c r="L3282" s="17" t="str">
        <f aca="false">IFERROR(VLOOKUP(A3282,#REF!,4,0),"-")</f>
        <v>-</v>
      </c>
      <c r="M3282" s="19" t="str">
        <f aca="false">LEFT(H3282,5)</f>
        <v/>
      </c>
      <c r="N3282" s="19" t="str">
        <f aca="false">IF(M3282="актив",A3282,"QWE")</f>
        <v>QWE</v>
      </c>
      <c r="O3282" s="19" t="str">
        <f aca="false">IF(M3282="акция",A3282,"QWE")</f>
        <v>QWE</v>
      </c>
      <c r="P3282" s="19" t="str">
        <f aca="false">IF(M3282="ликви",A3282,"QWE")</f>
        <v>QWE</v>
      </c>
      <c r="Q3282" s="19" t="str">
        <f aca="false">IF(M3282="предп",A3282,"QWE")</f>
        <v>QWE</v>
      </c>
      <c r="R3282" s="19" t="str">
        <f aca="false">IF(M3282="новин",A3282,"QWE")</f>
        <v>QWE</v>
      </c>
      <c r="S3282" s="19" t="str">
        <f aca="false">IF(M3282="новин",B3282,"QWE")</f>
        <v>QWE</v>
      </c>
      <c r="T3282" s="19" t="str">
        <f aca="false">IF(M3282="актив",B3282,"QWE")</f>
        <v>QWE</v>
      </c>
      <c r="U3282" s="19" t="str">
        <f aca="false">IF(M3282="акция",B3282,"QWE")</f>
        <v>QWE</v>
      </c>
      <c r="V3282" s="19" t="str">
        <f aca="false">IF(M3282="ликви",B3282,"QWE")</f>
        <v>QWE</v>
      </c>
      <c r="W3282" s="19" t="str">
        <f aca="false">IF(M3282="предп",B3282,"QWE")</f>
        <v>QWE</v>
      </c>
      <c r="X3282" s="10"/>
      <c r="Y3282" s="11"/>
    </row>
    <row r="3283" customFormat="false" ht="14.25" hidden="false" customHeight="true" outlineLevel="0" collapsed="false">
      <c r="D3283" s="11" t="str">
        <f aca="false">IFERROR(VLOOKUP(A3283,#REF!,2,0),"0")</f>
        <v>0</v>
      </c>
      <c r="G3283" s="26"/>
      <c r="H3283" s="21"/>
      <c r="I3283" s="17" t="str">
        <f aca="false">IFERROR(VLOOKUP(A3283,#REF!,2,0),"0")</f>
        <v>0</v>
      </c>
      <c r="J3283" s="17" t="str">
        <f aca="false">IFERROR(VLOOKUP(A3283,#REF!,2,0),"0")</f>
        <v>0</v>
      </c>
      <c r="K3283" s="18" t="str">
        <f aca="false">IFERROR(VLOOKUP(A3283,#REF!,5,0),"-")</f>
        <v>-</v>
      </c>
      <c r="L3283" s="17" t="str">
        <f aca="false">IFERROR(VLOOKUP(A3283,#REF!,4,0),"-")</f>
        <v>-</v>
      </c>
      <c r="M3283" s="19" t="str">
        <f aca="false">LEFT(H3283,5)</f>
        <v/>
      </c>
      <c r="N3283" s="19" t="str">
        <f aca="false">IF(M3283="актив",A3283,"QWE")</f>
        <v>QWE</v>
      </c>
      <c r="O3283" s="19" t="str">
        <f aca="false">IF(M3283="акция",A3283,"QWE")</f>
        <v>QWE</v>
      </c>
      <c r="P3283" s="19" t="str">
        <f aca="false">IF(M3283="ликви",A3283,"QWE")</f>
        <v>QWE</v>
      </c>
      <c r="Q3283" s="19" t="str">
        <f aca="false">IF(M3283="предп",A3283,"QWE")</f>
        <v>QWE</v>
      </c>
      <c r="R3283" s="19" t="str">
        <f aca="false">IF(M3283="новин",A3283,"QWE")</f>
        <v>QWE</v>
      </c>
      <c r="S3283" s="19" t="str">
        <f aca="false">IF(M3283="новин",B3283,"QWE")</f>
        <v>QWE</v>
      </c>
      <c r="T3283" s="19" t="str">
        <f aca="false">IF(M3283="актив",B3283,"QWE")</f>
        <v>QWE</v>
      </c>
      <c r="U3283" s="19" t="str">
        <f aca="false">IF(M3283="акция",B3283,"QWE")</f>
        <v>QWE</v>
      </c>
      <c r="V3283" s="19" t="str">
        <f aca="false">IF(M3283="ликви",B3283,"QWE")</f>
        <v>QWE</v>
      </c>
      <c r="W3283" s="19" t="str">
        <f aca="false">IF(M3283="предп",B3283,"QWE")</f>
        <v>QWE</v>
      </c>
      <c r="X3283" s="10"/>
      <c r="Y3283" s="11"/>
    </row>
    <row r="3284" customFormat="false" ht="14.25" hidden="false" customHeight="true" outlineLevel="0" collapsed="false">
      <c r="D3284" s="11" t="str">
        <f aca="false">IFERROR(VLOOKUP(A3284,#REF!,2,0),"0")</f>
        <v>0</v>
      </c>
      <c r="G3284" s="26"/>
      <c r="H3284" s="21"/>
      <c r="I3284" s="17" t="str">
        <f aca="false">IFERROR(VLOOKUP(A3284,#REF!,2,0),"0")</f>
        <v>0</v>
      </c>
      <c r="J3284" s="17" t="str">
        <f aca="false">IFERROR(VLOOKUP(A3284,#REF!,2,0),"0")</f>
        <v>0</v>
      </c>
      <c r="K3284" s="18" t="str">
        <f aca="false">IFERROR(VLOOKUP(A3284,#REF!,5,0),"-")</f>
        <v>-</v>
      </c>
      <c r="L3284" s="17" t="str">
        <f aca="false">IFERROR(VLOOKUP(A3284,#REF!,4,0),"-")</f>
        <v>-</v>
      </c>
      <c r="M3284" s="19" t="str">
        <f aca="false">LEFT(H3284,5)</f>
        <v/>
      </c>
      <c r="N3284" s="19" t="str">
        <f aca="false">IF(M3284="актив",A3284,"QWE")</f>
        <v>QWE</v>
      </c>
      <c r="O3284" s="19" t="str">
        <f aca="false">IF(M3284="акция",A3284,"QWE")</f>
        <v>QWE</v>
      </c>
      <c r="P3284" s="19" t="str">
        <f aca="false">IF(M3284="ликви",A3284,"QWE")</f>
        <v>QWE</v>
      </c>
      <c r="Q3284" s="19" t="str">
        <f aca="false">IF(M3284="предп",A3284,"QWE")</f>
        <v>QWE</v>
      </c>
      <c r="R3284" s="19" t="str">
        <f aca="false">IF(M3284="новин",A3284,"QWE")</f>
        <v>QWE</v>
      </c>
      <c r="S3284" s="19" t="str">
        <f aca="false">IF(M3284="новин",B3284,"QWE")</f>
        <v>QWE</v>
      </c>
      <c r="T3284" s="19" t="str">
        <f aca="false">IF(M3284="актив",B3284,"QWE")</f>
        <v>QWE</v>
      </c>
      <c r="U3284" s="19" t="str">
        <f aca="false">IF(M3284="акция",B3284,"QWE")</f>
        <v>QWE</v>
      </c>
      <c r="V3284" s="19" t="str">
        <f aca="false">IF(M3284="ликви",B3284,"QWE")</f>
        <v>QWE</v>
      </c>
      <c r="W3284" s="19" t="str">
        <f aca="false">IF(M3284="предп",B3284,"QWE")</f>
        <v>QWE</v>
      </c>
      <c r="X3284" s="10"/>
      <c r="Y3284" s="11"/>
    </row>
    <row r="3285" customFormat="false" ht="14.25" hidden="false" customHeight="true" outlineLevel="0" collapsed="false">
      <c r="D3285" s="11" t="str">
        <f aca="false">IFERROR(VLOOKUP(A3285,#REF!,2,0),"0")</f>
        <v>0</v>
      </c>
      <c r="G3285" s="26"/>
      <c r="H3285" s="21"/>
      <c r="I3285" s="17" t="str">
        <f aca="false">IFERROR(VLOOKUP(A3285,#REF!,2,0),"0")</f>
        <v>0</v>
      </c>
      <c r="J3285" s="17" t="str">
        <f aca="false">IFERROR(VLOOKUP(A3285,#REF!,2,0),"0")</f>
        <v>0</v>
      </c>
      <c r="K3285" s="18" t="str">
        <f aca="false">IFERROR(VLOOKUP(A3285,#REF!,5,0),"-")</f>
        <v>-</v>
      </c>
      <c r="L3285" s="17" t="str">
        <f aca="false">IFERROR(VLOOKUP(A3285,#REF!,4,0),"-")</f>
        <v>-</v>
      </c>
      <c r="M3285" s="19" t="str">
        <f aca="false">LEFT(H3285,5)</f>
        <v/>
      </c>
      <c r="N3285" s="19" t="str">
        <f aca="false">IF(M3285="актив",A3285,"QWE")</f>
        <v>QWE</v>
      </c>
      <c r="O3285" s="19" t="str">
        <f aca="false">IF(M3285="акция",A3285,"QWE")</f>
        <v>QWE</v>
      </c>
      <c r="P3285" s="19" t="str">
        <f aca="false">IF(M3285="ликви",A3285,"QWE")</f>
        <v>QWE</v>
      </c>
      <c r="Q3285" s="19" t="str">
        <f aca="false">IF(M3285="предп",A3285,"QWE")</f>
        <v>QWE</v>
      </c>
      <c r="R3285" s="19" t="str">
        <f aca="false">IF(M3285="новин",A3285,"QWE")</f>
        <v>QWE</v>
      </c>
      <c r="S3285" s="19" t="str">
        <f aca="false">IF(M3285="новин",B3285,"QWE")</f>
        <v>QWE</v>
      </c>
      <c r="T3285" s="19" t="str">
        <f aca="false">IF(M3285="актив",B3285,"QWE")</f>
        <v>QWE</v>
      </c>
      <c r="U3285" s="19" t="str">
        <f aca="false">IF(M3285="акция",B3285,"QWE")</f>
        <v>QWE</v>
      </c>
      <c r="V3285" s="19" t="str">
        <f aca="false">IF(M3285="ликви",B3285,"QWE")</f>
        <v>QWE</v>
      </c>
      <c r="W3285" s="19" t="str">
        <f aca="false">IF(M3285="предп",B3285,"QWE")</f>
        <v>QWE</v>
      </c>
      <c r="X3285" s="10"/>
      <c r="Y3285" s="11"/>
    </row>
    <row r="3286" customFormat="false" ht="14.25" hidden="false" customHeight="true" outlineLevel="0" collapsed="false">
      <c r="D3286" s="11" t="str">
        <f aca="false">IFERROR(VLOOKUP(A3286,#REF!,2,0),"0")</f>
        <v>0</v>
      </c>
      <c r="G3286" s="26"/>
      <c r="H3286" s="21"/>
      <c r="I3286" s="17" t="str">
        <f aca="false">IFERROR(VLOOKUP(A3286,#REF!,2,0),"0")</f>
        <v>0</v>
      </c>
      <c r="J3286" s="17" t="str">
        <f aca="false">IFERROR(VLOOKUP(A3286,#REF!,2,0),"0")</f>
        <v>0</v>
      </c>
      <c r="K3286" s="18" t="str">
        <f aca="false">IFERROR(VLOOKUP(A3286,#REF!,5,0),"-")</f>
        <v>-</v>
      </c>
      <c r="L3286" s="17" t="str">
        <f aca="false">IFERROR(VLOOKUP(A3286,#REF!,4,0),"-")</f>
        <v>-</v>
      </c>
      <c r="M3286" s="19" t="str">
        <f aca="false">LEFT(H3286,5)</f>
        <v/>
      </c>
      <c r="N3286" s="19" t="str">
        <f aca="false">IF(M3286="актив",A3286,"QWE")</f>
        <v>QWE</v>
      </c>
      <c r="O3286" s="19" t="str">
        <f aca="false">IF(M3286="акция",A3286,"QWE")</f>
        <v>QWE</v>
      </c>
      <c r="P3286" s="19" t="str">
        <f aca="false">IF(M3286="ликви",A3286,"QWE")</f>
        <v>QWE</v>
      </c>
      <c r="Q3286" s="19" t="str">
        <f aca="false">IF(M3286="предп",A3286,"QWE")</f>
        <v>QWE</v>
      </c>
      <c r="R3286" s="19" t="str">
        <f aca="false">IF(M3286="новин",A3286,"QWE")</f>
        <v>QWE</v>
      </c>
      <c r="S3286" s="19" t="str">
        <f aca="false">IF(M3286="новин",B3286,"QWE")</f>
        <v>QWE</v>
      </c>
      <c r="T3286" s="19" t="str">
        <f aca="false">IF(M3286="актив",B3286,"QWE")</f>
        <v>QWE</v>
      </c>
      <c r="U3286" s="19" t="str">
        <f aca="false">IF(M3286="акция",B3286,"QWE")</f>
        <v>QWE</v>
      </c>
      <c r="V3286" s="19" t="str">
        <f aca="false">IF(M3286="ликви",B3286,"QWE")</f>
        <v>QWE</v>
      </c>
      <c r="W3286" s="19" t="str">
        <f aca="false">IF(M3286="предп",B3286,"QWE")</f>
        <v>QWE</v>
      </c>
      <c r="X3286" s="10"/>
      <c r="Y3286" s="11"/>
    </row>
    <row r="3287" customFormat="false" ht="14.25" hidden="false" customHeight="true" outlineLevel="0" collapsed="false">
      <c r="D3287" s="11" t="str">
        <f aca="false">IFERROR(VLOOKUP(A3287,#REF!,2,0),"0")</f>
        <v>0</v>
      </c>
      <c r="G3287" s="26"/>
      <c r="H3287" s="21"/>
      <c r="I3287" s="17" t="str">
        <f aca="false">IFERROR(VLOOKUP(A3287,#REF!,2,0),"0")</f>
        <v>0</v>
      </c>
      <c r="J3287" s="17" t="str">
        <f aca="false">IFERROR(VLOOKUP(A3287,#REF!,2,0),"0")</f>
        <v>0</v>
      </c>
      <c r="K3287" s="18" t="str">
        <f aca="false">IFERROR(VLOOKUP(A3287,#REF!,5,0),"-")</f>
        <v>-</v>
      </c>
      <c r="L3287" s="17" t="str">
        <f aca="false">IFERROR(VLOOKUP(A3287,#REF!,4,0),"-")</f>
        <v>-</v>
      </c>
      <c r="M3287" s="19" t="str">
        <f aca="false">LEFT(H3287,5)</f>
        <v/>
      </c>
      <c r="N3287" s="19" t="str">
        <f aca="false">IF(M3287="актив",A3287,"QWE")</f>
        <v>QWE</v>
      </c>
      <c r="O3287" s="19" t="str">
        <f aca="false">IF(M3287="акция",A3287,"QWE")</f>
        <v>QWE</v>
      </c>
      <c r="P3287" s="19" t="str">
        <f aca="false">IF(M3287="ликви",A3287,"QWE")</f>
        <v>QWE</v>
      </c>
      <c r="Q3287" s="19" t="str">
        <f aca="false">IF(M3287="предп",A3287,"QWE")</f>
        <v>QWE</v>
      </c>
      <c r="R3287" s="19" t="str">
        <f aca="false">IF(M3287="новин",A3287,"QWE")</f>
        <v>QWE</v>
      </c>
      <c r="S3287" s="19" t="str">
        <f aca="false">IF(M3287="новин",B3287,"QWE")</f>
        <v>QWE</v>
      </c>
      <c r="T3287" s="19" t="str">
        <f aca="false">IF(M3287="актив",B3287,"QWE")</f>
        <v>QWE</v>
      </c>
      <c r="U3287" s="19" t="str">
        <f aca="false">IF(M3287="акция",B3287,"QWE")</f>
        <v>QWE</v>
      </c>
      <c r="V3287" s="19" t="str">
        <f aca="false">IF(M3287="ликви",B3287,"QWE")</f>
        <v>QWE</v>
      </c>
      <c r="W3287" s="19" t="str">
        <f aca="false">IF(M3287="предп",B3287,"QWE")</f>
        <v>QWE</v>
      </c>
      <c r="X3287" s="10"/>
      <c r="Y3287" s="11"/>
    </row>
    <row r="3288" customFormat="false" ht="14.25" hidden="false" customHeight="true" outlineLevel="0" collapsed="false">
      <c r="D3288" s="11" t="str">
        <f aca="false">IFERROR(VLOOKUP(A3288,#REF!,2,0),"0")</f>
        <v>0</v>
      </c>
      <c r="G3288" s="26"/>
      <c r="H3288" s="21"/>
      <c r="I3288" s="17" t="str">
        <f aca="false">IFERROR(VLOOKUP(A3288,#REF!,2,0),"0")</f>
        <v>0</v>
      </c>
      <c r="J3288" s="17" t="str">
        <f aca="false">IFERROR(VLOOKUP(A3288,#REF!,2,0),"0")</f>
        <v>0</v>
      </c>
      <c r="K3288" s="18" t="str">
        <f aca="false">IFERROR(VLOOKUP(A3288,#REF!,5,0),"-")</f>
        <v>-</v>
      </c>
      <c r="L3288" s="17" t="str">
        <f aca="false">IFERROR(VLOOKUP(A3288,#REF!,4,0),"-")</f>
        <v>-</v>
      </c>
      <c r="M3288" s="19" t="str">
        <f aca="false">LEFT(H3288,5)</f>
        <v/>
      </c>
      <c r="N3288" s="19" t="str">
        <f aca="false">IF(M3288="актив",A3288,"QWE")</f>
        <v>QWE</v>
      </c>
      <c r="O3288" s="19" t="str">
        <f aca="false">IF(M3288="акция",A3288,"QWE")</f>
        <v>QWE</v>
      </c>
      <c r="P3288" s="19" t="str">
        <f aca="false">IF(M3288="ликви",A3288,"QWE")</f>
        <v>QWE</v>
      </c>
      <c r="Q3288" s="19" t="str">
        <f aca="false">IF(M3288="предп",A3288,"QWE")</f>
        <v>QWE</v>
      </c>
      <c r="R3288" s="19" t="str">
        <f aca="false">IF(M3288="новин",A3288,"QWE")</f>
        <v>QWE</v>
      </c>
      <c r="S3288" s="19" t="str">
        <f aca="false">IF(M3288="новин",B3288,"QWE")</f>
        <v>QWE</v>
      </c>
      <c r="T3288" s="19" t="str">
        <f aca="false">IF(M3288="актив",B3288,"QWE")</f>
        <v>QWE</v>
      </c>
      <c r="U3288" s="19" t="str">
        <f aca="false">IF(M3288="акция",B3288,"QWE")</f>
        <v>QWE</v>
      </c>
      <c r="V3288" s="19" t="str">
        <f aca="false">IF(M3288="ликви",B3288,"QWE")</f>
        <v>QWE</v>
      </c>
      <c r="W3288" s="19" t="str">
        <f aca="false">IF(M3288="предп",B3288,"QWE")</f>
        <v>QWE</v>
      </c>
      <c r="X3288" s="10"/>
      <c r="Y3288" s="11"/>
    </row>
    <row r="3289" customFormat="false" ht="14.25" hidden="false" customHeight="true" outlineLevel="0" collapsed="false">
      <c r="D3289" s="11" t="str">
        <f aca="false">IFERROR(VLOOKUP(A3289,#REF!,2,0),"0")</f>
        <v>0</v>
      </c>
      <c r="G3289" s="26"/>
      <c r="H3289" s="21"/>
      <c r="I3289" s="17" t="str">
        <f aca="false">IFERROR(VLOOKUP(A3289,#REF!,2,0),"0")</f>
        <v>0</v>
      </c>
      <c r="J3289" s="17" t="str">
        <f aca="false">IFERROR(VLOOKUP(A3289,#REF!,2,0),"0")</f>
        <v>0</v>
      </c>
      <c r="K3289" s="18" t="str">
        <f aca="false">IFERROR(VLOOKUP(A3289,#REF!,5,0),"-")</f>
        <v>-</v>
      </c>
      <c r="L3289" s="17" t="str">
        <f aca="false">IFERROR(VLOOKUP(A3289,#REF!,4,0),"-")</f>
        <v>-</v>
      </c>
      <c r="M3289" s="19" t="str">
        <f aca="false">LEFT(H3289,5)</f>
        <v/>
      </c>
      <c r="N3289" s="19" t="str">
        <f aca="false">IF(M3289="актив",A3289,"QWE")</f>
        <v>QWE</v>
      </c>
      <c r="O3289" s="19" t="str">
        <f aca="false">IF(M3289="акция",A3289,"QWE")</f>
        <v>QWE</v>
      </c>
      <c r="P3289" s="19" t="str">
        <f aca="false">IF(M3289="ликви",A3289,"QWE")</f>
        <v>QWE</v>
      </c>
      <c r="Q3289" s="19" t="str">
        <f aca="false">IF(M3289="предп",A3289,"QWE")</f>
        <v>QWE</v>
      </c>
      <c r="R3289" s="19" t="str">
        <f aca="false">IF(M3289="новин",A3289,"QWE")</f>
        <v>QWE</v>
      </c>
      <c r="S3289" s="19" t="str">
        <f aca="false">IF(M3289="новин",B3289,"QWE")</f>
        <v>QWE</v>
      </c>
      <c r="T3289" s="19" t="str">
        <f aca="false">IF(M3289="актив",B3289,"QWE")</f>
        <v>QWE</v>
      </c>
      <c r="U3289" s="19" t="str">
        <f aca="false">IF(M3289="акция",B3289,"QWE")</f>
        <v>QWE</v>
      </c>
      <c r="V3289" s="19" t="str">
        <f aca="false">IF(M3289="ликви",B3289,"QWE")</f>
        <v>QWE</v>
      </c>
      <c r="W3289" s="19" t="str">
        <f aca="false">IF(M3289="предп",B3289,"QWE")</f>
        <v>QWE</v>
      </c>
      <c r="X3289" s="10"/>
      <c r="Y3289" s="11"/>
    </row>
    <row r="3290" customFormat="false" ht="14.25" hidden="false" customHeight="true" outlineLevel="0" collapsed="false">
      <c r="D3290" s="11" t="str">
        <f aca="false">IFERROR(VLOOKUP(A3290,#REF!,2,0),"0")</f>
        <v>0</v>
      </c>
      <c r="G3290" s="26"/>
      <c r="H3290" s="21"/>
      <c r="I3290" s="17" t="str">
        <f aca="false">IFERROR(VLOOKUP(A3290,#REF!,2,0),"0")</f>
        <v>0</v>
      </c>
      <c r="J3290" s="17" t="str">
        <f aca="false">IFERROR(VLOOKUP(A3290,#REF!,2,0),"0")</f>
        <v>0</v>
      </c>
      <c r="K3290" s="18" t="str">
        <f aca="false">IFERROR(VLOOKUP(A3290,#REF!,5,0),"-")</f>
        <v>-</v>
      </c>
      <c r="L3290" s="17" t="str">
        <f aca="false">IFERROR(VLOOKUP(A3290,#REF!,4,0),"-")</f>
        <v>-</v>
      </c>
      <c r="M3290" s="19" t="str">
        <f aca="false">LEFT(H3290,5)</f>
        <v/>
      </c>
      <c r="N3290" s="19" t="str">
        <f aca="false">IF(M3290="актив",A3290,"QWE")</f>
        <v>QWE</v>
      </c>
      <c r="O3290" s="19" t="str">
        <f aca="false">IF(M3290="акция",A3290,"QWE")</f>
        <v>QWE</v>
      </c>
      <c r="P3290" s="19" t="str">
        <f aca="false">IF(M3290="ликви",A3290,"QWE")</f>
        <v>QWE</v>
      </c>
      <c r="Q3290" s="19" t="str">
        <f aca="false">IF(M3290="предп",A3290,"QWE")</f>
        <v>QWE</v>
      </c>
      <c r="R3290" s="19" t="str">
        <f aca="false">IF(M3290="новин",A3290,"QWE")</f>
        <v>QWE</v>
      </c>
      <c r="S3290" s="19" t="str">
        <f aca="false">IF(M3290="новин",B3290,"QWE")</f>
        <v>QWE</v>
      </c>
      <c r="T3290" s="19" t="str">
        <f aca="false">IF(M3290="актив",B3290,"QWE")</f>
        <v>QWE</v>
      </c>
      <c r="U3290" s="19" t="str">
        <f aca="false">IF(M3290="акция",B3290,"QWE")</f>
        <v>QWE</v>
      </c>
      <c r="V3290" s="19" t="str">
        <f aca="false">IF(M3290="ликви",B3290,"QWE")</f>
        <v>QWE</v>
      </c>
      <c r="W3290" s="19" t="str">
        <f aca="false">IF(M3290="предп",B3290,"QWE")</f>
        <v>QWE</v>
      </c>
      <c r="X3290" s="10"/>
      <c r="Y3290" s="11"/>
    </row>
    <row r="3291" customFormat="false" ht="14.25" hidden="false" customHeight="true" outlineLevel="0" collapsed="false">
      <c r="D3291" s="11" t="str">
        <f aca="false">IFERROR(VLOOKUP(A3291,#REF!,2,0),"0")</f>
        <v>0</v>
      </c>
      <c r="G3291" s="26"/>
      <c r="H3291" s="21"/>
      <c r="I3291" s="17" t="str">
        <f aca="false">IFERROR(VLOOKUP(A3291,#REF!,2,0),"0")</f>
        <v>0</v>
      </c>
      <c r="J3291" s="17" t="str">
        <f aca="false">IFERROR(VLOOKUP(A3291,#REF!,2,0),"0")</f>
        <v>0</v>
      </c>
      <c r="K3291" s="18" t="str">
        <f aca="false">IFERROR(VLOOKUP(A3291,#REF!,5,0),"-")</f>
        <v>-</v>
      </c>
      <c r="L3291" s="17" t="str">
        <f aca="false">IFERROR(VLOOKUP(A3291,#REF!,4,0),"-")</f>
        <v>-</v>
      </c>
      <c r="M3291" s="19" t="str">
        <f aca="false">LEFT(H3291,5)</f>
        <v/>
      </c>
      <c r="N3291" s="19" t="str">
        <f aca="false">IF(M3291="актив",A3291,"QWE")</f>
        <v>QWE</v>
      </c>
      <c r="O3291" s="19" t="str">
        <f aca="false">IF(M3291="акция",A3291,"QWE")</f>
        <v>QWE</v>
      </c>
      <c r="P3291" s="19" t="str">
        <f aca="false">IF(M3291="ликви",A3291,"QWE")</f>
        <v>QWE</v>
      </c>
      <c r="Q3291" s="19" t="str">
        <f aca="false">IF(M3291="предп",A3291,"QWE")</f>
        <v>QWE</v>
      </c>
      <c r="R3291" s="19" t="str">
        <f aca="false">IF(M3291="новин",A3291,"QWE")</f>
        <v>QWE</v>
      </c>
      <c r="S3291" s="19" t="str">
        <f aca="false">IF(M3291="новин",B3291,"QWE")</f>
        <v>QWE</v>
      </c>
      <c r="T3291" s="19" t="str">
        <f aca="false">IF(M3291="актив",B3291,"QWE")</f>
        <v>QWE</v>
      </c>
      <c r="U3291" s="19" t="str">
        <f aca="false">IF(M3291="акция",B3291,"QWE")</f>
        <v>QWE</v>
      </c>
      <c r="V3291" s="19" t="str">
        <f aca="false">IF(M3291="ликви",B3291,"QWE")</f>
        <v>QWE</v>
      </c>
      <c r="W3291" s="19" t="str">
        <f aca="false">IF(M3291="предп",B3291,"QWE")</f>
        <v>QWE</v>
      </c>
      <c r="X3291" s="10"/>
      <c r="Y3291" s="11"/>
    </row>
    <row r="3292" customFormat="false" ht="14.25" hidden="false" customHeight="true" outlineLevel="0" collapsed="false">
      <c r="D3292" s="11" t="str">
        <f aca="false">IFERROR(VLOOKUP(A3292,#REF!,2,0),"0")</f>
        <v>0</v>
      </c>
      <c r="G3292" s="26"/>
      <c r="H3292" s="21"/>
      <c r="I3292" s="17" t="str">
        <f aca="false">IFERROR(VLOOKUP(A3292,#REF!,2,0),"0")</f>
        <v>0</v>
      </c>
      <c r="J3292" s="17" t="str">
        <f aca="false">IFERROR(VLOOKUP(A3292,#REF!,2,0),"0")</f>
        <v>0</v>
      </c>
      <c r="K3292" s="18" t="str">
        <f aca="false">IFERROR(VLOOKUP(A3292,#REF!,5,0),"-")</f>
        <v>-</v>
      </c>
      <c r="L3292" s="17" t="str">
        <f aca="false">IFERROR(VLOOKUP(A3292,#REF!,4,0),"-")</f>
        <v>-</v>
      </c>
      <c r="M3292" s="19" t="str">
        <f aca="false">LEFT(H3292,5)</f>
        <v/>
      </c>
      <c r="N3292" s="19" t="str">
        <f aca="false">IF(M3292="актив",A3292,"QWE")</f>
        <v>QWE</v>
      </c>
      <c r="O3292" s="19" t="str">
        <f aca="false">IF(M3292="акция",A3292,"QWE")</f>
        <v>QWE</v>
      </c>
      <c r="P3292" s="19" t="str">
        <f aca="false">IF(M3292="ликви",A3292,"QWE")</f>
        <v>QWE</v>
      </c>
      <c r="Q3292" s="19" t="str">
        <f aca="false">IF(M3292="предп",A3292,"QWE")</f>
        <v>QWE</v>
      </c>
      <c r="R3292" s="19" t="str">
        <f aca="false">IF(M3292="новин",A3292,"QWE")</f>
        <v>QWE</v>
      </c>
      <c r="S3292" s="19" t="str">
        <f aca="false">IF(M3292="новин",B3292,"QWE")</f>
        <v>QWE</v>
      </c>
      <c r="T3292" s="19" t="str">
        <f aca="false">IF(M3292="актив",B3292,"QWE")</f>
        <v>QWE</v>
      </c>
      <c r="U3292" s="19" t="str">
        <f aca="false">IF(M3292="акция",B3292,"QWE")</f>
        <v>QWE</v>
      </c>
      <c r="V3292" s="19" t="str">
        <f aca="false">IF(M3292="ликви",B3292,"QWE")</f>
        <v>QWE</v>
      </c>
      <c r="W3292" s="19" t="str">
        <f aca="false">IF(M3292="предп",B3292,"QWE")</f>
        <v>QWE</v>
      </c>
      <c r="X3292" s="10"/>
      <c r="Y3292" s="11"/>
    </row>
    <row r="3293" customFormat="false" ht="14.25" hidden="false" customHeight="true" outlineLevel="0" collapsed="false">
      <c r="D3293" s="11" t="str">
        <f aca="false">IFERROR(VLOOKUP(A3293,#REF!,2,0),"0")</f>
        <v>0</v>
      </c>
      <c r="G3293" s="26"/>
      <c r="H3293" s="21"/>
      <c r="I3293" s="17" t="str">
        <f aca="false">IFERROR(VLOOKUP(A3293,#REF!,2,0),"0")</f>
        <v>0</v>
      </c>
      <c r="J3293" s="17" t="str">
        <f aca="false">IFERROR(VLOOKUP(A3293,#REF!,2,0),"0")</f>
        <v>0</v>
      </c>
      <c r="K3293" s="18" t="str">
        <f aca="false">IFERROR(VLOOKUP(A3293,#REF!,5,0),"-")</f>
        <v>-</v>
      </c>
      <c r="L3293" s="17" t="str">
        <f aca="false">IFERROR(VLOOKUP(A3293,#REF!,4,0),"-")</f>
        <v>-</v>
      </c>
      <c r="M3293" s="19" t="str">
        <f aca="false">LEFT(H3293,5)</f>
        <v/>
      </c>
      <c r="N3293" s="19" t="str">
        <f aca="false">IF(M3293="актив",A3293,"QWE")</f>
        <v>QWE</v>
      </c>
      <c r="O3293" s="19" t="str">
        <f aca="false">IF(M3293="акция",A3293,"QWE")</f>
        <v>QWE</v>
      </c>
      <c r="P3293" s="19" t="str">
        <f aca="false">IF(M3293="ликви",A3293,"QWE")</f>
        <v>QWE</v>
      </c>
      <c r="Q3293" s="19" t="str">
        <f aca="false">IF(M3293="предп",A3293,"QWE")</f>
        <v>QWE</v>
      </c>
      <c r="R3293" s="19" t="str">
        <f aca="false">IF(M3293="новин",A3293,"QWE")</f>
        <v>QWE</v>
      </c>
      <c r="S3293" s="19" t="str">
        <f aca="false">IF(M3293="новин",B3293,"QWE")</f>
        <v>QWE</v>
      </c>
      <c r="T3293" s="19" t="str">
        <f aca="false">IF(M3293="актив",B3293,"QWE")</f>
        <v>QWE</v>
      </c>
      <c r="U3293" s="19" t="str">
        <f aca="false">IF(M3293="акция",B3293,"QWE")</f>
        <v>QWE</v>
      </c>
      <c r="V3293" s="19" t="str">
        <f aca="false">IF(M3293="ликви",B3293,"QWE")</f>
        <v>QWE</v>
      </c>
      <c r="W3293" s="19" t="str">
        <f aca="false">IF(M3293="предп",B3293,"QWE")</f>
        <v>QWE</v>
      </c>
      <c r="X3293" s="10"/>
      <c r="Y3293" s="11"/>
    </row>
    <row r="3294" customFormat="false" ht="14.25" hidden="false" customHeight="true" outlineLevel="0" collapsed="false">
      <c r="D3294" s="11" t="str">
        <f aca="false">IFERROR(VLOOKUP(A3294,#REF!,2,0),"0")</f>
        <v>0</v>
      </c>
      <c r="G3294" s="26"/>
      <c r="H3294" s="21"/>
      <c r="I3294" s="17" t="str">
        <f aca="false">IFERROR(VLOOKUP(A3294,#REF!,2,0),"0")</f>
        <v>0</v>
      </c>
      <c r="J3294" s="17" t="str">
        <f aca="false">IFERROR(VLOOKUP(A3294,#REF!,2,0),"0")</f>
        <v>0</v>
      </c>
      <c r="K3294" s="18" t="str">
        <f aca="false">IFERROR(VLOOKUP(A3294,#REF!,5,0),"-")</f>
        <v>-</v>
      </c>
      <c r="L3294" s="17" t="str">
        <f aca="false">IFERROR(VLOOKUP(A3294,#REF!,4,0),"-")</f>
        <v>-</v>
      </c>
      <c r="M3294" s="19" t="str">
        <f aca="false">LEFT(H3294,5)</f>
        <v/>
      </c>
      <c r="N3294" s="19" t="str">
        <f aca="false">IF(M3294="актив",A3294,"QWE")</f>
        <v>QWE</v>
      </c>
      <c r="O3294" s="19" t="str">
        <f aca="false">IF(M3294="акция",A3294,"QWE")</f>
        <v>QWE</v>
      </c>
      <c r="P3294" s="19" t="str">
        <f aca="false">IF(M3294="ликви",A3294,"QWE")</f>
        <v>QWE</v>
      </c>
      <c r="Q3294" s="19" t="str">
        <f aca="false">IF(M3294="предп",A3294,"QWE")</f>
        <v>QWE</v>
      </c>
      <c r="R3294" s="19" t="str">
        <f aca="false">IF(M3294="новин",A3294,"QWE")</f>
        <v>QWE</v>
      </c>
      <c r="S3294" s="19" t="str">
        <f aca="false">IF(M3294="новин",B3294,"QWE")</f>
        <v>QWE</v>
      </c>
      <c r="T3294" s="19" t="str">
        <f aca="false">IF(M3294="актив",B3294,"QWE")</f>
        <v>QWE</v>
      </c>
      <c r="U3294" s="19" t="str">
        <f aca="false">IF(M3294="акция",B3294,"QWE")</f>
        <v>QWE</v>
      </c>
      <c r="V3294" s="19" t="str">
        <f aca="false">IF(M3294="ликви",B3294,"QWE")</f>
        <v>QWE</v>
      </c>
      <c r="W3294" s="19" t="str">
        <f aca="false">IF(M3294="предп",B3294,"QWE")</f>
        <v>QWE</v>
      </c>
      <c r="X3294" s="10"/>
      <c r="Y3294" s="11"/>
    </row>
    <row r="3295" customFormat="false" ht="14.25" hidden="false" customHeight="true" outlineLevel="0" collapsed="false">
      <c r="D3295" s="11" t="str">
        <f aca="false">IFERROR(VLOOKUP(A3295,#REF!,2,0),"0")</f>
        <v>0</v>
      </c>
      <c r="G3295" s="26"/>
      <c r="H3295" s="21"/>
      <c r="I3295" s="17" t="str">
        <f aca="false">IFERROR(VLOOKUP(A3295,#REF!,2,0),"0")</f>
        <v>0</v>
      </c>
      <c r="J3295" s="17" t="str">
        <f aca="false">IFERROR(VLOOKUP(A3295,#REF!,2,0),"0")</f>
        <v>0</v>
      </c>
      <c r="K3295" s="18" t="str">
        <f aca="false">IFERROR(VLOOKUP(A3295,#REF!,5,0),"-")</f>
        <v>-</v>
      </c>
      <c r="L3295" s="17" t="str">
        <f aca="false">IFERROR(VLOOKUP(A3295,#REF!,4,0),"-")</f>
        <v>-</v>
      </c>
      <c r="M3295" s="19" t="str">
        <f aca="false">LEFT(H3295,5)</f>
        <v/>
      </c>
      <c r="N3295" s="19" t="str">
        <f aca="false">IF(M3295="актив",A3295,"QWE")</f>
        <v>QWE</v>
      </c>
      <c r="O3295" s="19" t="str">
        <f aca="false">IF(M3295="акция",A3295,"QWE")</f>
        <v>QWE</v>
      </c>
      <c r="P3295" s="19" t="str">
        <f aca="false">IF(M3295="ликви",A3295,"QWE")</f>
        <v>QWE</v>
      </c>
      <c r="Q3295" s="19" t="str">
        <f aca="false">IF(M3295="предп",A3295,"QWE")</f>
        <v>QWE</v>
      </c>
      <c r="R3295" s="19" t="str">
        <f aca="false">IF(M3295="новин",A3295,"QWE")</f>
        <v>QWE</v>
      </c>
      <c r="S3295" s="19" t="str">
        <f aca="false">IF(M3295="новин",B3295,"QWE")</f>
        <v>QWE</v>
      </c>
      <c r="T3295" s="19" t="str">
        <f aca="false">IF(M3295="актив",B3295,"QWE")</f>
        <v>QWE</v>
      </c>
      <c r="U3295" s="19" t="str">
        <f aca="false">IF(M3295="акция",B3295,"QWE")</f>
        <v>QWE</v>
      </c>
      <c r="V3295" s="19" t="str">
        <f aca="false">IF(M3295="ликви",B3295,"QWE")</f>
        <v>QWE</v>
      </c>
      <c r="W3295" s="19" t="str">
        <f aca="false">IF(M3295="предп",B3295,"QWE")</f>
        <v>QWE</v>
      </c>
      <c r="X3295" s="10"/>
      <c r="Y3295" s="11"/>
    </row>
    <row r="3296" customFormat="false" ht="14.25" hidden="false" customHeight="true" outlineLevel="0" collapsed="false">
      <c r="D3296" s="11" t="str">
        <f aca="false">IFERROR(VLOOKUP(A3296,#REF!,2,0),"0")</f>
        <v>0</v>
      </c>
      <c r="G3296" s="26"/>
      <c r="H3296" s="21"/>
      <c r="I3296" s="17" t="str">
        <f aca="false">IFERROR(VLOOKUP(A3296,#REF!,2,0),"0")</f>
        <v>0</v>
      </c>
      <c r="J3296" s="17" t="str">
        <f aca="false">IFERROR(VLOOKUP(A3296,#REF!,2,0),"0")</f>
        <v>0</v>
      </c>
      <c r="K3296" s="18" t="str">
        <f aca="false">IFERROR(VLOOKUP(A3296,#REF!,5,0),"-")</f>
        <v>-</v>
      </c>
      <c r="L3296" s="17" t="str">
        <f aca="false">IFERROR(VLOOKUP(A3296,#REF!,4,0),"-")</f>
        <v>-</v>
      </c>
      <c r="M3296" s="19" t="str">
        <f aca="false">LEFT(H3296,5)</f>
        <v/>
      </c>
      <c r="N3296" s="19" t="str">
        <f aca="false">IF(M3296="актив",A3296,"QWE")</f>
        <v>QWE</v>
      </c>
      <c r="O3296" s="19" t="str">
        <f aca="false">IF(M3296="акция",A3296,"QWE")</f>
        <v>QWE</v>
      </c>
      <c r="P3296" s="19" t="str">
        <f aca="false">IF(M3296="ликви",A3296,"QWE")</f>
        <v>QWE</v>
      </c>
      <c r="Q3296" s="19" t="str">
        <f aca="false">IF(M3296="предп",A3296,"QWE")</f>
        <v>QWE</v>
      </c>
      <c r="R3296" s="19" t="str">
        <f aca="false">IF(M3296="новин",A3296,"QWE")</f>
        <v>QWE</v>
      </c>
      <c r="S3296" s="19" t="str">
        <f aca="false">IF(M3296="новин",B3296,"QWE")</f>
        <v>QWE</v>
      </c>
      <c r="T3296" s="19" t="str">
        <f aca="false">IF(M3296="актив",B3296,"QWE")</f>
        <v>QWE</v>
      </c>
      <c r="U3296" s="19" t="str">
        <f aca="false">IF(M3296="акция",B3296,"QWE")</f>
        <v>QWE</v>
      </c>
      <c r="V3296" s="19" t="str">
        <f aca="false">IF(M3296="ликви",B3296,"QWE")</f>
        <v>QWE</v>
      </c>
      <c r="W3296" s="19" t="str">
        <f aca="false">IF(M3296="предп",B3296,"QWE")</f>
        <v>QWE</v>
      </c>
      <c r="X3296" s="10"/>
      <c r="Y3296" s="11"/>
    </row>
    <row r="3297" customFormat="false" ht="14.25" hidden="false" customHeight="true" outlineLevel="0" collapsed="false">
      <c r="D3297" s="11" t="str">
        <f aca="false">IFERROR(VLOOKUP(A3297,#REF!,2,0),"0")</f>
        <v>0</v>
      </c>
      <c r="G3297" s="26"/>
      <c r="H3297" s="21"/>
      <c r="I3297" s="17" t="str">
        <f aca="false">IFERROR(VLOOKUP(A3297,#REF!,2,0),"0")</f>
        <v>0</v>
      </c>
      <c r="J3297" s="17" t="str">
        <f aca="false">IFERROR(VLOOKUP(A3297,#REF!,2,0),"0")</f>
        <v>0</v>
      </c>
      <c r="K3297" s="18" t="str">
        <f aca="false">IFERROR(VLOOKUP(A3297,#REF!,5,0),"-")</f>
        <v>-</v>
      </c>
      <c r="L3297" s="17" t="str">
        <f aca="false">IFERROR(VLOOKUP(A3297,#REF!,4,0),"-")</f>
        <v>-</v>
      </c>
      <c r="M3297" s="19" t="str">
        <f aca="false">LEFT(H3297,5)</f>
        <v/>
      </c>
      <c r="N3297" s="19" t="str">
        <f aca="false">IF(M3297="актив",A3297,"QWE")</f>
        <v>QWE</v>
      </c>
      <c r="O3297" s="19" t="str">
        <f aca="false">IF(M3297="акция",A3297,"QWE")</f>
        <v>QWE</v>
      </c>
      <c r="P3297" s="19" t="str">
        <f aca="false">IF(M3297="ликви",A3297,"QWE")</f>
        <v>QWE</v>
      </c>
      <c r="Q3297" s="19" t="str">
        <f aca="false">IF(M3297="предп",A3297,"QWE")</f>
        <v>QWE</v>
      </c>
      <c r="R3297" s="19" t="str">
        <f aca="false">IF(M3297="новин",A3297,"QWE")</f>
        <v>QWE</v>
      </c>
      <c r="S3297" s="19" t="str">
        <f aca="false">IF(M3297="новин",B3297,"QWE")</f>
        <v>QWE</v>
      </c>
      <c r="T3297" s="19" t="str">
        <f aca="false">IF(M3297="актив",B3297,"QWE")</f>
        <v>QWE</v>
      </c>
      <c r="U3297" s="19" t="str">
        <f aca="false">IF(M3297="акция",B3297,"QWE")</f>
        <v>QWE</v>
      </c>
      <c r="V3297" s="19" t="str">
        <f aca="false">IF(M3297="ликви",B3297,"QWE")</f>
        <v>QWE</v>
      </c>
      <c r="W3297" s="19" t="str">
        <f aca="false">IF(M3297="предп",B3297,"QWE")</f>
        <v>QWE</v>
      </c>
      <c r="X3297" s="10"/>
      <c r="Y3297" s="11"/>
    </row>
    <row r="3298" customFormat="false" ht="14.25" hidden="false" customHeight="true" outlineLevel="0" collapsed="false">
      <c r="D3298" s="11" t="str">
        <f aca="false">IFERROR(VLOOKUP(A3298,#REF!,2,0),"0")</f>
        <v>0</v>
      </c>
      <c r="G3298" s="26"/>
      <c r="H3298" s="21"/>
      <c r="I3298" s="17" t="str">
        <f aca="false">IFERROR(VLOOKUP(A3298,#REF!,2,0),"0")</f>
        <v>0</v>
      </c>
      <c r="J3298" s="17" t="str">
        <f aca="false">IFERROR(VLOOKUP(A3298,#REF!,2,0),"0")</f>
        <v>0</v>
      </c>
      <c r="K3298" s="18" t="str">
        <f aca="false">IFERROR(VLOOKUP(A3298,#REF!,5,0),"-")</f>
        <v>-</v>
      </c>
      <c r="L3298" s="17" t="str">
        <f aca="false">IFERROR(VLOOKUP(A3298,#REF!,4,0),"-")</f>
        <v>-</v>
      </c>
      <c r="M3298" s="19" t="str">
        <f aca="false">LEFT(H3298,5)</f>
        <v/>
      </c>
      <c r="N3298" s="19" t="str">
        <f aca="false">IF(M3298="актив",A3298,"QWE")</f>
        <v>QWE</v>
      </c>
      <c r="O3298" s="19" t="str">
        <f aca="false">IF(M3298="акция",A3298,"QWE")</f>
        <v>QWE</v>
      </c>
      <c r="P3298" s="19" t="str">
        <f aca="false">IF(M3298="ликви",A3298,"QWE")</f>
        <v>QWE</v>
      </c>
      <c r="Q3298" s="19" t="str">
        <f aca="false">IF(M3298="предп",A3298,"QWE")</f>
        <v>QWE</v>
      </c>
      <c r="R3298" s="19" t="str">
        <f aca="false">IF(M3298="новин",A3298,"QWE")</f>
        <v>QWE</v>
      </c>
      <c r="S3298" s="19" t="str">
        <f aca="false">IF(M3298="новин",B3298,"QWE")</f>
        <v>QWE</v>
      </c>
      <c r="T3298" s="19" t="str">
        <f aca="false">IF(M3298="актив",B3298,"QWE")</f>
        <v>QWE</v>
      </c>
      <c r="U3298" s="19" t="str">
        <f aca="false">IF(M3298="акция",B3298,"QWE")</f>
        <v>QWE</v>
      </c>
      <c r="V3298" s="19" t="str">
        <f aca="false">IF(M3298="ликви",B3298,"QWE")</f>
        <v>QWE</v>
      </c>
      <c r="W3298" s="19" t="str">
        <f aca="false">IF(M3298="предп",B3298,"QWE")</f>
        <v>QWE</v>
      </c>
      <c r="X3298" s="10"/>
      <c r="Y3298" s="11"/>
    </row>
    <row r="3299" customFormat="false" ht="14.25" hidden="false" customHeight="true" outlineLevel="0" collapsed="false">
      <c r="D3299" s="11" t="str">
        <f aca="false">IFERROR(VLOOKUP(A3299,#REF!,2,0),"0")</f>
        <v>0</v>
      </c>
      <c r="G3299" s="26"/>
      <c r="H3299" s="21"/>
      <c r="I3299" s="17" t="str">
        <f aca="false">IFERROR(VLOOKUP(A3299,#REF!,2,0),"0")</f>
        <v>0</v>
      </c>
      <c r="J3299" s="17" t="str">
        <f aca="false">IFERROR(VLOOKUP(A3299,#REF!,2,0),"0")</f>
        <v>0</v>
      </c>
      <c r="K3299" s="18" t="str">
        <f aca="false">IFERROR(VLOOKUP(A3299,#REF!,5,0),"-")</f>
        <v>-</v>
      </c>
      <c r="L3299" s="17" t="str">
        <f aca="false">IFERROR(VLOOKUP(A3299,#REF!,4,0),"-")</f>
        <v>-</v>
      </c>
      <c r="M3299" s="19" t="str">
        <f aca="false">LEFT(H3299,5)</f>
        <v/>
      </c>
      <c r="N3299" s="19" t="str">
        <f aca="false">IF(M3299="актив",A3299,"QWE")</f>
        <v>QWE</v>
      </c>
      <c r="O3299" s="19" t="str">
        <f aca="false">IF(M3299="акция",A3299,"QWE")</f>
        <v>QWE</v>
      </c>
      <c r="P3299" s="19" t="str">
        <f aca="false">IF(M3299="ликви",A3299,"QWE")</f>
        <v>QWE</v>
      </c>
      <c r="Q3299" s="19" t="str">
        <f aca="false">IF(M3299="предп",A3299,"QWE")</f>
        <v>QWE</v>
      </c>
      <c r="R3299" s="19" t="str">
        <f aca="false">IF(M3299="новин",A3299,"QWE")</f>
        <v>QWE</v>
      </c>
      <c r="S3299" s="19" t="str">
        <f aca="false">IF(M3299="новин",B3299,"QWE")</f>
        <v>QWE</v>
      </c>
      <c r="T3299" s="19" t="str">
        <f aca="false">IF(M3299="актив",B3299,"QWE")</f>
        <v>QWE</v>
      </c>
      <c r="U3299" s="19" t="str">
        <f aca="false">IF(M3299="акция",B3299,"QWE")</f>
        <v>QWE</v>
      </c>
      <c r="V3299" s="19" t="str">
        <f aca="false">IF(M3299="ликви",B3299,"QWE")</f>
        <v>QWE</v>
      </c>
      <c r="W3299" s="19" t="str">
        <f aca="false">IF(M3299="предп",B3299,"QWE")</f>
        <v>QWE</v>
      </c>
      <c r="X3299" s="10"/>
      <c r="Y3299" s="11"/>
    </row>
    <row r="3300" customFormat="false" ht="14.25" hidden="false" customHeight="true" outlineLevel="0" collapsed="false">
      <c r="D3300" s="11" t="str">
        <f aca="false">IFERROR(VLOOKUP(A3300,#REF!,2,0),"0")</f>
        <v>0</v>
      </c>
      <c r="G3300" s="26"/>
      <c r="H3300" s="21"/>
      <c r="I3300" s="17" t="str">
        <f aca="false">IFERROR(VLOOKUP(A3300,#REF!,2,0),"0")</f>
        <v>0</v>
      </c>
      <c r="J3300" s="17" t="str">
        <f aca="false">IFERROR(VLOOKUP(A3300,#REF!,2,0),"0")</f>
        <v>0</v>
      </c>
      <c r="K3300" s="18" t="str">
        <f aca="false">IFERROR(VLOOKUP(A3300,#REF!,5,0),"-")</f>
        <v>-</v>
      </c>
      <c r="L3300" s="17" t="str">
        <f aca="false">IFERROR(VLOOKUP(A3300,#REF!,4,0),"-")</f>
        <v>-</v>
      </c>
      <c r="M3300" s="19" t="str">
        <f aca="false">LEFT(H3300,5)</f>
        <v/>
      </c>
      <c r="N3300" s="19" t="str">
        <f aca="false">IF(M3300="актив",A3300,"QWE")</f>
        <v>QWE</v>
      </c>
      <c r="O3300" s="19" t="str">
        <f aca="false">IF(M3300="акция",A3300,"QWE")</f>
        <v>QWE</v>
      </c>
      <c r="P3300" s="19" t="str">
        <f aca="false">IF(M3300="ликви",A3300,"QWE")</f>
        <v>QWE</v>
      </c>
      <c r="Q3300" s="19" t="str">
        <f aca="false">IF(M3300="предп",A3300,"QWE")</f>
        <v>QWE</v>
      </c>
      <c r="R3300" s="19" t="str">
        <f aca="false">IF(M3300="новин",A3300,"QWE")</f>
        <v>QWE</v>
      </c>
      <c r="S3300" s="19" t="str">
        <f aca="false">IF(M3300="новин",B3300,"QWE")</f>
        <v>QWE</v>
      </c>
      <c r="T3300" s="19" t="str">
        <f aca="false">IF(M3300="актив",B3300,"QWE")</f>
        <v>QWE</v>
      </c>
      <c r="U3300" s="19" t="str">
        <f aca="false">IF(M3300="акция",B3300,"QWE")</f>
        <v>QWE</v>
      </c>
      <c r="V3300" s="19" t="str">
        <f aca="false">IF(M3300="ликви",B3300,"QWE")</f>
        <v>QWE</v>
      </c>
      <c r="W3300" s="19" t="str">
        <f aca="false">IF(M3300="предп",B3300,"QWE")</f>
        <v>QWE</v>
      </c>
      <c r="X3300" s="10"/>
      <c r="Y3300" s="11"/>
    </row>
    <row r="3301" customFormat="false" ht="14.25" hidden="false" customHeight="true" outlineLevel="0" collapsed="false">
      <c r="D3301" s="11" t="str">
        <f aca="false">IFERROR(VLOOKUP(A3301,#REF!,2,0),"0")</f>
        <v>0</v>
      </c>
      <c r="G3301" s="26"/>
      <c r="H3301" s="21"/>
      <c r="I3301" s="17" t="str">
        <f aca="false">IFERROR(VLOOKUP(A3301,#REF!,2,0),"0")</f>
        <v>0</v>
      </c>
      <c r="J3301" s="17" t="str">
        <f aca="false">IFERROR(VLOOKUP(A3301,#REF!,2,0),"0")</f>
        <v>0</v>
      </c>
      <c r="K3301" s="18" t="str">
        <f aca="false">IFERROR(VLOOKUP(A3301,#REF!,5,0),"-")</f>
        <v>-</v>
      </c>
      <c r="L3301" s="17" t="str">
        <f aca="false">IFERROR(VLOOKUP(A3301,#REF!,4,0),"-")</f>
        <v>-</v>
      </c>
      <c r="M3301" s="19" t="str">
        <f aca="false">LEFT(H3301,5)</f>
        <v/>
      </c>
      <c r="N3301" s="19" t="str">
        <f aca="false">IF(M3301="актив",A3301,"QWE")</f>
        <v>QWE</v>
      </c>
      <c r="O3301" s="19" t="str">
        <f aca="false">IF(M3301="акция",A3301,"QWE")</f>
        <v>QWE</v>
      </c>
      <c r="P3301" s="19" t="str">
        <f aca="false">IF(M3301="ликви",A3301,"QWE")</f>
        <v>QWE</v>
      </c>
      <c r="Q3301" s="19" t="str">
        <f aca="false">IF(M3301="предп",A3301,"QWE")</f>
        <v>QWE</v>
      </c>
      <c r="R3301" s="19" t="str">
        <f aca="false">IF(M3301="новин",A3301,"QWE")</f>
        <v>QWE</v>
      </c>
      <c r="S3301" s="19" t="str">
        <f aca="false">IF(M3301="новин",B3301,"QWE")</f>
        <v>QWE</v>
      </c>
      <c r="T3301" s="19" t="str">
        <f aca="false">IF(M3301="актив",B3301,"QWE")</f>
        <v>QWE</v>
      </c>
      <c r="U3301" s="19" t="str">
        <f aca="false">IF(M3301="акция",B3301,"QWE")</f>
        <v>QWE</v>
      </c>
      <c r="V3301" s="19" t="str">
        <f aca="false">IF(M3301="ликви",B3301,"QWE")</f>
        <v>QWE</v>
      </c>
      <c r="W3301" s="19" t="str">
        <f aca="false">IF(M3301="предп",B3301,"QWE")</f>
        <v>QWE</v>
      </c>
      <c r="X3301" s="10"/>
      <c r="Y3301" s="11"/>
    </row>
    <row r="3302" customFormat="false" ht="14.25" hidden="false" customHeight="true" outlineLevel="0" collapsed="false">
      <c r="D3302" s="11" t="str">
        <f aca="false">IFERROR(VLOOKUP(A3302,#REF!,2,0),"0")</f>
        <v>0</v>
      </c>
      <c r="G3302" s="26"/>
      <c r="H3302" s="21"/>
      <c r="I3302" s="17" t="str">
        <f aca="false">IFERROR(VLOOKUP(A3302,#REF!,2,0),"0")</f>
        <v>0</v>
      </c>
      <c r="J3302" s="17" t="str">
        <f aca="false">IFERROR(VLOOKUP(A3302,#REF!,2,0),"0")</f>
        <v>0</v>
      </c>
      <c r="K3302" s="18" t="str">
        <f aca="false">IFERROR(VLOOKUP(A3302,#REF!,5,0),"-")</f>
        <v>-</v>
      </c>
      <c r="L3302" s="17" t="str">
        <f aca="false">IFERROR(VLOOKUP(A3302,#REF!,4,0),"-")</f>
        <v>-</v>
      </c>
      <c r="M3302" s="19" t="str">
        <f aca="false">LEFT(H3302,5)</f>
        <v/>
      </c>
      <c r="N3302" s="19" t="str">
        <f aca="false">IF(M3302="актив",A3302,"QWE")</f>
        <v>QWE</v>
      </c>
      <c r="O3302" s="19" t="str">
        <f aca="false">IF(M3302="акция",A3302,"QWE")</f>
        <v>QWE</v>
      </c>
      <c r="P3302" s="19" t="str">
        <f aca="false">IF(M3302="ликви",A3302,"QWE")</f>
        <v>QWE</v>
      </c>
      <c r="Q3302" s="19" t="str">
        <f aca="false">IF(M3302="предп",A3302,"QWE")</f>
        <v>QWE</v>
      </c>
      <c r="R3302" s="19" t="str">
        <f aca="false">IF(M3302="новин",A3302,"QWE")</f>
        <v>QWE</v>
      </c>
      <c r="S3302" s="19" t="str">
        <f aca="false">IF(M3302="новин",B3302,"QWE")</f>
        <v>QWE</v>
      </c>
      <c r="T3302" s="19" t="str">
        <f aca="false">IF(M3302="актив",B3302,"QWE")</f>
        <v>QWE</v>
      </c>
      <c r="U3302" s="19" t="str">
        <f aca="false">IF(M3302="акция",B3302,"QWE")</f>
        <v>QWE</v>
      </c>
      <c r="V3302" s="19" t="str">
        <f aca="false">IF(M3302="ликви",B3302,"QWE")</f>
        <v>QWE</v>
      </c>
      <c r="W3302" s="19" t="str">
        <f aca="false">IF(M3302="предп",B3302,"QWE")</f>
        <v>QWE</v>
      </c>
      <c r="X3302" s="10"/>
      <c r="Y3302" s="11"/>
    </row>
    <row r="3303" customFormat="false" ht="14.25" hidden="false" customHeight="true" outlineLevel="0" collapsed="false">
      <c r="D3303" s="11" t="str">
        <f aca="false">IFERROR(VLOOKUP(A3303,#REF!,2,0),"0")</f>
        <v>0</v>
      </c>
      <c r="G3303" s="26"/>
      <c r="H3303" s="21"/>
      <c r="I3303" s="17" t="str">
        <f aca="false">IFERROR(VLOOKUP(A3303,#REF!,2,0),"0")</f>
        <v>0</v>
      </c>
      <c r="J3303" s="17" t="str">
        <f aca="false">IFERROR(VLOOKUP(A3303,#REF!,2,0),"0")</f>
        <v>0</v>
      </c>
      <c r="K3303" s="18" t="str">
        <f aca="false">IFERROR(VLOOKUP(A3303,#REF!,5,0),"-")</f>
        <v>-</v>
      </c>
      <c r="L3303" s="17" t="str">
        <f aca="false">IFERROR(VLOOKUP(A3303,#REF!,4,0),"-")</f>
        <v>-</v>
      </c>
      <c r="M3303" s="19" t="str">
        <f aca="false">LEFT(H3303,5)</f>
        <v/>
      </c>
      <c r="N3303" s="19" t="str">
        <f aca="false">IF(M3303="актив",A3303,"QWE")</f>
        <v>QWE</v>
      </c>
      <c r="O3303" s="19" t="str">
        <f aca="false">IF(M3303="акция",A3303,"QWE")</f>
        <v>QWE</v>
      </c>
      <c r="P3303" s="19" t="str">
        <f aca="false">IF(M3303="ликви",A3303,"QWE")</f>
        <v>QWE</v>
      </c>
      <c r="Q3303" s="19" t="str">
        <f aca="false">IF(M3303="предп",A3303,"QWE")</f>
        <v>QWE</v>
      </c>
      <c r="R3303" s="19" t="str">
        <f aca="false">IF(M3303="новин",A3303,"QWE")</f>
        <v>QWE</v>
      </c>
      <c r="S3303" s="19" t="str">
        <f aca="false">IF(M3303="новин",B3303,"QWE")</f>
        <v>QWE</v>
      </c>
      <c r="T3303" s="19" t="str">
        <f aca="false">IF(M3303="актив",B3303,"QWE")</f>
        <v>QWE</v>
      </c>
      <c r="U3303" s="19" t="str">
        <f aca="false">IF(M3303="акция",B3303,"QWE")</f>
        <v>QWE</v>
      </c>
      <c r="V3303" s="19" t="str">
        <f aca="false">IF(M3303="ликви",B3303,"QWE")</f>
        <v>QWE</v>
      </c>
      <c r="W3303" s="19" t="str">
        <f aca="false">IF(M3303="предп",B3303,"QWE")</f>
        <v>QWE</v>
      </c>
      <c r="X3303" s="10"/>
      <c r="Y3303" s="11"/>
    </row>
    <row r="3304" customFormat="false" ht="14.25" hidden="false" customHeight="true" outlineLevel="0" collapsed="false">
      <c r="D3304" s="11" t="str">
        <f aca="false">IFERROR(VLOOKUP(A3304,#REF!,2,0),"0")</f>
        <v>0</v>
      </c>
      <c r="G3304" s="26"/>
      <c r="H3304" s="21"/>
      <c r="I3304" s="17" t="str">
        <f aca="false">IFERROR(VLOOKUP(A3304,#REF!,2,0),"0")</f>
        <v>0</v>
      </c>
      <c r="J3304" s="17" t="str">
        <f aca="false">IFERROR(VLOOKUP(A3304,#REF!,2,0),"0")</f>
        <v>0</v>
      </c>
      <c r="K3304" s="18" t="str">
        <f aca="false">IFERROR(VLOOKUP(A3304,#REF!,5,0),"-")</f>
        <v>-</v>
      </c>
      <c r="L3304" s="17" t="str">
        <f aca="false">IFERROR(VLOOKUP(A3304,#REF!,4,0),"-")</f>
        <v>-</v>
      </c>
      <c r="M3304" s="19" t="str">
        <f aca="false">LEFT(H3304,5)</f>
        <v/>
      </c>
      <c r="N3304" s="19" t="str">
        <f aca="false">IF(M3304="актив",A3304,"QWE")</f>
        <v>QWE</v>
      </c>
      <c r="O3304" s="19" t="str">
        <f aca="false">IF(M3304="акция",A3304,"QWE")</f>
        <v>QWE</v>
      </c>
      <c r="P3304" s="19" t="str">
        <f aca="false">IF(M3304="ликви",A3304,"QWE")</f>
        <v>QWE</v>
      </c>
      <c r="Q3304" s="19" t="str">
        <f aca="false">IF(M3304="предп",A3304,"QWE")</f>
        <v>QWE</v>
      </c>
      <c r="R3304" s="19" t="str">
        <f aca="false">IF(M3304="новин",A3304,"QWE")</f>
        <v>QWE</v>
      </c>
      <c r="S3304" s="19" t="str">
        <f aca="false">IF(M3304="новин",B3304,"QWE")</f>
        <v>QWE</v>
      </c>
      <c r="T3304" s="19" t="str">
        <f aca="false">IF(M3304="актив",B3304,"QWE")</f>
        <v>QWE</v>
      </c>
      <c r="U3304" s="19" t="str">
        <f aca="false">IF(M3304="акция",B3304,"QWE")</f>
        <v>QWE</v>
      </c>
      <c r="V3304" s="19" t="str">
        <f aca="false">IF(M3304="ликви",B3304,"QWE")</f>
        <v>QWE</v>
      </c>
      <c r="W3304" s="19" t="str">
        <f aca="false">IF(M3304="предп",B3304,"QWE")</f>
        <v>QWE</v>
      </c>
      <c r="X3304" s="10"/>
      <c r="Y3304" s="11"/>
    </row>
    <row r="3305" customFormat="false" ht="14.25" hidden="false" customHeight="true" outlineLevel="0" collapsed="false">
      <c r="D3305" s="11" t="str">
        <f aca="false">IFERROR(VLOOKUP(A3305,#REF!,2,0),"0")</f>
        <v>0</v>
      </c>
      <c r="G3305" s="26"/>
      <c r="H3305" s="21"/>
      <c r="I3305" s="17" t="str">
        <f aca="false">IFERROR(VLOOKUP(A3305,#REF!,2,0),"0")</f>
        <v>0</v>
      </c>
      <c r="J3305" s="17" t="str">
        <f aca="false">IFERROR(VLOOKUP(A3305,#REF!,2,0),"0")</f>
        <v>0</v>
      </c>
      <c r="K3305" s="18" t="str">
        <f aca="false">IFERROR(VLOOKUP(A3305,#REF!,5,0),"-")</f>
        <v>-</v>
      </c>
      <c r="L3305" s="17" t="str">
        <f aca="false">IFERROR(VLOOKUP(A3305,#REF!,4,0),"-")</f>
        <v>-</v>
      </c>
      <c r="M3305" s="19" t="str">
        <f aca="false">LEFT(H3305,5)</f>
        <v/>
      </c>
      <c r="N3305" s="19" t="str">
        <f aca="false">IF(M3305="актив",A3305,"QWE")</f>
        <v>QWE</v>
      </c>
      <c r="O3305" s="19" t="str">
        <f aca="false">IF(M3305="акция",A3305,"QWE")</f>
        <v>QWE</v>
      </c>
      <c r="P3305" s="19" t="str">
        <f aca="false">IF(M3305="ликви",A3305,"QWE")</f>
        <v>QWE</v>
      </c>
      <c r="Q3305" s="19" t="str">
        <f aca="false">IF(M3305="предп",A3305,"QWE")</f>
        <v>QWE</v>
      </c>
      <c r="R3305" s="19" t="str">
        <f aca="false">IF(M3305="новин",A3305,"QWE")</f>
        <v>QWE</v>
      </c>
      <c r="S3305" s="19" t="str">
        <f aca="false">IF(M3305="новин",B3305,"QWE")</f>
        <v>QWE</v>
      </c>
      <c r="T3305" s="19" t="str">
        <f aca="false">IF(M3305="актив",B3305,"QWE")</f>
        <v>QWE</v>
      </c>
      <c r="U3305" s="19" t="str">
        <f aca="false">IF(M3305="акция",B3305,"QWE")</f>
        <v>QWE</v>
      </c>
      <c r="V3305" s="19" t="str">
        <f aca="false">IF(M3305="ликви",B3305,"QWE")</f>
        <v>QWE</v>
      </c>
      <c r="W3305" s="19" t="str">
        <f aca="false">IF(M3305="предп",B3305,"QWE")</f>
        <v>QWE</v>
      </c>
      <c r="X3305" s="10"/>
      <c r="Y3305" s="11"/>
    </row>
    <row r="3306" customFormat="false" ht="14.25" hidden="false" customHeight="true" outlineLevel="0" collapsed="false">
      <c r="D3306" s="11" t="str">
        <f aca="false">IFERROR(VLOOKUP(A3306,#REF!,2,0),"0")</f>
        <v>0</v>
      </c>
      <c r="G3306" s="26"/>
      <c r="H3306" s="21"/>
      <c r="I3306" s="17" t="str">
        <f aca="false">IFERROR(VLOOKUP(A3306,#REF!,2,0),"0")</f>
        <v>0</v>
      </c>
      <c r="J3306" s="17" t="str">
        <f aca="false">IFERROR(VLOOKUP(A3306,#REF!,2,0),"0")</f>
        <v>0</v>
      </c>
      <c r="K3306" s="18" t="str">
        <f aca="false">IFERROR(VLOOKUP(A3306,#REF!,5,0),"-")</f>
        <v>-</v>
      </c>
      <c r="L3306" s="17" t="str">
        <f aca="false">IFERROR(VLOOKUP(A3306,#REF!,4,0),"-")</f>
        <v>-</v>
      </c>
      <c r="M3306" s="19" t="str">
        <f aca="false">LEFT(H3306,5)</f>
        <v/>
      </c>
      <c r="N3306" s="19" t="str">
        <f aca="false">IF(M3306="актив",A3306,"QWE")</f>
        <v>QWE</v>
      </c>
      <c r="O3306" s="19" t="str">
        <f aca="false">IF(M3306="акция",A3306,"QWE")</f>
        <v>QWE</v>
      </c>
      <c r="P3306" s="19" t="str">
        <f aca="false">IF(M3306="ликви",A3306,"QWE")</f>
        <v>QWE</v>
      </c>
      <c r="Q3306" s="19" t="str">
        <f aca="false">IF(M3306="предп",A3306,"QWE")</f>
        <v>QWE</v>
      </c>
      <c r="R3306" s="19" t="str">
        <f aca="false">IF(M3306="новин",A3306,"QWE")</f>
        <v>QWE</v>
      </c>
      <c r="S3306" s="19" t="str">
        <f aca="false">IF(M3306="новин",B3306,"QWE")</f>
        <v>QWE</v>
      </c>
      <c r="T3306" s="19" t="str">
        <f aca="false">IF(M3306="актив",B3306,"QWE")</f>
        <v>QWE</v>
      </c>
      <c r="U3306" s="19" t="str">
        <f aca="false">IF(M3306="акция",B3306,"QWE")</f>
        <v>QWE</v>
      </c>
      <c r="V3306" s="19" t="str">
        <f aca="false">IF(M3306="ликви",B3306,"QWE")</f>
        <v>QWE</v>
      </c>
      <c r="W3306" s="19" t="str">
        <f aca="false">IF(M3306="предп",B3306,"QWE")</f>
        <v>QWE</v>
      </c>
      <c r="X3306" s="10"/>
      <c r="Y3306" s="11"/>
    </row>
    <row r="3307" customFormat="false" ht="14.25" hidden="false" customHeight="true" outlineLevel="0" collapsed="false">
      <c r="D3307" s="11" t="str">
        <f aca="false">IFERROR(VLOOKUP(A3307,#REF!,2,0),"0")</f>
        <v>0</v>
      </c>
      <c r="G3307" s="26"/>
      <c r="H3307" s="21"/>
      <c r="I3307" s="17" t="str">
        <f aca="false">IFERROR(VLOOKUP(A3307,#REF!,2,0),"0")</f>
        <v>0</v>
      </c>
      <c r="J3307" s="17" t="str">
        <f aca="false">IFERROR(VLOOKUP(A3307,#REF!,2,0),"0")</f>
        <v>0</v>
      </c>
      <c r="K3307" s="18" t="str">
        <f aca="false">IFERROR(VLOOKUP(A3307,#REF!,5,0),"-")</f>
        <v>-</v>
      </c>
      <c r="L3307" s="17" t="str">
        <f aca="false">IFERROR(VLOOKUP(A3307,#REF!,4,0),"-")</f>
        <v>-</v>
      </c>
      <c r="M3307" s="19" t="str">
        <f aca="false">LEFT(H3307,5)</f>
        <v/>
      </c>
      <c r="N3307" s="19" t="str">
        <f aca="false">IF(M3307="актив",A3307,"QWE")</f>
        <v>QWE</v>
      </c>
      <c r="O3307" s="19" t="str">
        <f aca="false">IF(M3307="акция",A3307,"QWE")</f>
        <v>QWE</v>
      </c>
      <c r="P3307" s="19" t="str">
        <f aca="false">IF(M3307="ликви",A3307,"QWE")</f>
        <v>QWE</v>
      </c>
      <c r="Q3307" s="19" t="str">
        <f aca="false">IF(M3307="предп",A3307,"QWE")</f>
        <v>QWE</v>
      </c>
      <c r="R3307" s="19" t="str">
        <f aca="false">IF(M3307="новин",A3307,"QWE")</f>
        <v>QWE</v>
      </c>
      <c r="S3307" s="19" t="str">
        <f aca="false">IF(M3307="новин",B3307,"QWE")</f>
        <v>QWE</v>
      </c>
      <c r="T3307" s="19" t="str">
        <f aca="false">IF(M3307="актив",B3307,"QWE")</f>
        <v>QWE</v>
      </c>
      <c r="U3307" s="19" t="str">
        <f aca="false">IF(M3307="акция",B3307,"QWE")</f>
        <v>QWE</v>
      </c>
      <c r="V3307" s="19" t="str">
        <f aca="false">IF(M3307="ликви",B3307,"QWE")</f>
        <v>QWE</v>
      </c>
      <c r="W3307" s="19" t="str">
        <f aca="false">IF(M3307="предп",B3307,"QWE")</f>
        <v>QWE</v>
      </c>
      <c r="X3307" s="10"/>
      <c r="Y3307" s="11"/>
    </row>
    <row r="3308" customFormat="false" ht="14.25" hidden="false" customHeight="true" outlineLevel="0" collapsed="false">
      <c r="D3308" s="11" t="str">
        <f aca="false">IFERROR(VLOOKUP(A3308,#REF!,2,0),"0")</f>
        <v>0</v>
      </c>
      <c r="G3308" s="26"/>
      <c r="H3308" s="21"/>
      <c r="I3308" s="17" t="str">
        <f aca="false">IFERROR(VLOOKUP(A3308,#REF!,2,0),"0")</f>
        <v>0</v>
      </c>
      <c r="J3308" s="17" t="str">
        <f aca="false">IFERROR(VLOOKUP(A3308,#REF!,2,0),"0")</f>
        <v>0</v>
      </c>
      <c r="K3308" s="18" t="str">
        <f aca="false">IFERROR(VLOOKUP(A3308,#REF!,5,0),"-")</f>
        <v>-</v>
      </c>
      <c r="L3308" s="17" t="str">
        <f aca="false">IFERROR(VLOOKUP(A3308,#REF!,4,0),"-")</f>
        <v>-</v>
      </c>
      <c r="M3308" s="19" t="str">
        <f aca="false">LEFT(H3308,5)</f>
        <v/>
      </c>
      <c r="N3308" s="19" t="str">
        <f aca="false">IF(M3308="актив",A3308,"QWE")</f>
        <v>QWE</v>
      </c>
      <c r="O3308" s="19" t="str">
        <f aca="false">IF(M3308="акция",A3308,"QWE")</f>
        <v>QWE</v>
      </c>
      <c r="P3308" s="19" t="str">
        <f aca="false">IF(M3308="ликви",A3308,"QWE")</f>
        <v>QWE</v>
      </c>
      <c r="Q3308" s="19" t="str">
        <f aca="false">IF(M3308="предп",A3308,"QWE")</f>
        <v>QWE</v>
      </c>
      <c r="R3308" s="19" t="str">
        <f aca="false">IF(M3308="новин",A3308,"QWE")</f>
        <v>QWE</v>
      </c>
      <c r="S3308" s="19" t="str">
        <f aca="false">IF(M3308="новин",B3308,"QWE")</f>
        <v>QWE</v>
      </c>
      <c r="T3308" s="19" t="str">
        <f aca="false">IF(M3308="актив",B3308,"QWE")</f>
        <v>QWE</v>
      </c>
      <c r="U3308" s="19" t="str">
        <f aca="false">IF(M3308="акция",B3308,"QWE")</f>
        <v>QWE</v>
      </c>
      <c r="V3308" s="19" t="str">
        <f aca="false">IF(M3308="ликви",B3308,"QWE")</f>
        <v>QWE</v>
      </c>
      <c r="W3308" s="19" t="str">
        <f aca="false">IF(M3308="предп",B3308,"QWE")</f>
        <v>QWE</v>
      </c>
      <c r="X3308" s="10"/>
      <c r="Y3308" s="11"/>
    </row>
    <row r="3309" customFormat="false" ht="14.25" hidden="false" customHeight="true" outlineLevel="0" collapsed="false">
      <c r="D3309" s="11" t="str">
        <f aca="false">IFERROR(VLOOKUP(A3309,#REF!,2,0),"0")</f>
        <v>0</v>
      </c>
      <c r="G3309" s="26"/>
      <c r="H3309" s="21"/>
      <c r="I3309" s="17" t="str">
        <f aca="false">IFERROR(VLOOKUP(A3309,#REF!,2,0),"0")</f>
        <v>0</v>
      </c>
      <c r="J3309" s="17" t="str">
        <f aca="false">IFERROR(VLOOKUP(A3309,#REF!,2,0),"0")</f>
        <v>0</v>
      </c>
      <c r="K3309" s="18" t="str">
        <f aca="false">IFERROR(VLOOKUP(A3309,#REF!,5,0),"-")</f>
        <v>-</v>
      </c>
      <c r="L3309" s="17" t="str">
        <f aca="false">IFERROR(VLOOKUP(A3309,#REF!,4,0),"-")</f>
        <v>-</v>
      </c>
      <c r="M3309" s="19" t="str">
        <f aca="false">LEFT(H3309,5)</f>
        <v/>
      </c>
      <c r="N3309" s="19" t="str">
        <f aca="false">IF(M3309="актив",A3309,"QWE")</f>
        <v>QWE</v>
      </c>
      <c r="O3309" s="19" t="str">
        <f aca="false">IF(M3309="акция",A3309,"QWE")</f>
        <v>QWE</v>
      </c>
      <c r="P3309" s="19" t="str">
        <f aca="false">IF(M3309="ликви",A3309,"QWE")</f>
        <v>QWE</v>
      </c>
      <c r="Q3309" s="19" t="str">
        <f aca="false">IF(M3309="предп",A3309,"QWE")</f>
        <v>QWE</v>
      </c>
      <c r="R3309" s="19" t="str">
        <f aca="false">IF(M3309="новин",A3309,"QWE")</f>
        <v>QWE</v>
      </c>
      <c r="S3309" s="19" t="str">
        <f aca="false">IF(M3309="новин",B3309,"QWE")</f>
        <v>QWE</v>
      </c>
      <c r="T3309" s="19" t="str">
        <f aca="false">IF(M3309="актив",B3309,"QWE")</f>
        <v>QWE</v>
      </c>
      <c r="U3309" s="19" t="str">
        <f aca="false">IF(M3309="акция",B3309,"QWE")</f>
        <v>QWE</v>
      </c>
      <c r="V3309" s="19" t="str">
        <f aca="false">IF(M3309="ликви",B3309,"QWE")</f>
        <v>QWE</v>
      </c>
      <c r="W3309" s="19" t="str">
        <f aca="false">IF(M3309="предп",B3309,"QWE")</f>
        <v>QWE</v>
      </c>
      <c r="X3309" s="10"/>
      <c r="Y3309" s="11"/>
    </row>
    <row r="3310" customFormat="false" ht="14.25" hidden="false" customHeight="true" outlineLevel="0" collapsed="false">
      <c r="D3310" s="11" t="str">
        <f aca="false">IFERROR(VLOOKUP(A3310,#REF!,2,0),"0")</f>
        <v>0</v>
      </c>
      <c r="G3310" s="26"/>
      <c r="H3310" s="21"/>
      <c r="I3310" s="17" t="str">
        <f aca="false">IFERROR(VLOOKUP(A3310,#REF!,2,0),"0")</f>
        <v>0</v>
      </c>
      <c r="J3310" s="17" t="str">
        <f aca="false">IFERROR(VLOOKUP(A3310,#REF!,2,0),"0")</f>
        <v>0</v>
      </c>
      <c r="K3310" s="18" t="str">
        <f aca="false">IFERROR(VLOOKUP(A3310,#REF!,5,0),"-")</f>
        <v>-</v>
      </c>
      <c r="L3310" s="17" t="str">
        <f aca="false">IFERROR(VLOOKUP(A3310,#REF!,4,0),"-")</f>
        <v>-</v>
      </c>
      <c r="M3310" s="19" t="str">
        <f aca="false">LEFT(H3310,5)</f>
        <v/>
      </c>
      <c r="N3310" s="19" t="str">
        <f aca="false">IF(M3310="актив",A3310,"QWE")</f>
        <v>QWE</v>
      </c>
      <c r="O3310" s="19" t="str">
        <f aca="false">IF(M3310="акция",A3310,"QWE")</f>
        <v>QWE</v>
      </c>
      <c r="P3310" s="19" t="str">
        <f aca="false">IF(M3310="ликви",A3310,"QWE")</f>
        <v>QWE</v>
      </c>
      <c r="Q3310" s="19" t="str">
        <f aca="false">IF(M3310="предп",A3310,"QWE")</f>
        <v>QWE</v>
      </c>
      <c r="R3310" s="19" t="str">
        <f aca="false">IF(M3310="новин",A3310,"QWE")</f>
        <v>QWE</v>
      </c>
      <c r="S3310" s="19" t="str">
        <f aca="false">IF(M3310="новин",B3310,"QWE")</f>
        <v>QWE</v>
      </c>
      <c r="T3310" s="19" t="str">
        <f aca="false">IF(M3310="актив",B3310,"QWE")</f>
        <v>QWE</v>
      </c>
      <c r="U3310" s="19" t="str">
        <f aca="false">IF(M3310="акция",B3310,"QWE")</f>
        <v>QWE</v>
      </c>
      <c r="V3310" s="19" t="str">
        <f aca="false">IF(M3310="ликви",B3310,"QWE")</f>
        <v>QWE</v>
      </c>
      <c r="W3310" s="19" t="str">
        <f aca="false">IF(M3310="предп",B3310,"QWE")</f>
        <v>QWE</v>
      </c>
      <c r="X3310" s="10"/>
      <c r="Y3310" s="11"/>
    </row>
    <row r="3311" customFormat="false" ht="14.25" hidden="false" customHeight="true" outlineLevel="0" collapsed="false">
      <c r="D3311" s="11" t="str">
        <f aca="false">IFERROR(VLOOKUP(A3311,#REF!,2,0),"0")</f>
        <v>0</v>
      </c>
      <c r="G3311" s="26"/>
      <c r="H3311" s="21"/>
      <c r="I3311" s="17" t="str">
        <f aca="false">IFERROR(VLOOKUP(A3311,#REF!,2,0),"0")</f>
        <v>0</v>
      </c>
      <c r="J3311" s="17" t="str">
        <f aca="false">IFERROR(VLOOKUP(A3311,#REF!,2,0),"0")</f>
        <v>0</v>
      </c>
      <c r="K3311" s="18" t="str">
        <f aca="false">IFERROR(VLOOKUP(A3311,#REF!,5,0),"-")</f>
        <v>-</v>
      </c>
      <c r="L3311" s="17" t="str">
        <f aca="false">IFERROR(VLOOKUP(A3311,#REF!,4,0),"-")</f>
        <v>-</v>
      </c>
      <c r="M3311" s="19" t="str">
        <f aca="false">LEFT(H3311,5)</f>
        <v/>
      </c>
      <c r="N3311" s="19" t="str">
        <f aca="false">IF(M3311="актив",A3311,"QWE")</f>
        <v>QWE</v>
      </c>
      <c r="O3311" s="19" t="str">
        <f aca="false">IF(M3311="акция",A3311,"QWE")</f>
        <v>QWE</v>
      </c>
      <c r="P3311" s="19" t="str">
        <f aca="false">IF(M3311="ликви",A3311,"QWE")</f>
        <v>QWE</v>
      </c>
      <c r="Q3311" s="19" t="str">
        <f aca="false">IF(M3311="предп",A3311,"QWE")</f>
        <v>QWE</v>
      </c>
      <c r="R3311" s="19" t="str">
        <f aca="false">IF(M3311="новин",A3311,"QWE")</f>
        <v>QWE</v>
      </c>
      <c r="S3311" s="19" t="str">
        <f aca="false">IF(M3311="новин",B3311,"QWE")</f>
        <v>QWE</v>
      </c>
      <c r="T3311" s="19" t="str">
        <f aca="false">IF(M3311="актив",B3311,"QWE")</f>
        <v>QWE</v>
      </c>
      <c r="U3311" s="19" t="str">
        <f aca="false">IF(M3311="акция",B3311,"QWE")</f>
        <v>QWE</v>
      </c>
      <c r="V3311" s="19" t="str">
        <f aca="false">IF(M3311="ликви",B3311,"QWE")</f>
        <v>QWE</v>
      </c>
      <c r="W3311" s="19" t="str">
        <f aca="false">IF(M3311="предп",B3311,"QWE")</f>
        <v>QWE</v>
      </c>
      <c r="X3311" s="10"/>
      <c r="Y3311" s="11"/>
    </row>
    <row r="3312" customFormat="false" ht="14.25" hidden="false" customHeight="true" outlineLevel="0" collapsed="false">
      <c r="D3312" s="11" t="str">
        <f aca="false">IFERROR(VLOOKUP(A3312,#REF!,2,0),"0")</f>
        <v>0</v>
      </c>
      <c r="G3312" s="26"/>
      <c r="H3312" s="21"/>
      <c r="I3312" s="17" t="str">
        <f aca="false">IFERROR(VLOOKUP(A3312,#REF!,2,0),"0")</f>
        <v>0</v>
      </c>
      <c r="J3312" s="17" t="str">
        <f aca="false">IFERROR(VLOOKUP(A3312,#REF!,2,0),"0")</f>
        <v>0</v>
      </c>
      <c r="K3312" s="18" t="str">
        <f aca="false">IFERROR(VLOOKUP(A3312,#REF!,5,0),"-")</f>
        <v>-</v>
      </c>
      <c r="L3312" s="17" t="str">
        <f aca="false">IFERROR(VLOOKUP(A3312,#REF!,4,0),"-")</f>
        <v>-</v>
      </c>
      <c r="M3312" s="19" t="str">
        <f aca="false">LEFT(H3312,5)</f>
        <v/>
      </c>
      <c r="N3312" s="19" t="str">
        <f aca="false">IF(M3312="актив",A3312,"QWE")</f>
        <v>QWE</v>
      </c>
      <c r="O3312" s="19" t="str">
        <f aca="false">IF(M3312="акция",A3312,"QWE")</f>
        <v>QWE</v>
      </c>
      <c r="P3312" s="19" t="str">
        <f aca="false">IF(M3312="ликви",A3312,"QWE")</f>
        <v>QWE</v>
      </c>
      <c r="Q3312" s="19" t="str">
        <f aca="false">IF(M3312="предп",A3312,"QWE")</f>
        <v>QWE</v>
      </c>
      <c r="R3312" s="19" t="str">
        <f aca="false">IF(M3312="новин",A3312,"QWE")</f>
        <v>QWE</v>
      </c>
      <c r="S3312" s="19" t="str">
        <f aca="false">IF(M3312="новин",B3312,"QWE")</f>
        <v>QWE</v>
      </c>
      <c r="T3312" s="19" t="str">
        <f aca="false">IF(M3312="актив",B3312,"QWE")</f>
        <v>QWE</v>
      </c>
      <c r="U3312" s="19" t="str">
        <f aca="false">IF(M3312="акция",B3312,"QWE")</f>
        <v>QWE</v>
      </c>
      <c r="V3312" s="19" t="str">
        <f aca="false">IF(M3312="ликви",B3312,"QWE")</f>
        <v>QWE</v>
      </c>
      <c r="W3312" s="19" t="str">
        <f aca="false">IF(M3312="предп",B3312,"QWE")</f>
        <v>QWE</v>
      </c>
      <c r="X3312" s="10"/>
      <c r="Y3312" s="11"/>
    </row>
    <row r="3313" customFormat="false" ht="14.25" hidden="false" customHeight="true" outlineLevel="0" collapsed="false">
      <c r="D3313" s="11" t="str">
        <f aca="false">IFERROR(VLOOKUP(A3313,#REF!,2,0),"0")</f>
        <v>0</v>
      </c>
      <c r="G3313" s="26"/>
      <c r="H3313" s="21"/>
      <c r="I3313" s="17" t="str">
        <f aca="false">IFERROR(VLOOKUP(A3313,#REF!,2,0),"0")</f>
        <v>0</v>
      </c>
      <c r="J3313" s="17" t="str">
        <f aca="false">IFERROR(VLOOKUP(A3313,#REF!,2,0),"0")</f>
        <v>0</v>
      </c>
      <c r="K3313" s="18" t="str">
        <f aca="false">IFERROR(VLOOKUP(A3313,#REF!,5,0),"-")</f>
        <v>-</v>
      </c>
      <c r="L3313" s="17" t="str">
        <f aca="false">IFERROR(VLOOKUP(A3313,#REF!,4,0),"-")</f>
        <v>-</v>
      </c>
      <c r="M3313" s="19" t="str">
        <f aca="false">LEFT(H3313,5)</f>
        <v/>
      </c>
      <c r="N3313" s="19" t="str">
        <f aca="false">IF(M3313="актив",A3313,"QWE")</f>
        <v>QWE</v>
      </c>
      <c r="O3313" s="19" t="str">
        <f aca="false">IF(M3313="акция",A3313,"QWE")</f>
        <v>QWE</v>
      </c>
      <c r="P3313" s="19" t="str">
        <f aca="false">IF(M3313="ликви",A3313,"QWE")</f>
        <v>QWE</v>
      </c>
      <c r="Q3313" s="19" t="str">
        <f aca="false">IF(M3313="предп",A3313,"QWE")</f>
        <v>QWE</v>
      </c>
      <c r="R3313" s="19" t="str">
        <f aca="false">IF(M3313="новин",A3313,"QWE")</f>
        <v>QWE</v>
      </c>
      <c r="S3313" s="19" t="str">
        <f aca="false">IF(M3313="новин",B3313,"QWE")</f>
        <v>QWE</v>
      </c>
      <c r="T3313" s="19" t="str">
        <f aca="false">IF(M3313="актив",B3313,"QWE")</f>
        <v>QWE</v>
      </c>
      <c r="U3313" s="19" t="str">
        <f aca="false">IF(M3313="акция",B3313,"QWE")</f>
        <v>QWE</v>
      </c>
      <c r="V3313" s="19" t="str">
        <f aca="false">IF(M3313="ликви",B3313,"QWE")</f>
        <v>QWE</v>
      </c>
      <c r="W3313" s="19" t="str">
        <f aca="false">IF(M3313="предп",B3313,"QWE")</f>
        <v>QWE</v>
      </c>
      <c r="X3313" s="10"/>
      <c r="Y3313" s="11"/>
    </row>
    <row r="3314" customFormat="false" ht="14.25" hidden="false" customHeight="true" outlineLevel="0" collapsed="false">
      <c r="D3314" s="11" t="str">
        <f aca="false">IFERROR(VLOOKUP(A3314,#REF!,2,0),"0")</f>
        <v>0</v>
      </c>
      <c r="G3314" s="26"/>
      <c r="H3314" s="21"/>
      <c r="I3314" s="17" t="str">
        <f aca="false">IFERROR(VLOOKUP(A3314,#REF!,2,0),"0")</f>
        <v>0</v>
      </c>
      <c r="J3314" s="17" t="str">
        <f aca="false">IFERROR(VLOOKUP(A3314,#REF!,2,0),"0")</f>
        <v>0</v>
      </c>
      <c r="K3314" s="18" t="str">
        <f aca="false">IFERROR(VLOOKUP(A3314,#REF!,5,0),"-")</f>
        <v>-</v>
      </c>
      <c r="L3314" s="17" t="str">
        <f aca="false">IFERROR(VLOOKUP(A3314,#REF!,4,0),"-")</f>
        <v>-</v>
      </c>
      <c r="M3314" s="19" t="str">
        <f aca="false">LEFT(H3314,5)</f>
        <v/>
      </c>
      <c r="N3314" s="19" t="str">
        <f aca="false">IF(M3314="актив",A3314,"QWE")</f>
        <v>QWE</v>
      </c>
      <c r="O3314" s="19" t="str">
        <f aca="false">IF(M3314="акция",A3314,"QWE")</f>
        <v>QWE</v>
      </c>
      <c r="P3314" s="19" t="str">
        <f aca="false">IF(M3314="ликви",A3314,"QWE")</f>
        <v>QWE</v>
      </c>
      <c r="Q3314" s="19" t="str">
        <f aca="false">IF(M3314="предп",A3314,"QWE")</f>
        <v>QWE</v>
      </c>
      <c r="R3314" s="19" t="str">
        <f aca="false">IF(M3314="новин",A3314,"QWE")</f>
        <v>QWE</v>
      </c>
      <c r="S3314" s="19" t="str">
        <f aca="false">IF(M3314="новин",B3314,"QWE")</f>
        <v>QWE</v>
      </c>
      <c r="T3314" s="19" t="str">
        <f aca="false">IF(M3314="актив",B3314,"QWE")</f>
        <v>QWE</v>
      </c>
      <c r="U3314" s="19" t="str">
        <f aca="false">IF(M3314="акция",B3314,"QWE")</f>
        <v>QWE</v>
      </c>
      <c r="V3314" s="19" t="str">
        <f aca="false">IF(M3314="ликви",B3314,"QWE")</f>
        <v>QWE</v>
      </c>
      <c r="W3314" s="19" t="str">
        <f aca="false">IF(M3314="предп",B3314,"QWE")</f>
        <v>QWE</v>
      </c>
      <c r="X3314" s="10"/>
      <c r="Y3314" s="11"/>
    </row>
    <row r="3315" customFormat="false" ht="14.25" hidden="false" customHeight="true" outlineLevel="0" collapsed="false">
      <c r="D3315" s="11" t="str">
        <f aca="false">IFERROR(VLOOKUP(A3315,#REF!,2,0),"0")</f>
        <v>0</v>
      </c>
      <c r="G3315" s="26"/>
      <c r="H3315" s="21"/>
      <c r="I3315" s="17" t="str">
        <f aca="false">IFERROR(VLOOKUP(A3315,#REF!,2,0),"0")</f>
        <v>0</v>
      </c>
      <c r="J3315" s="17" t="str">
        <f aca="false">IFERROR(VLOOKUP(A3315,#REF!,2,0),"0")</f>
        <v>0</v>
      </c>
      <c r="K3315" s="18" t="str">
        <f aca="false">IFERROR(VLOOKUP(A3315,#REF!,5,0),"-")</f>
        <v>-</v>
      </c>
      <c r="L3315" s="17" t="str">
        <f aca="false">IFERROR(VLOOKUP(A3315,#REF!,4,0),"-")</f>
        <v>-</v>
      </c>
      <c r="M3315" s="19" t="str">
        <f aca="false">LEFT(H3315,5)</f>
        <v/>
      </c>
      <c r="N3315" s="19" t="str">
        <f aca="false">IF(M3315="актив",A3315,"QWE")</f>
        <v>QWE</v>
      </c>
      <c r="O3315" s="19" t="str">
        <f aca="false">IF(M3315="акция",A3315,"QWE")</f>
        <v>QWE</v>
      </c>
      <c r="P3315" s="19" t="str">
        <f aca="false">IF(M3315="ликви",A3315,"QWE")</f>
        <v>QWE</v>
      </c>
      <c r="Q3315" s="19" t="str">
        <f aca="false">IF(M3315="предп",A3315,"QWE")</f>
        <v>QWE</v>
      </c>
      <c r="R3315" s="19" t="str">
        <f aca="false">IF(M3315="новин",A3315,"QWE")</f>
        <v>QWE</v>
      </c>
      <c r="S3315" s="19" t="str">
        <f aca="false">IF(M3315="новин",B3315,"QWE")</f>
        <v>QWE</v>
      </c>
      <c r="T3315" s="19" t="str">
        <f aca="false">IF(M3315="актив",B3315,"QWE")</f>
        <v>QWE</v>
      </c>
      <c r="U3315" s="19" t="str">
        <f aca="false">IF(M3315="акция",B3315,"QWE")</f>
        <v>QWE</v>
      </c>
      <c r="V3315" s="19" t="str">
        <f aca="false">IF(M3315="ликви",B3315,"QWE")</f>
        <v>QWE</v>
      </c>
      <c r="W3315" s="19" t="str">
        <f aca="false">IF(M3315="предп",B3315,"QWE")</f>
        <v>QWE</v>
      </c>
      <c r="X3315" s="10"/>
      <c r="Y3315" s="11"/>
    </row>
    <row r="3316" customFormat="false" ht="14.25" hidden="false" customHeight="true" outlineLevel="0" collapsed="false">
      <c r="D3316" s="11" t="str">
        <f aca="false">IFERROR(VLOOKUP(A3316,#REF!,2,0),"0")</f>
        <v>0</v>
      </c>
      <c r="G3316" s="26"/>
      <c r="H3316" s="21"/>
      <c r="I3316" s="17" t="str">
        <f aca="false">IFERROR(VLOOKUP(A3316,#REF!,2,0),"0")</f>
        <v>0</v>
      </c>
      <c r="J3316" s="17" t="str">
        <f aca="false">IFERROR(VLOOKUP(A3316,#REF!,2,0),"0")</f>
        <v>0</v>
      </c>
      <c r="K3316" s="18" t="str">
        <f aca="false">IFERROR(VLOOKUP(A3316,#REF!,5,0),"-")</f>
        <v>-</v>
      </c>
      <c r="L3316" s="17" t="str">
        <f aca="false">IFERROR(VLOOKUP(A3316,#REF!,4,0),"-")</f>
        <v>-</v>
      </c>
      <c r="M3316" s="19" t="str">
        <f aca="false">LEFT(H3316,5)</f>
        <v/>
      </c>
      <c r="N3316" s="19" t="str">
        <f aca="false">IF(M3316="актив",A3316,"QWE")</f>
        <v>QWE</v>
      </c>
      <c r="O3316" s="19" t="str">
        <f aca="false">IF(M3316="акция",A3316,"QWE")</f>
        <v>QWE</v>
      </c>
      <c r="P3316" s="19" t="str">
        <f aca="false">IF(M3316="ликви",A3316,"QWE")</f>
        <v>QWE</v>
      </c>
      <c r="Q3316" s="19" t="str">
        <f aca="false">IF(M3316="предп",A3316,"QWE")</f>
        <v>QWE</v>
      </c>
      <c r="R3316" s="19" t="str">
        <f aca="false">IF(M3316="новин",A3316,"QWE")</f>
        <v>QWE</v>
      </c>
      <c r="S3316" s="19" t="str">
        <f aca="false">IF(M3316="новин",B3316,"QWE")</f>
        <v>QWE</v>
      </c>
      <c r="T3316" s="19" t="str">
        <f aca="false">IF(M3316="актив",B3316,"QWE")</f>
        <v>QWE</v>
      </c>
      <c r="U3316" s="19" t="str">
        <f aca="false">IF(M3316="акция",B3316,"QWE")</f>
        <v>QWE</v>
      </c>
      <c r="V3316" s="19" t="str">
        <f aca="false">IF(M3316="ликви",B3316,"QWE")</f>
        <v>QWE</v>
      </c>
      <c r="W3316" s="19" t="str">
        <f aca="false">IF(M3316="предп",B3316,"QWE")</f>
        <v>QWE</v>
      </c>
      <c r="X3316" s="10"/>
      <c r="Y3316" s="11"/>
    </row>
    <row r="3317" customFormat="false" ht="14.25" hidden="false" customHeight="true" outlineLevel="0" collapsed="false">
      <c r="D3317" s="11" t="str">
        <f aca="false">IFERROR(VLOOKUP(A3317,#REF!,2,0),"0")</f>
        <v>0</v>
      </c>
      <c r="G3317" s="26"/>
      <c r="H3317" s="21"/>
      <c r="I3317" s="17" t="str">
        <f aca="false">IFERROR(VLOOKUP(A3317,#REF!,2,0),"0")</f>
        <v>0</v>
      </c>
      <c r="J3317" s="17" t="str">
        <f aca="false">IFERROR(VLOOKUP(A3317,#REF!,2,0),"0")</f>
        <v>0</v>
      </c>
      <c r="K3317" s="18" t="str">
        <f aca="false">IFERROR(VLOOKUP(A3317,#REF!,5,0),"-")</f>
        <v>-</v>
      </c>
      <c r="L3317" s="17" t="str">
        <f aca="false">IFERROR(VLOOKUP(A3317,#REF!,4,0),"-")</f>
        <v>-</v>
      </c>
      <c r="M3317" s="19" t="str">
        <f aca="false">LEFT(H3317,5)</f>
        <v/>
      </c>
      <c r="N3317" s="19" t="str">
        <f aca="false">IF(M3317="актив",A3317,"QWE")</f>
        <v>QWE</v>
      </c>
      <c r="O3317" s="19" t="str">
        <f aca="false">IF(M3317="акция",A3317,"QWE")</f>
        <v>QWE</v>
      </c>
      <c r="P3317" s="19" t="str">
        <f aca="false">IF(M3317="ликви",A3317,"QWE")</f>
        <v>QWE</v>
      </c>
      <c r="Q3317" s="19" t="str">
        <f aca="false">IF(M3317="предп",A3317,"QWE")</f>
        <v>QWE</v>
      </c>
      <c r="R3317" s="19" t="str">
        <f aca="false">IF(M3317="новин",A3317,"QWE")</f>
        <v>QWE</v>
      </c>
      <c r="S3317" s="19" t="str">
        <f aca="false">IF(M3317="новин",B3317,"QWE")</f>
        <v>QWE</v>
      </c>
      <c r="T3317" s="19" t="str">
        <f aca="false">IF(M3317="актив",B3317,"QWE")</f>
        <v>QWE</v>
      </c>
      <c r="U3317" s="19" t="str">
        <f aca="false">IF(M3317="акция",B3317,"QWE")</f>
        <v>QWE</v>
      </c>
      <c r="V3317" s="19" t="str">
        <f aca="false">IF(M3317="ликви",B3317,"QWE")</f>
        <v>QWE</v>
      </c>
      <c r="W3317" s="19" t="str">
        <f aca="false">IF(M3317="предп",B3317,"QWE")</f>
        <v>QWE</v>
      </c>
      <c r="X3317" s="10"/>
      <c r="Y3317" s="11"/>
    </row>
    <row r="3318" customFormat="false" ht="14.25" hidden="false" customHeight="true" outlineLevel="0" collapsed="false">
      <c r="D3318" s="11" t="str">
        <f aca="false">IFERROR(VLOOKUP(A3318,#REF!,2,0),"0")</f>
        <v>0</v>
      </c>
      <c r="G3318" s="26"/>
      <c r="H3318" s="21"/>
      <c r="I3318" s="17" t="str">
        <f aca="false">IFERROR(VLOOKUP(A3318,#REF!,2,0),"0")</f>
        <v>0</v>
      </c>
      <c r="J3318" s="17" t="str">
        <f aca="false">IFERROR(VLOOKUP(A3318,#REF!,2,0),"0")</f>
        <v>0</v>
      </c>
      <c r="K3318" s="18" t="str">
        <f aca="false">IFERROR(VLOOKUP(A3318,#REF!,5,0),"-")</f>
        <v>-</v>
      </c>
      <c r="L3318" s="17" t="str">
        <f aca="false">IFERROR(VLOOKUP(A3318,#REF!,4,0),"-")</f>
        <v>-</v>
      </c>
      <c r="M3318" s="19" t="str">
        <f aca="false">LEFT(H3318,5)</f>
        <v/>
      </c>
      <c r="N3318" s="19" t="str">
        <f aca="false">IF(M3318="актив",A3318,"QWE")</f>
        <v>QWE</v>
      </c>
      <c r="O3318" s="19" t="str">
        <f aca="false">IF(M3318="акция",A3318,"QWE")</f>
        <v>QWE</v>
      </c>
      <c r="P3318" s="19" t="str">
        <f aca="false">IF(M3318="ликви",A3318,"QWE")</f>
        <v>QWE</v>
      </c>
      <c r="Q3318" s="19" t="str">
        <f aca="false">IF(M3318="предп",A3318,"QWE")</f>
        <v>QWE</v>
      </c>
      <c r="R3318" s="19" t="str">
        <f aca="false">IF(M3318="новин",A3318,"QWE")</f>
        <v>QWE</v>
      </c>
      <c r="S3318" s="19" t="str">
        <f aca="false">IF(M3318="новин",B3318,"QWE")</f>
        <v>QWE</v>
      </c>
      <c r="T3318" s="19" t="str">
        <f aca="false">IF(M3318="актив",B3318,"QWE")</f>
        <v>QWE</v>
      </c>
      <c r="U3318" s="19" t="str">
        <f aca="false">IF(M3318="акция",B3318,"QWE")</f>
        <v>QWE</v>
      </c>
      <c r="V3318" s="19" t="str">
        <f aca="false">IF(M3318="ликви",B3318,"QWE")</f>
        <v>QWE</v>
      </c>
      <c r="W3318" s="19" t="str">
        <f aca="false">IF(M3318="предп",B3318,"QWE")</f>
        <v>QWE</v>
      </c>
      <c r="X3318" s="10"/>
      <c r="Y3318" s="11"/>
    </row>
    <row r="3319" customFormat="false" ht="14.25" hidden="false" customHeight="true" outlineLevel="0" collapsed="false">
      <c r="D3319" s="11" t="str">
        <f aca="false">IFERROR(VLOOKUP(A3319,#REF!,2,0),"0")</f>
        <v>0</v>
      </c>
      <c r="G3319" s="26"/>
      <c r="H3319" s="21"/>
      <c r="I3319" s="17" t="str">
        <f aca="false">IFERROR(VLOOKUP(A3319,#REF!,2,0),"0")</f>
        <v>0</v>
      </c>
      <c r="J3319" s="17" t="str">
        <f aca="false">IFERROR(VLOOKUP(A3319,#REF!,2,0),"0")</f>
        <v>0</v>
      </c>
      <c r="K3319" s="18" t="str">
        <f aca="false">IFERROR(VLOOKUP(A3319,#REF!,5,0),"-")</f>
        <v>-</v>
      </c>
      <c r="L3319" s="17" t="str">
        <f aca="false">IFERROR(VLOOKUP(A3319,#REF!,4,0),"-")</f>
        <v>-</v>
      </c>
      <c r="M3319" s="19" t="str">
        <f aca="false">LEFT(H3319,5)</f>
        <v/>
      </c>
      <c r="N3319" s="19" t="str">
        <f aca="false">IF(M3319="актив",A3319,"QWE")</f>
        <v>QWE</v>
      </c>
      <c r="O3319" s="19" t="str">
        <f aca="false">IF(M3319="акция",A3319,"QWE")</f>
        <v>QWE</v>
      </c>
      <c r="P3319" s="19" t="str">
        <f aca="false">IF(M3319="ликви",A3319,"QWE")</f>
        <v>QWE</v>
      </c>
      <c r="Q3319" s="19" t="str">
        <f aca="false">IF(M3319="предп",A3319,"QWE")</f>
        <v>QWE</v>
      </c>
      <c r="R3319" s="19" t="str">
        <f aca="false">IF(M3319="новин",A3319,"QWE")</f>
        <v>QWE</v>
      </c>
      <c r="S3319" s="19" t="str">
        <f aca="false">IF(M3319="новин",B3319,"QWE")</f>
        <v>QWE</v>
      </c>
      <c r="T3319" s="19" t="str">
        <f aca="false">IF(M3319="актив",B3319,"QWE")</f>
        <v>QWE</v>
      </c>
      <c r="U3319" s="19" t="str">
        <f aca="false">IF(M3319="акция",B3319,"QWE")</f>
        <v>QWE</v>
      </c>
      <c r="V3319" s="19" t="str">
        <f aca="false">IF(M3319="ликви",B3319,"QWE")</f>
        <v>QWE</v>
      </c>
      <c r="W3319" s="19" t="str">
        <f aca="false">IF(M3319="предп",B3319,"QWE")</f>
        <v>QWE</v>
      </c>
      <c r="X3319" s="10"/>
      <c r="Y3319" s="11"/>
    </row>
    <row r="3320" customFormat="false" ht="14.25" hidden="false" customHeight="true" outlineLevel="0" collapsed="false">
      <c r="D3320" s="11" t="str">
        <f aca="false">IFERROR(VLOOKUP(A3320,#REF!,2,0),"0")</f>
        <v>0</v>
      </c>
      <c r="G3320" s="26"/>
      <c r="H3320" s="21"/>
      <c r="I3320" s="17" t="str">
        <f aca="false">IFERROR(VLOOKUP(A3320,#REF!,2,0),"0")</f>
        <v>0</v>
      </c>
      <c r="J3320" s="17" t="str">
        <f aca="false">IFERROR(VLOOKUP(A3320,#REF!,2,0),"0")</f>
        <v>0</v>
      </c>
      <c r="K3320" s="18" t="str">
        <f aca="false">IFERROR(VLOOKUP(A3320,#REF!,5,0),"-")</f>
        <v>-</v>
      </c>
      <c r="L3320" s="17" t="str">
        <f aca="false">IFERROR(VLOOKUP(A3320,#REF!,4,0),"-")</f>
        <v>-</v>
      </c>
      <c r="M3320" s="19" t="str">
        <f aca="false">LEFT(H3320,5)</f>
        <v/>
      </c>
      <c r="N3320" s="19" t="str">
        <f aca="false">IF(M3320="актив",A3320,"QWE")</f>
        <v>QWE</v>
      </c>
      <c r="O3320" s="19" t="str">
        <f aca="false">IF(M3320="акция",A3320,"QWE")</f>
        <v>QWE</v>
      </c>
      <c r="P3320" s="19" t="str">
        <f aca="false">IF(M3320="ликви",A3320,"QWE")</f>
        <v>QWE</v>
      </c>
      <c r="Q3320" s="19" t="str">
        <f aca="false">IF(M3320="предп",A3320,"QWE")</f>
        <v>QWE</v>
      </c>
      <c r="R3320" s="19" t="str">
        <f aca="false">IF(M3320="новин",A3320,"QWE")</f>
        <v>QWE</v>
      </c>
      <c r="S3320" s="19" t="str">
        <f aca="false">IF(M3320="новин",B3320,"QWE")</f>
        <v>QWE</v>
      </c>
      <c r="T3320" s="19" t="str">
        <f aca="false">IF(M3320="актив",B3320,"QWE")</f>
        <v>QWE</v>
      </c>
      <c r="U3320" s="19" t="str">
        <f aca="false">IF(M3320="акция",B3320,"QWE")</f>
        <v>QWE</v>
      </c>
      <c r="V3320" s="19" t="str">
        <f aca="false">IF(M3320="ликви",B3320,"QWE")</f>
        <v>QWE</v>
      </c>
      <c r="W3320" s="19" t="str">
        <f aca="false">IF(M3320="предп",B3320,"QWE")</f>
        <v>QWE</v>
      </c>
      <c r="X3320" s="10"/>
      <c r="Y3320" s="11"/>
    </row>
    <row r="3321" customFormat="false" ht="14.25" hidden="false" customHeight="true" outlineLevel="0" collapsed="false">
      <c r="D3321" s="11" t="str">
        <f aca="false">IFERROR(VLOOKUP(A3321,#REF!,2,0),"0")</f>
        <v>0</v>
      </c>
      <c r="G3321" s="26"/>
      <c r="H3321" s="21"/>
      <c r="I3321" s="17" t="str">
        <f aca="false">IFERROR(VLOOKUP(A3321,#REF!,2,0),"0")</f>
        <v>0</v>
      </c>
      <c r="J3321" s="17" t="str">
        <f aca="false">IFERROR(VLOOKUP(A3321,#REF!,2,0),"0")</f>
        <v>0</v>
      </c>
      <c r="K3321" s="18" t="str">
        <f aca="false">IFERROR(VLOOKUP(A3321,#REF!,5,0),"-")</f>
        <v>-</v>
      </c>
      <c r="L3321" s="17" t="str">
        <f aca="false">IFERROR(VLOOKUP(A3321,#REF!,4,0),"-")</f>
        <v>-</v>
      </c>
      <c r="M3321" s="19" t="str">
        <f aca="false">LEFT(H3321,5)</f>
        <v/>
      </c>
      <c r="N3321" s="19" t="str">
        <f aca="false">IF(M3321="актив",A3321,"QWE")</f>
        <v>QWE</v>
      </c>
      <c r="O3321" s="19" t="str">
        <f aca="false">IF(M3321="акция",A3321,"QWE")</f>
        <v>QWE</v>
      </c>
      <c r="P3321" s="19" t="str">
        <f aca="false">IF(M3321="ликви",A3321,"QWE")</f>
        <v>QWE</v>
      </c>
      <c r="Q3321" s="19" t="str">
        <f aca="false">IF(M3321="предп",A3321,"QWE")</f>
        <v>QWE</v>
      </c>
      <c r="R3321" s="19" t="str">
        <f aca="false">IF(M3321="новин",A3321,"QWE")</f>
        <v>QWE</v>
      </c>
      <c r="S3321" s="19" t="str">
        <f aca="false">IF(M3321="новин",B3321,"QWE")</f>
        <v>QWE</v>
      </c>
      <c r="T3321" s="19" t="str">
        <f aca="false">IF(M3321="актив",B3321,"QWE")</f>
        <v>QWE</v>
      </c>
      <c r="U3321" s="19" t="str">
        <f aca="false">IF(M3321="акция",B3321,"QWE")</f>
        <v>QWE</v>
      </c>
      <c r="V3321" s="19" t="str">
        <f aca="false">IF(M3321="ликви",B3321,"QWE")</f>
        <v>QWE</v>
      </c>
      <c r="W3321" s="19" t="str">
        <f aca="false">IF(M3321="предп",B3321,"QWE")</f>
        <v>QWE</v>
      </c>
      <c r="X3321" s="10"/>
      <c r="Y3321" s="11"/>
    </row>
    <row r="3322" customFormat="false" ht="14.25" hidden="false" customHeight="true" outlineLevel="0" collapsed="false">
      <c r="D3322" s="11" t="str">
        <f aca="false">IFERROR(VLOOKUP(A3322,#REF!,2,0),"0")</f>
        <v>0</v>
      </c>
      <c r="G3322" s="26"/>
      <c r="H3322" s="21"/>
      <c r="I3322" s="17" t="str">
        <f aca="false">IFERROR(VLOOKUP(A3322,#REF!,2,0),"0")</f>
        <v>0</v>
      </c>
      <c r="J3322" s="17" t="str">
        <f aca="false">IFERROR(VLOOKUP(A3322,#REF!,2,0),"0")</f>
        <v>0</v>
      </c>
      <c r="K3322" s="18" t="str">
        <f aca="false">IFERROR(VLOOKUP(A3322,#REF!,5,0),"-")</f>
        <v>-</v>
      </c>
      <c r="L3322" s="17" t="str">
        <f aca="false">IFERROR(VLOOKUP(A3322,#REF!,4,0),"-")</f>
        <v>-</v>
      </c>
      <c r="M3322" s="19" t="str">
        <f aca="false">LEFT(H3322,5)</f>
        <v/>
      </c>
      <c r="N3322" s="19" t="str">
        <f aca="false">IF(M3322="актив",A3322,"QWE")</f>
        <v>QWE</v>
      </c>
      <c r="O3322" s="19" t="str">
        <f aca="false">IF(M3322="акция",A3322,"QWE")</f>
        <v>QWE</v>
      </c>
      <c r="P3322" s="19" t="str">
        <f aca="false">IF(M3322="ликви",A3322,"QWE")</f>
        <v>QWE</v>
      </c>
      <c r="Q3322" s="19" t="str">
        <f aca="false">IF(M3322="предп",A3322,"QWE")</f>
        <v>QWE</v>
      </c>
      <c r="R3322" s="19" t="str">
        <f aca="false">IF(M3322="новин",A3322,"QWE")</f>
        <v>QWE</v>
      </c>
      <c r="S3322" s="19" t="str">
        <f aca="false">IF(M3322="новин",B3322,"QWE")</f>
        <v>QWE</v>
      </c>
      <c r="T3322" s="19" t="str">
        <f aca="false">IF(M3322="актив",B3322,"QWE")</f>
        <v>QWE</v>
      </c>
      <c r="U3322" s="19" t="str">
        <f aca="false">IF(M3322="акция",B3322,"QWE")</f>
        <v>QWE</v>
      </c>
      <c r="V3322" s="19" t="str">
        <f aca="false">IF(M3322="ликви",B3322,"QWE")</f>
        <v>QWE</v>
      </c>
      <c r="W3322" s="19" t="str">
        <f aca="false">IF(M3322="предп",B3322,"QWE")</f>
        <v>QWE</v>
      </c>
      <c r="X3322" s="10"/>
      <c r="Y3322" s="11"/>
    </row>
    <row r="3323" customFormat="false" ht="14.25" hidden="false" customHeight="true" outlineLevel="0" collapsed="false">
      <c r="D3323" s="11" t="str">
        <f aca="false">IFERROR(VLOOKUP(A3323,#REF!,2,0),"0")</f>
        <v>0</v>
      </c>
      <c r="G3323" s="26"/>
      <c r="H3323" s="21"/>
      <c r="I3323" s="17" t="str">
        <f aca="false">IFERROR(VLOOKUP(A3323,#REF!,2,0),"0")</f>
        <v>0</v>
      </c>
      <c r="J3323" s="17" t="str">
        <f aca="false">IFERROR(VLOOKUP(A3323,#REF!,2,0),"0")</f>
        <v>0</v>
      </c>
      <c r="K3323" s="18" t="str">
        <f aca="false">IFERROR(VLOOKUP(A3323,#REF!,5,0),"-")</f>
        <v>-</v>
      </c>
      <c r="L3323" s="17" t="str">
        <f aca="false">IFERROR(VLOOKUP(A3323,#REF!,4,0),"-")</f>
        <v>-</v>
      </c>
      <c r="M3323" s="19" t="str">
        <f aca="false">LEFT(H3323,5)</f>
        <v/>
      </c>
      <c r="N3323" s="19" t="str">
        <f aca="false">IF(M3323="актив",A3323,"QWE")</f>
        <v>QWE</v>
      </c>
      <c r="O3323" s="19" t="str">
        <f aca="false">IF(M3323="акция",A3323,"QWE")</f>
        <v>QWE</v>
      </c>
      <c r="P3323" s="19" t="str">
        <f aca="false">IF(M3323="ликви",A3323,"QWE")</f>
        <v>QWE</v>
      </c>
      <c r="Q3323" s="19" t="str">
        <f aca="false">IF(M3323="предп",A3323,"QWE")</f>
        <v>QWE</v>
      </c>
      <c r="R3323" s="19" t="str">
        <f aca="false">IF(M3323="новин",A3323,"QWE")</f>
        <v>QWE</v>
      </c>
      <c r="S3323" s="19" t="str">
        <f aca="false">IF(M3323="новин",B3323,"QWE")</f>
        <v>QWE</v>
      </c>
      <c r="T3323" s="19" t="str">
        <f aca="false">IF(M3323="актив",B3323,"QWE")</f>
        <v>QWE</v>
      </c>
      <c r="U3323" s="19" t="str">
        <f aca="false">IF(M3323="акция",B3323,"QWE")</f>
        <v>QWE</v>
      </c>
      <c r="V3323" s="19" t="str">
        <f aca="false">IF(M3323="ликви",B3323,"QWE")</f>
        <v>QWE</v>
      </c>
      <c r="W3323" s="19" t="str">
        <f aca="false">IF(M3323="предп",B3323,"QWE")</f>
        <v>QWE</v>
      </c>
      <c r="X3323" s="10"/>
      <c r="Y3323" s="11"/>
    </row>
    <row r="3324" customFormat="false" ht="14.25" hidden="false" customHeight="true" outlineLevel="0" collapsed="false">
      <c r="D3324" s="11" t="str">
        <f aca="false">IFERROR(VLOOKUP(A3324,#REF!,2,0),"0")</f>
        <v>0</v>
      </c>
      <c r="G3324" s="26"/>
      <c r="H3324" s="21"/>
      <c r="I3324" s="17" t="str">
        <f aca="false">IFERROR(VLOOKUP(A3324,#REF!,2,0),"0")</f>
        <v>0</v>
      </c>
      <c r="J3324" s="17" t="str">
        <f aca="false">IFERROR(VLOOKUP(A3324,#REF!,2,0),"0")</f>
        <v>0</v>
      </c>
      <c r="K3324" s="18" t="str">
        <f aca="false">IFERROR(VLOOKUP(A3324,#REF!,5,0),"-")</f>
        <v>-</v>
      </c>
      <c r="L3324" s="17" t="str">
        <f aca="false">IFERROR(VLOOKUP(A3324,#REF!,4,0),"-")</f>
        <v>-</v>
      </c>
      <c r="M3324" s="19" t="str">
        <f aca="false">LEFT(H3324,5)</f>
        <v/>
      </c>
      <c r="N3324" s="19" t="str">
        <f aca="false">IF(M3324="актив",A3324,"QWE")</f>
        <v>QWE</v>
      </c>
      <c r="O3324" s="19" t="str">
        <f aca="false">IF(M3324="акция",A3324,"QWE")</f>
        <v>QWE</v>
      </c>
      <c r="P3324" s="19" t="str">
        <f aca="false">IF(M3324="ликви",A3324,"QWE")</f>
        <v>QWE</v>
      </c>
      <c r="Q3324" s="19" t="str">
        <f aca="false">IF(M3324="предп",A3324,"QWE")</f>
        <v>QWE</v>
      </c>
      <c r="R3324" s="19" t="str">
        <f aca="false">IF(M3324="новин",A3324,"QWE")</f>
        <v>QWE</v>
      </c>
      <c r="S3324" s="19" t="str">
        <f aca="false">IF(M3324="новин",B3324,"QWE")</f>
        <v>QWE</v>
      </c>
      <c r="T3324" s="19" t="str">
        <f aca="false">IF(M3324="актив",B3324,"QWE")</f>
        <v>QWE</v>
      </c>
      <c r="U3324" s="19" t="str">
        <f aca="false">IF(M3324="акция",B3324,"QWE")</f>
        <v>QWE</v>
      </c>
      <c r="V3324" s="19" t="str">
        <f aca="false">IF(M3324="ликви",B3324,"QWE")</f>
        <v>QWE</v>
      </c>
      <c r="W3324" s="19" t="str">
        <f aca="false">IF(M3324="предп",B3324,"QWE")</f>
        <v>QWE</v>
      </c>
      <c r="X3324" s="10"/>
      <c r="Y3324" s="11"/>
    </row>
    <row r="3325" customFormat="false" ht="14.25" hidden="false" customHeight="true" outlineLevel="0" collapsed="false">
      <c r="D3325" s="11" t="str">
        <f aca="false">IFERROR(VLOOKUP(A3325,#REF!,2,0),"0")</f>
        <v>0</v>
      </c>
      <c r="G3325" s="26"/>
      <c r="H3325" s="21"/>
      <c r="I3325" s="17" t="str">
        <f aca="false">IFERROR(VLOOKUP(A3325,#REF!,2,0),"0")</f>
        <v>0</v>
      </c>
      <c r="J3325" s="17" t="str">
        <f aca="false">IFERROR(VLOOKUP(A3325,#REF!,2,0),"0")</f>
        <v>0</v>
      </c>
      <c r="K3325" s="18" t="str">
        <f aca="false">IFERROR(VLOOKUP(A3325,#REF!,5,0),"-")</f>
        <v>-</v>
      </c>
      <c r="L3325" s="17" t="str">
        <f aca="false">IFERROR(VLOOKUP(A3325,#REF!,4,0),"-")</f>
        <v>-</v>
      </c>
      <c r="M3325" s="19" t="str">
        <f aca="false">LEFT(H3325,5)</f>
        <v/>
      </c>
      <c r="N3325" s="19" t="str">
        <f aca="false">IF(M3325="актив",A3325,"QWE")</f>
        <v>QWE</v>
      </c>
      <c r="O3325" s="19" t="str">
        <f aca="false">IF(M3325="акция",A3325,"QWE")</f>
        <v>QWE</v>
      </c>
      <c r="P3325" s="19" t="str">
        <f aca="false">IF(M3325="ликви",A3325,"QWE")</f>
        <v>QWE</v>
      </c>
      <c r="Q3325" s="19" t="str">
        <f aca="false">IF(M3325="предп",A3325,"QWE")</f>
        <v>QWE</v>
      </c>
      <c r="R3325" s="19" t="str">
        <f aca="false">IF(M3325="новин",A3325,"QWE")</f>
        <v>QWE</v>
      </c>
      <c r="S3325" s="19" t="str">
        <f aca="false">IF(M3325="новин",B3325,"QWE")</f>
        <v>QWE</v>
      </c>
      <c r="T3325" s="19" t="str">
        <f aca="false">IF(M3325="актив",B3325,"QWE")</f>
        <v>QWE</v>
      </c>
      <c r="U3325" s="19" t="str">
        <f aca="false">IF(M3325="акция",B3325,"QWE")</f>
        <v>QWE</v>
      </c>
      <c r="V3325" s="19" t="str">
        <f aca="false">IF(M3325="ликви",B3325,"QWE")</f>
        <v>QWE</v>
      </c>
      <c r="W3325" s="19" t="str">
        <f aca="false">IF(M3325="предп",B3325,"QWE")</f>
        <v>QWE</v>
      </c>
      <c r="X3325" s="10"/>
      <c r="Y3325" s="11"/>
    </row>
    <row r="3326" customFormat="false" ht="14.25" hidden="false" customHeight="true" outlineLevel="0" collapsed="false">
      <c r="D3326" s="11" t="str">
        <f aca="false">IFERROR(VLOOKUP(A3326,#REF!,2,0),"0")</f>
        <v>0</v>
      </c>
      <c r="G3326" s="26"/>
      <c r="H3326" s="21"/>
      <c r="I3326" s="17" t="str">
        <f aca="false">IFERROR(VLOOKUP(A3326,#REF!,2,0),"0")</f>
        <v>0</v>
      </c>
      <c r="J3326" s="17" t="str">
        <f aca="false">IFERROR(VLOOKUP(A3326,#REF!,2,0),"0")</f>
        <v>0</v>
      </c>
      <c r="K3326" s="18" t="str">
        <f aca="false">IFERROR(VLOOKUP(A3326,#REF!,5,0),"-")</f>
        <v>-</v>
      </c>
      <c r="L3326" s="17" t="str">
        <f aca="false">IFERROR(VLOOKUP(A3326,#REF!,4,0),"-")</f>
        <v>-</v>
      </c>
      <c r="M3326" s="19" t="str">
        <f aca="false">LEFT(H3326,5)</f>
        <v/>
      </c>
      <c r="N3326" s="19" t="str">
        <f aca="false">IF(M3326="актив",A3326,"QWE")</f>
        <v>QWE</v>
      </c>
      <c r="O3326" s="19" t="str">
        <f aca="false">IF(M3326="акция",A3326,"QWE")</f>
        <v>QWE</v>
      </c>
      <c r="P3326" s="19" t="str">
        <f aca="false">IF(M3326="ликви",A3326,"QWE")</f>
        <v>QWE</v>
      </c>
      <c r="Q3326" s="19" t="str">
        <f aca="false">IF(M3326="предп",A3326,"QWE")</f>
        <v>QWE</v>
      </c>
      <c r="R3326" s="19" t="str">
        <f aca="false">IF(M3326="новин",A3326,"QWE")</f>
        <v>QWE</v>
      </c>
      <c r="S3326" s="19" t="str">
        <f aca="false">IF(M3326="новин",B3326,"QWE")</f>
        <v>QWE</v>
      </c>
      <c r="T3326" s="19" t="str">
        <f aca="false">IF(M3326="актив",B3326,"QWE")</f>
        <v>QWE</v>
      </c>
      <c r="U3326" s="19" t="str">
        <f aca="false">IF(M3326="акция",B3326,"QWE")</f>
        <v>QWE</v>
      </c>
      <c r="V3326" s="19" t="str">
        <f aca="false">IF(M3326="ликви",B3326,"QWE")</f>
        <v>QWE</v>
      </c>
      <c r="W3326" s="19" t="str">
        <f aca="false">IF(M3326="предп",B3326,"QWE")</f>
        <v>QWE</v>
      </c>
      <c r="X3326" s="10"/>
      <c r="Y3326" s="11"/>
    </row>
    <row r="3327" customFormat="false" ht="14.25" hidden="false" customHeight="true" outlineLevel="0" collapsed="false">
      <c r="D3327" s="11" t="str">
        <f aca="false">IFERROR(VLOOKUP(A3327,#REF!,2,0),"0")</f>
        <v>0</v>
      </c>
      <c r="G3327" s="26"/>
      <c r="H3327" s="21"/>
      <c r="I3327" s="17" t="str">
        <f aca="false">IFERROR(VLOOKUP(A3327,#REF!,2,0),"0")</f>
        <v>0</v>
      </c>
      <c r="J3327" s="17" t="str">
        <f aca="false">IFERROR(VLOOKUP(A3327,#REF!,2,0),"0")</f>
        <v>0</v>
      </c>
      <c r="K3327" s="18" t="str">
        <f aca="false">IFERROR(VLOOKUP(A3327,#REF!,5,0),"-")</f>
        <v>-</v>
      </c>
      <c r="L3327" s="17" t="str">
        <f aca="false">IFERROR(VLOOKUP(A3327,#REF!,4,0),"-")</f>
        <v>-</v>
      </c>
      <c r="M3327" s="19" t="str">
        <f aca="false">LEFT(H3327,5)</f>
        <v/>
      </c>
      <c r="N3327" s="19" t="str">
        <f aca="false">IF(M3327="актив",A3327,"QWE")</f>
        <v>QWE</v>
      </c>
      <c r="O3327" s="19" t="str">
        <f aca="false">IF(M3327="акция",A3327,"QWE")</f>
        <v>QWE</v>
      </c>
      <c r="P3327" s="19" t="str">
        <f aca="false">IF(M3327="ликви",A3327,"QWE")</f>
        <v>QWE</v>
      </c>
      <c r="Q3327" s="19" t="str">
        <f aca="false">IF(M3327="предп",A3327,"QWE")</f>
        <v>QWE</v>
      </c>
      <c r="R3327" s="19" t="str">
        <f aca="false">IF(M3327="новин",A3327,"QWE")</f>
        <v>QWE</v>
      </c>
      <c r="S3327" s="19" t="str">
        <f aca="false">IF(M3327="новин",B3327,"QWE")</f>
        <v>QWE</v>
      </c>
      <c r="T3327" s="19" t="str">
        <f aca="false">IF(M3327="актив",B3327,"QWE")</f>
        <v>QWE</v>
      </c>
      <c r="U3327" s="19" t="str">
        <f aca="false">IF(M3327="акция",B3327,"QWE")</f>
        <v>QWE</v>
      </c>
      <c r="V3327" s="19" t="str">
        <f aca="false">IF(M3327="ликви",B3327,"QWE")</f>
        <v>QWE</v>
      </c>
      <c r="W3327" s="19" t="str">
        <f aca="false">IF(M3327="предп",B3327,"QWE")</f>
        <v>QWE</v>
      </c>
      <c r="X3327" s="10"/>
      <c r="Y3327" s="11"/>
    </row>
    <row r="3328" customFormat="false" ht="14.25" hidden="false" customHeight="true" outlineLevel="0" collapsed="false">
      <c r="D3328" s="11" t="str">
        <f aca="false">IFERROR(VLOOKUP(A3328,#REF!,2,0),"0")</f>
        <v>0</v>
      </c>
      <c r="G3328" s="26"/>
      <c r="H3328" s="21"/>
      <c r="I3328" s="17" t="str">
        <f aca="false">IFERROR(VLOOKUP(A3328,#REF!,2,0),"0")</f>
        <v>0</v>
      </c>
      <c r="J3328" s="17" t="str">
        <f aca="false">IFERROR(VLOOKUP(A3328,#REF!,2,0),"0")</f>
        <v>0</v>
      </c>
      <c r="K3328" s="18" t="str">
        <f aca="false">IFERROR(VLOOKUP(A3328,#REF!,5,0),"-")</f>
        <v>-</v>
      </c>
      <c r="L3328" s="17" t="str">
        <f aca="false">IFERROR(VLOOKUP(A3328,#REF!,4,0),"-")</f>
        <v>-</v>
      </c>
      <c r="M3328" s="19" t="str">
        <f aca="false">LEFT(H3328,5)</f>
        <v/>
      </c>
      <c r="N3328" s="19" t="str">
        <f aca="false">IF(M3328="актив",A3328,"QWE")</f>
        <v>QWE</v>
      </c>
      <c r="O3328" s="19" t="str">
        <f aca="false">IF(M3328="акция",A3328,"QWE")</f>
        <v>QWE</v>
      </c>
      <c r="P3328" s="19" t="str">
        <f aca="false">IF(M3328="ликви",A3328,"QWE")</f>
        <v>QWE</v>
      </c>
      <c r="Q3328" s="19" t="str">
        <f aca="false">IF(M3328="предп",A3328,"QWE")</f>
        <v>QWE</v>
      </c>
      <c r="R3328" s="19" t="str">
        <f aca="false">IF(M3328="новин",A3328,"QWE")</f>
        <v>QWE</v>
      </c>
      <c r="S3328" s="19" t="str">
        <f aca="false">IF(M3328="новин",B3328,"QWE")</f>
        <v>QWE</v>
      </c>
      <c r="T3328" s="19" t="str">
        <f aca="false">IF(M3328="актив",B3328,"QWE")</f>
        <v>QWE</v>
      </c>
      <c r="U3328" s="19" t="str">
        <f aca="false">IF(M3328="акция",B3328,"QWE")</f>
        <v>QWE</v>
      </c>
      <c r="V3328" s="19" t="str">
        <f aca="false">IF(M3328="ликви",B3328,"QWE")</f>
        <v>QWE</v>
      </c>
      <c r="W3328" s="19" t="str">
        <f aca="false">IF(M3328="предп",B3328,"QWE")</f>
        <v>QWE</v>
      </c>
      <c r="X3328" s="10"/>
      <c r="Y3328" s="11"/>
    </row>
    <row r="3329" customFormat="false" ht="14.25" hidden="false" customHeight="true" outlineLevel="0" collapsed="false">
      <c r="D3329" s="11" t="str">
        <f aca="false">IFERROR(VLOOKUP(A3329,#REF!,2,0),"0")</f>
        <v>0</v>
      </c>
      <c r="G3329" s="26"/>
      <c r="H3329" s="21"/>
      <c r="I3329" s="17" t="str">
        <f aca="false">IFERROR(VLOOKUP(A3329,#REF!,2,0),"0")</f>
        <v>0</v>
      </c>
      <c r="J3329" s="17" t="str">
        <f aca="false">IFERROR(VLOOKUP(A3329,#REF!,2,0),"0")</f>
        <v>0</v>
      </c>
      <c r="K3329" s="18" t="str">
        <f aca="false">IFERROR(VLOOKUP(A3329,#REF!,5,0),"-")</f>
        <v>-</v>
      </c>
      <c r="L3329" s="17" t="str">
        <f aca="false">IFERROR(VLOOKUP(A3329,#REF!,4,0),"-")</f>
        <v>-</v>
      </c>
      <c r="M3329" s="19" t="str">
        <f aca="false">LEFT(H3329,5)</f>
        <v/>
      </c>
      <c r="N3329" s="19" t="str">
        <f aca="false">IF(M3329="актив",A3329,"QWE")</f>
        <v>QWE</v>
      </c>
      <c r="O3329" s="19" t="str">
        <f aca="false">IF(M3329="акция",A3329,"QWE")</f>
        <v>QWE</v>
      </c>
      <c r="P3329" s="19" t="str">
        <f aca="false">IF(M3329="ликви",A3329,"QWE")</f>
        <v>QWE</v>
      </c>
      <c r="Q3329" s="19" t="str">
        <f aca="false">IF(M3329="предп",A3329,"QWE")</f>
        <v>QWE</v>
      </c>
      <c r="R3329" s="19" t="str">
        <f aca="false">IF(M3329="новин",A3329,"QWE")</f>
        <v>QWE</v>
      </c>
      <c r="S3329" s="19" t="str">
        <f aca="false">IF(M3329="новин",B3329,"QWE")</f>
        <v>QWE</v>
      </c>
      <c r="T3329" s="19" t="str">
        <f aca="false">IF(M3329="актив",B3329,"QWE")</f>
        <v>QWE</v>
      </c>
      <c r="U3329" s="19" t="str">
        <f aca="false">IF(M3329="акция",B3329,"QWE")</f>
        <v>QWE</v>
      </c>
      <c r="V3329" s="19" t="str">
        <f aca="false">IF(M3329="ликви",B3329,"QWE")</f>
        <v>QWE</v>
      </c>
      <c r="W3329" s="19" t="str">
        <f aca="false">IF(M3329="предп",B3329,"QWE")</f>
        <v>QWE</v>
      </c>
      <c r="X3329" s="10"/>
      <c r="Y3329" s="11"/>
    </row>
    <row r="3330" customFormat="false" ht="14.25" hidden="false" customHeight="true" outlineLevel="0" collapsed="false">
      <c r="D3330" s="11" t="str">
        <f aca="false">IFERROR(VLOOKUP(A3330,#REF!,2,0),"0")</f>
        <v>0</v>
      </c>
      <c r="G3330" s="26"/>
      <c r="H3330" s="21"/>
      <c r="I3330" s="17" t="str">
        <f aca="false">IFERROR(VLOOKUP(A3330,#REF!,2,0),"0")</f>
        <v>0</v>
      </c>
      <c r="J3330" s="17" t="str">
        <f aca="false">IFERROR(VLOOKUP(A3330,#REF!,2,0),"0")</f>
        <v>0</v>
      </c>
      <c r="K3330" s="18" t="str">
        <f aca="false">IFERROR(VLOOKUP(A3330,#REF!,5,0),"-")</f>
        <v>-</v>
      </c>
      <c r="L3330" s="17" t="str">
        <f aca="false">IFERROR(VLOOKUP(A3330,#REF!,4,0),"-")</f>
        <v>-</v>
      </c>
      <c r="M3330" s="19" t="str">
        <f aca="false">LEFT(H3330,5)</f>
        <v/>
      </c>
      <c r="N3330" s="19" t="str">
        <f aca="false">IF(M3330="актив",A3330,"QWE")</f>
        <v>QWE</v>
      </c>
      <c r="O3330" s="19" t="str">
        <f aca="false">IF(M3330="акция",A3330,"QWE")</f>
        <v>QWE</v>
      </c>
      <c r="P3330" s="19" t="str">
        <f aca="false">IF(M3330="ликви",A3330,"QWE")</f>
        <v>QWE</v>
      </c>
      <c r="Q3330" s="19" t="str">
        <f aca="false">IF(M3330="предп",A3330,"QWE")</f>
        <v>QWE</v>
      </c>
      <c r="R3330" s="19" t="str">
        <f aca="false">IF(M3330="новин",A3330,"QWE")</f>
        <v>QWE</v>
      </c>
      <c r="S3330" s="19" t="str">
        <f aca="false">IF(M3330="новин",B3330,"QWE")</f>
        <v>QWE</v>
      </c>
      <c r="T3330" s="19" t="str">
        <f aca="false">IF(M3330="актив",B3330,"QWE")</f>
        <v>QWE</v>
      </c>
      <c r="U3330" s="19" t="str">
        <f aca="false">IF(M3330="акция",B3330,"QWE")</f>
        <v>QWE</v>
      </c>
      <c r="V3330" s="19" t="str">
        <f aca="false">IF(M3330="ликви",B3330,"QWE")</f>
        <v>QWE</v>
      </c>
      <c r="W3330" s="19" t="str">
        <f aca="false">IF(M3330="предп",B3330,"QWE")</f>
        <v>QWE</v>
      </c>
      <c r="X3330" s="10"/>
      <c r="Y3330" s="11"/>
    </row>
    <row r="3331" customFormat="false" ht="14.25" hidden="false" customHeight="true" outlineLevel="0" collapsed="false">
      <c r="D3331" s="11" t="str">
        <f aca="false">IFERROR(VLOOKUP(A3331,#REF!,2,0),"0")</f>
        <v>0</v>
      </c>
      <c r="G3331" s="26"/>
      <c r="H3331" s="21"/>
      <c r="I3331" s="17" t="str">
        <f aca="false">IFERROR(VLOOKUP(A3331,#REF!,2,0),"0")</f>
        <v>0</v>
      </c>
      <c r="J3331" s="17" t="str">
        <f aca="false">IFERROR(VLOOKUP(A3331,#REF!,2,0),"0")</f>
        <v>0</v>
      </c>
      <c r="K3331" s="18" t="str">
        <f aca="false">IFERROR(VLOOKUP(A3331,#REF!,5,0),"-")</f>
        <v>-</v>
      </c>
      <c r="L3331" s="17" t="str">
        <f aca="false">IFERROR(VLOOKUP(A3331,#REF!,4,0),"-")</f>
        <v>-</v>
      </c>
      <c r="M3331" s="19" t="str">
        <f aca="false">LEFT(H3331,5)</f>
        <v/>
      </c>
      <c r="N3331" s="19" t="str">
        <f aca="false">IF(M3331="актив",A3331,"QWE")</f>
        <v>QWE</v>
      </c>
      <c r="O3331" s="19" t="str">
        <f aca="false">IF(M3331="акция",A3331,"QWE")</f>
        <v>QWE</v>
      </c>
      <c r="P3331" s="19" t="str">
        <f aca="false">IF(M3331="ликви",A3331,"QWE")</f>
        <v>QWE</v>
      </c>
      <c r="Q3331" s="19" t="str">
        <f aca="false">IF(M3331="предп",A3331,"QWE")</f>
        <v>QWE</v>
      </c>
      <c r="R3331" s="19" t="str">
        <f aca="false">IF(M3331="новин",A3331,"QWE")</f>
        <v>QWE</v>
      </c>
      <c r="S3331" s="19" t="str">
        <f aca="false">IF(M3331="новин",B3331,"QWE")</f>
        <v>QWE</v>
      </c>
      <c r="T3331" s="19" t="str">
        <f aca="false">IF(M3331="актив",B3331,"QWE")</f>
        <v>QWE</v>
      </c>
      <c r="U3331" s="19" t="str">
        <f aca="false">IF(M3331="акция",B3331,"QWE")</f>
        <v>QWE</v>
      </c>
      <c r="V3331" s="19" t="str">
        <f aca="false">IF(M3331="ликви",B3331,"QWE")</f>
        <v>QWE</v>
      </c>
      <c r="W3331" s="19" t="str">
        <f aca="false">IF(M3331="предп",B3331,"QWE")</f>
        <v>QWE</v>
      </c>
      <c r="X3331" s="10"/>
      <c r="Y3331" s="11"/>
    </row>
    <row r="3332" customFormat="false" ht="14.25" hidden="false" customHeight="true" outlineLevel="0" collapsed="false">
      <c r="D3332" s="11" t="str">
        <f aca="false">IFERROR(VLOOKUP(A3332,#REF!,2,0),"0")</f>
        <v>0</v>
      </c>
      <c r="G3332" s="26"/>
      <c r="H3332" s="21"/>
      <c r="I3332" s="17" t="str">
        <f aca="false">IFERROR(VLOOKUP(A3332,#REF!,2,0),"0")</f>
        <v>0</v>
      </c>
      <c r="J3332" s="17" t="str">
        <f aca="false">IFERROR(VLOOKUP(A3332,#REF!,2,0),"0")</f>
        <v>0</v>
      </c>
      <c r="K3332" s="18" t="str">
        <f aca="false">IFERROR(VLOOKUP(A3332,#REF!,5,0),"-")</f>
        <v>-</v>
      </c>
      <c r="L3332" s="17" t="str">
        <f aca="false">IFERROR(VLOOKUP(A3332,#REF!,4,0),"-")</f>
        <v>-</v>
      </c>
      <c r="M3332" s="19" t="str">
        <f aca="false">LEFT(H3332,5)</f>
        <v/>
      </c>
      <c r="N3332" s="19" t="str">
        <f aca="false">IF(M3332="актив",A3332,"QWE")</f>
        <v>QWE</v>
      </c>
      <c r="O3332" s="19" t="str">
        <f aca="false">IF(M3332="акция",A3332,"QWE")</f>
        <v>QWE</v>
      </c>
      <c r="P3332" s="19" t="str">
        <f aca="false">IF(M3332="ликви",A3332,"QWE")</f>
        <v>QWE</v>
      </c>
      <c r="Q3332" s="19" t="str">
        <f aca="false">IF(M3332="предп",A3332,"QWE")</f>
        <v>QWE</v>
      </c>
      <c r="R3332" s="19" t="str">
        <f aca="false">IF(M3332="новин",A3332,"QWE")</f>
        <v>QWE</v>
      </c>
      <c r="S3332" s="19" t="str">
        <f aca="false">IF(M3332="новин",B3332,"QWE")</f>
        <v>QWE</v>
      </c>
      <c r="T3332" s="19" t="str">
        <f aca="false">IF(M3332="актив",B3332,"QWE")</f>
        <v>QWE</v>
      </c>
      <c r="U3332" s="19" t="str">
        <f aca="false">IF(M3332="акция",B3332,"QWE")</f>
        <v>QWE</v>
      </c>
      <c r="V3332" s="19" t="str">
        <f aca="false">IF(M3332="ликви",B3332,"QWE")</f>
        <v>QWE</v>
      </c>
      <c r="W3332" s="19" t="str">
        <f aca="false">IF(M3332="предп",B3332,"QWE")</f>
        <v>QWE</v>
      </c>
      <c r="X3332" s="10"/>
      <c r="Y3332" s="11"/>
    </row>
    <row r="3333" customFormat="false" ht="14.25" hidden="false" customHeight="true" outlineLevel="0" collapsed="false">
      <c r="D3333" s="11" t="str">
        <f aca="false">IFERROR(VLOOKUP(A3333,#REF!,2,0),"0")</f>
        <v>0</v>
      </c>
      <c r="G3333" s="26"/>
      <c r="H3333" s="21"/>
      <c r="I3333" s="17" t="str">
        <f aca="false">IFERROR(VLOOKUP(A3333,#REF!,2,0),"0")</f>
        <v>0</v>
      </c>
      <c r="J3333" s="17" t="str">
        <f aca="false">IFERROR(VLOOKUP(A3333,#REF!,2,0),"0")</f>
        <v>0</v>
      </c>
      <c r="K3333" s="18" t="str">
        <f aca="false">IFERROR(VLOOKUP(A3333,#REF!,5,0),"-")</f>
        <v>-</v>
      </c>
      <c r="L3333" s="17" t="str">
        <f aca="false">IFERROR(VLOOKUP(A3333,#REF!,4,0),"-")</f>
        <v>-</v>
      </c>
      <c r="M3333" s="19" t="str">
        <f aca="false">LEFT(H3333,5)</f>
        <v/>
      </c>
      <c r="N3333" s="19" t="str">
        <f aca="false">IF(M3333="актив",A3333,"QWE")</f>
        <v>QWE</v>
      </c>
      <c r="O3333" s="19" t="str">
        <f aca="false">IF(M3333="акция",A3333,"QWE")</f>
        <v>QWE</v>
      </c>
      <c r="P3333" s="19" t="str">
        <f aca="false">IF(M3333="ликви",A3333,"QWE")</f>
        <v>QWE</v>
      </c>
      <c r="Q3333" s="19" t="str">
        <f aca="false">IF(M3333="предп",A3333,"QWE")</f>
        <v>QWE</v>
      </c>
      <c r="R3333" s="19" t="str">
        <f aca="false">IF(M3333="новин",A3333,"QWE")</f>
        <v>QWE</v>
      </c>
      <c r="S3333" s="19" t="str">
        <f aca="false">IF(M3333="новин",B3333,"QWE")</f>
        <v>QWE</v>
      </c>
      <c r="T3333" s="19" t="str">
        <f aca="false">IF(M3333="актив",B3333,"QWE")</f>
        <v>QWE</v>
      </c>
      <c r="U3333" s="19" t="str">
        <f aca="false">IF(M3333="акция",B3333,"QWE")</f>
        <v>QWE</v>
      </c>
      <c r="V3333" s="19" t="str">
        <f aca="false">IF(M3333="ликви",B3333,"QWE")</f>
        <v>QWE</v>
      </c>
      <c r="W3333" s="19" t="str">
        <f aca="false">IF(M3333="предп",B3333,"QWE")</f>
        <v>QWE</v>
      </c>
      <c r="X3333" s="10"/>
      <c r="Y3333" s="11"/>
    </row>
    <row r="3334" customFormat="false" ht="14.25" hidden="false" customHeight="true" outlineLevel="0" collapsed="false">
      <c r="D3334" s="11" t="str">
        <f aca="false">IFERROR(VLOOKUP(A3334,#REF!,2,0),"0")</f>
        <v>0</v>
      </c>
      <c r="G3334" s="26"/>
      <c r="H3334" s="21"/>
      <c r="I3334" s="17" t="str">
        <f aca="false">IFERROR(VLOOKUP(A3334,#REF!,2,0),"0")</f>
        <v>0</v>
      </c>
      <c r="J3334" s="17" t="str">
        <f aca="false">IFERROR(VLOOKUP(A3334,#REF!,2,0),"0")</f>
        <v>0</v>
      </c>
      <c r="K3334" s="18" t="str">
        <f aca="false">IFERROR(VLOOKUP(A3334,#REF!,5,0),"-")</f>
        <v>-</v>
      </c>
      <c r="L3334" s="17" t="str">
        <f aca="false">IFERROR(VLOOKUP(A3334,#REF!,4,0),"-")</f>
        <v>-</v>
      </c>
      <c r="M3334" s="19" t="str">
        <f aca="false">LEFT(H3334,5)</f>
        <v/>
      </c>
      <c r="N3334" s="19" t="str">
        <f aca="false">IF(M3334="актив",A3334,"QWE")</f>
        <v>QWE</v>
      </c>
      <c r="O3334" s="19" t="str">
        <f aca="false">IF(M3334="акция",A3334,"QWE")</f>
        <v>QWE</v>
      </c>
      <c r="P3334" s="19" t="str">
        <f aca="false">IF(M3334="ликви",A3334,"QWE")</f>
        <v>QWE</v>
      </c>
      <c r="Q3334" s="19" t="str">
        <f aca="false">IF(M3334="предп",A3334,"QWE")</f>
        <v>QWE</v>
      </c>
      <c r="R3334" s="19" t="str">
        <f aca="false">IF(M3334="новин",A3334,"QWE")</f>
        <v>QWE</v>
      </c>
      <c r="S3334" s="19" t="str">
        <f aca="false">IF(M3334="новин",B3334,"QWE")</f>
        <v>QWE</v>
      </c>
      <c r="T3334" s="19" t="str">
        <f aca="false">IF(M3334="актив",B3334,"QWE")</f>
        <v>QWE</v>
      </c>
      <c r="U3334" s="19" t="str">
        <f aca="false">IF(M3334="акция",B3334,"QWE")</f>
        <v>QWE</v>
      </c>
      <c r="V3334" s="19" t="str">
        <f aca="false">IF(M3334="ликви",B3334,"QWE")</f>
        <v>QWE</v>
      </c>
      <c r="W3334" s="19" t="str">
        <f aca="false">IF(M3334="предп",B3334,"QWE")</f>
        <v>QWE</v>
      </c>
      <c r="X3334" s="10"/>
      <c r="Y3334" s="11"/>
    </row>
    <row r="3335" customFormat="false" ht="14.25" hidden="false" customHeight="true" outlineLevel="0" collapsed="false">
      <c r="D3335" s="11" t="str">
        <f aca="false">IFERROR(VLOOKUP(A3335,#REF!,2,0),"0")</f>
        <v>0</v>
      </c>
      <c r="G3335" s="26"/>
      <c r="H3335" s="21"/>
      <c r="I3335" s="17" t="str">
        <f aca="false">IFERROR(VLOOKUP(A3335,#REF!,2,0),"0")</f>
        <v>0</v>
      </c>
      <c r="J3335" s="17" t="str">
        <f aca="false">IFERROR(VLOOKUP(A3335,#REF!,2,0),"0")</f>
        <v>0</v>
      </c>
      <c r="K3335" s="18" t="str">
        <f aca="false">IFERROR(VLOOKUP(A3335,#REF!,5,0),"-")</f>
        <v>-</v>
      </c>
      <c r="L3335" s="17" t="str">
        <f aca="false">IFERROR(VLOOKUP(A3335,#REF!,4,0),"-")</f>
        <v>-</v>
      </c>
      <c r="M3335" s="19" t="str">
        <f aca="false">LEFT(H3335,5)</f>
        <v/>
      </c>
      <c r="N3335" s="19" t="str">
        <f aca="false">IF(M3335="актив",A3335,"QWE")</f>
        <v>QWE</v>
      </c>
      <c r="O3335" s="19" t="str">
        <f aca="false">IF(M3335="акция",A3335,"QWE")</f>
        <v>QWE</v>
      </c>
      <c r="P3335" s="19" t="str">
        <f aca="false">IF(M3335="ликви",A3335,"QWE")</f>
        <v>QWE</v>
      </c>
      <c r="Q3335" s="19" t="str">
        <f aca="false">IF(M3335="предп",A3335,"QWE")</f>
        <v>QWE</v>
      </c>
      <c r="R3335" s="19" t="str">
        <f aca="false">IF(M3335="новин",A3335,"QWE")</f>
        <v>QWE</v>
      </c>
      <c r="S3335" s="19" t="str">
        <f aca="false">IF(M3335="новин",B3335,"QWE")</f>
        <v>QWE</v>
      </c>
      <c r="T3335" s="19" t="str">
        <f aca="false">IF(M3335="актив",B3335,"QWE")</f>
        <v>QWE</v>
      </c>
      <c r="U3335" s="19" t="str">
        <f aca="false">IF(M3335="акция",B3335,"QWE")</f>
        <v>QWE</v>
      </c>
      <c r="V3335" s="19" t="str">
        <f aca="false">IF(M3335="ликви",B3335,"QWE")</f>
        <v>QWE</v>
      </c>
      <c r="W3335" s="19" t="str">
        <f aca="false">IF(M3335="предп",B3335,"QWE")</f>
        <v>QWE</v>
      </c>
      <c r="X3335" s="10"/>
      <c r="Y3335" s="11"/>
    </row>
    <row r="3336" customFormat="false" ht="14.25" hidden="false" customHeight="true" outlineLevel="0" collapsed="false">
      <c r="D3336" s="11" t="str">
        <f aca="false">IFERROR(VLOOKUP(A3336,#REF!,2,0),"0")</f>
        <v>0</v>
      </c>
      <c r="G3336" s="26"/>
      <c r="H3336" s="21"/>
      <c r="I3336" s="17" t="str">
        <f aca="false">IFERROR(VLOOKUP(A3336,#REF!,2,0),"0")</f>
        <v>0</v>
      </c>
      <c r="J3336" s="17" t="str">
        <f aca="false">IFERROR(VLOOKUP(A3336,#REF!,2,0),"0")</f>
        <v>0</v>
      </c>
      <c r="K3336" s="18" t="str">
        <f aca="false">IFERROR(VLOOKUP(A3336,#REF!,5,0),"-")</f>
        <v>-</v>
      </c>
      <c r="L3336" s="17" t="str">
        <f aca="false">IFERROR(VLOOKUP(A3336,#REF!,4,0),"-")</f>
        <v>-</v>
      </c>
      <c r="M3336" s="19" t="str">
        <f aca="false">LEFT(H3336,5)</f>
        <v/>
      </c>
      <c r="N3336" s="19" t="str">
        <f aca="false">IF(M3336="актив",A3336,"QWE")</f>
        <v>QWE</v>
      </c>
      <c r="O3336" s="19" t="str">
        <f aca="false">IF(M3336="акция",A3336,"QWE")</f>
        <v>QWE</v>
      </c>
      <c r="P3336" s="19" t="str">
        <f aca="false">IF(M3336="ликви",A3336,"QWE")</f>
        <v>QWE</v>
      </c>
      <c r="Q3336" s="19" t="str">
        <f aca="false">IF(M3336="предп",A3336,"QWE")</f>
        <v>QWE</v>
      </c>
      <c r="R3336" s="19" t="str">
        <f aca="false">IF(M3336="новин",A3336,"QWE")</f>
        <v>QWE</v>
      </c>
      <c r="S3336" s="19" t="str">
        <f aca="false">IF(M3336="новин",B3336,"QWE")</f>
        <v>QWE</v>
      </c>
      <c r="T3336" s="19" t="str">
        <f aca="false">IF(M3336="актив",B3336,"QWE")</f>
        <v>QWE</v>
      </c>
      <c r="U3336" s="19" t="str">
        <f aca="false">IF(M3336="акция",B3336,"QWE")</f>
        <v>QWE</v>
      </c>
      <c r="V3336" s="19" t="str">
        <f aca="false">IF(M3336="ликви",B3336,"QWE")</f>
        <v>QWE</v>
      </c>
      <c r="W3336" s="19" t="str">
        <f aca="false">IF(M3336="предп",B3336,"QWE")</f>
        <v>QWE</v>
      </c>
      <c r="X3336" s="10"/>
      <c r="Y3336" s="11"/>
    </row>
    <row r="3337" customFormat="false" ht="14.25" hidden="false" customHeight="true" outlineLevel="0" collapsed="false">
      <c r="D3337" s="11" t="str">
        <f aca="false">IFERROR(VLOOKUP(A3337,#REF!,2,0),"0")</f>
        <v>0</v>
      </c>
      <c r="G3337" s="26"/>
      <c r="H3337" s="21"/>
      <c r="I3337" s="17" t="str">
        <f aca="false">IFERROR(VLOOKUP(A3337,#REF!,2,0),"0")</f>
        <v>0</v>
      </c>
      <c r="J3337" s="17" t="str">
        <f aca="false">IFERROR(VLOOKUP(A3337,#REF!,2,0),"0")</f>
        <v>0</v>
      </c>
      <c r="K3337" s="18" t="str">
        <f aca="false">IFERROR(VLOOKUP(A3337,#REF!,5,0),"-")</f>
        <v>-</v>
      </c>
      <c r="L3337" s="17" t="str">
        <f aca="false">IFERROR(VLOOKUP(A3337,#REF!,4,0),"-")</f>
        <v>-</v>
      </c>
      <c r="M3337" s="19" t="str">
        <f aca="false">LEFT(H3337,5)</f>
        <v/>
      </c>
      <c r="N3337" s="19" t="str">
        <f aca="false">IF(M3337="актив",A3337,"QWE")</f>
        <v>QWE</v>
      </c>
      <c r="O3337" s="19" t="str">
        <f aca="false">IF(M3337="акция",A3337,"QWE")</f>
        <v>QWE</v>
      </c>
      <c r="P3337" s="19" t="str">
        <f aca="false">IF(M3337="ликви",A3337,"QWE")</f>
        <v>QWE</v>
      </c>
      <c r="Q3337" s="19" t="str">
        <f aca="false">IF(M3337="предп",A3337,"QWE")</f>
        <v>QWE</v>
      </c>
      <c r="R3337" s="19" t="str">
        <f aca="false">IF(M3337="новин",A3337,"QWE")</f>
        <v>QWE</v>
      </c>
      <c r="S3337" s="19" t="str">
        <f aca="false">IF(M3337="новин",B3337,"QWE")</f>
        <v>QWE</v>
      </c>
      <c r="T3337" s="19" t="str">
        <f aca="false">IF(M3337="актив",B3337,"QWE")</f>
        <v>QWE</v>
      </c>
      <c r="U3337" s="19" t="str">
        <f aca="false">IF(M3337="акция",B3337,"QWE")</f>
        <v>QWE</v>
      </c>
      <c r="V3337" s="19" t="str">
        <f aca="false">IF(M3337="ликви",B3337,"QWE")</f>
        <v>QWE</v>
      </c>
      <c r="W3337" s="19" t="str">
        <f aca="false">IF(M3337="предп",B3337,"QWE")</f>
        <v>QWE</v>
      </c>
      <c r="X3337" s="10"/>
      <c r="Y3337" s="11"/>
    </row>
    <row r="3338" customFormat="false" ht="14.25" hidden="false" customHeight="true" outlineLevel="0" collapsed="false">
      <c r="D3338" s="11" t="str">
        <f aca="false">IFERROR(VLOOKUP(A3338,#REF!,2,0),"0")</f>
        <v>0</v>
      </c>
      <c r="G3338" s="26"/>
      <c r="H3338" s="21"/>
      <c r="I3338" s="17" t="str">
        <f aca="false">IFERROR(VLOOKUP(A3338,#REF!,2,0),"0")</f>
        <v>0</v>
      </c>
      <c r="J3338" s="17" t="str">
        <f aca="false">IFERROR(VLOOKUP(A3338,#REF!,2,0),"0")</f>
        <v>0</v>
      </c>
      <c r="K3338" s="18" t="str">
        <f aca="false">IFERROR(VLOOKUP(A3338,#REF!,5,0),"-")</f>
        <v>-</v>
      </c>
      <c r="L3338" s="17" t="str">
        <f aca="false">IFERROR(VLOOKUP(A3338,#REF!,4,0),"-")</f>
        <v>-</v>
      </c>
      <c r="M3338" s="19" t="str">
        <f aca="false">LEFT(H3338,5)</f>
        <v/>
      </c>
      <c r="N3338" s="19" t="str">
        <f aca="false">IF(M3338="актив",A3338,"QWE")</f>
        <v>QWE</v>
      </c>
      <c r="O3338" s="19" t="str">
        <f aca="false">IF(M3338="акция",A3338,"QWE")</f>
        <v>QWE</v>
      </c>
      <c r="P3338" s="19" t="str">
        <f aca="false">IF(M3338="ликви",A3338,"QWE")</f>
        <v>QWE</v>
      </c>
      <c r="Q3338" s="19" t="str">
        <f aca="false">IF(M3338="предп",A3338,"QWE")</f>
        <v>QWE</v>
      </c>
      <c r="R3338" s="19" t="str">
        <f aca="false">IF(M3338="новин",A3338,"QWE")</f>
        <v>QWE</v>
      </c>
      <c r="S3338" s="19" t="str">
        <f aca="false">IF(M3338="новин",B3338,"QWE")</f>
        <v>QWE</v>
      </c>
      <c r="T3338" s="19" t="str">
        <f aca="false">IF(M3338="актив",B3338,"QWE")</f>
        <v>QWE</v>
      </c>
      <c r="U3338" s="19" t="str">
        <f aca="false">IF(M3338="акция",B3338,"QWE")</f>
        <v>QWE</v>
      </c>
      <c r="V3338" s="19" t="str">
        <f aca="false">IF(M3338="ликви",B3338,"QWE")</f>
        <v>QWE</v>
      </c>
      <c r="W3338" s="19" t="str">
        <f aca="false">IF(M3338="предп",B3338,"QWE")</f>
        <v>QWE</v>
      </c>
      <c r="X3338" s="10"/>
      <c r="Y3338" s="11"/>
    </row>
    <row r="3339" customFormat="false" ht="14.25" hidden="false" customHeight="true" outlineLevel="0" collapsed="false">
      <c r="D3339" s="11" t="str">
        <f aca="false">IFERROR(VLOOKUP(A3339,#REF!,2,0),"0")</f>
        <v>0</v>
      </c>
      <c r="G3339" s="26"/>
      <c r="H3339" s="21"/>
      <c r="I3339" s="17" t="str">
        <f aca="false">IFERROR(VLOOKUP(A3339,#REF!,2,0),"0")</f>
        <v>0</v>
      </c>
      <c r="J3339" s="17" t="str">
        <f aca="false">IFERROR(VLOOKUP(A3339,#REF!,2,0),"0")</f>
        <v>0</v>
      </c>
      <c r="K3339" s="18" t="str">
        <f aca="false">IFERROR(VLOOKUP(A3339,#REF!,5,0),"-")</f>
        <v>-</v>
      </c>
      <c r="L3339" s="17" t="str">
        <f aca="false">IFERROR(VLOOKUP(A3339,#REF!,4,0),"-")</f>
        <v>-</v>
      </c>
      <c r="M3339" s="19" t="str">
        <f aca="false">LEFT(H3339,5)</f>
        <v/>
      </c>
      <c r="N3339" s="19" t="str">
        <f aca="false">IF(M3339="актив",A3339,"QWE")</f>
        <v>QWE</v>
      </c>
      <c r="O3339" s="19" t="str">
        <f aca="false">IF(M3339="акция",A3339,"QWE")</f>
        <v>QWE</v>
      </c>
      <c r="P3339" s="19" t="str">
        <f aca="false">IF(M3339="ликви",A3339,"QWE")</f>
        <v>QWE</v>
      </c>
      <c r="Q3339" s="19" t="str">
        <f aca="false">IF(M3339="предп",A3339,"QWE")</f>
        <v>QWE</v>
      </c>
      <c r="R3339" s="19" t="str">
        <f aca="false">IF(M3339="новин",A3339,"QWE")</f>
        <v>QWE</v>
      </c>
      <c r="S3339" s="19" t="str">
        <f aca="false">IF(M3339="новин",B3339,"QWE")</f>
        <v>QWE</v>
      </c>
      <c r="T3339" s="19" t="str">
        <f aca="false">IF(M3339="актив",B3339,"QWE")</f>
        <v>QWE</v>
      </c>
      <c r="U3339" s="19" t="str">
        <f aca="false">IF(M3339="акция",B3339,"QWE")</f>
        <v>QWE</v>
      </c>
      <c r="V3339" s="19" t="str">
        <f aca="false">IF(M3339="ликви",B3339,"QWE")</f>
        <v>QWE</v>
      </c>
      <c r="W3339" s="19" t="str">
        <f aca="false">IF(M3339="предп",B3339,"QWE")</f>
        <v>QWE</v>
      </c>
      <c r="X3339" s="10"/>
      <c r="Y3339" s="11"/>
    </row>
    <row r="3340" customFormat="false" ht="14.25" hidden="false" customHeight="true" outlineLevel="0" collapsed="false">
      <c r="D3340" s="11" t="str">
        <f aca="false">IFERROR(VLOOKUP(A3340,#REF!,2,0),"0")</f>
        <v>0</v>
      </c>
      <c r="G3340" s="26"/>
      <c r="H3340" s="21"/>
      <c r="I3340" s="17" t="str">
        <f aca="false">IFERROR(VLOOKUP(A3340,#REF!,2,0),"0")</f>
        <v>0</v>
      </c>
      <c r="J3340" s="17" t="str">
        <f aca="false">IFERROR(VLOOKUP(A3340,#REF!,2,0),"0")</f>
        <v>0</v>
      </c>
      <c r="K3340" s="18" t="str">
        <f aca="false">IFERROR(VLOOKUP(A3340,#REF!,5,0),"-")</f>
        <v>-</v>
      </c>
      <c r="L3340" s="17" t="str">
        <f aca="false">IFERROR(VLOOKUP(A3340,#REF!,4,0),"-")</f>
        <v>-</v>
      </c>
      <c r="M3340" s="19" t="str">
        <f aca="false">LEFT(H3340,5)</f>
        <v/>
      </c>
      <c r="N3340" s="19" t="str">
        <f aca="false">IF(M3340="актив",A3340,"QWE")</f>
        <v>QWE</v>
      </c>
      <c r="O3340" s="19" t="str">
        <f aca="false">IF(M3340="акция",A3340,"QWE")</f>
        <v>QWE</v>
      </c>
      <c r="P3340" s="19" t="str">
        <f aca="false">IF(M3340="ликви",A3340,"QWE")</f>
        <v>QWE</v>
      </c>
      <c r="Q3340" s="19" t="str">
        <f aca="false">IF(M3340="предп",A3340,"QWE")</f>
        <v>QWE</v>
      </c>
      <c r="R3340" s="19" t="str">
        <f aca="false">IF(M3340="новин",A3340,"QWE")</f>
        <v>QWE</v>
      </c>
      <c r="S3340" s="19" t="str">
        <f aca="false">IF(M3340="новин",B3340,"QWE")</f>
        <v>QWE</v>
      </c>
      <c r="T3340" s="19" t="str">
        <f aca="false">IF(M3340="актив",B3340,"QWE")</f>
        <v>QWE</v>
      </c>
      <c r="U3340" s="19" t="str">
        <f aca="false">IF(M3340="акция",B3340,"QWE")</f>
        <v>QWE</v>
      </c>
      <c r="V3340" s="19" t="str">
        <f aca="false">IF(M3340="ликви",B3340,"QWE")</f>
        <v>QWE</v>
      </c>
      <c r="W3340" s="19" t="str">
        <f aca="false">IF(M3340="предп",B3340,"QWE")</f>
        <v>QWE</v>
      </c>
      <c r="X3340" s="10"/>
      <c r="Y3340" s="11"/>
    </row>
    <row r="3341" customFormat="false" ht="14.25" hidden="false" customHeight="true" outlineLevel="0" collapsed="false">
      <c r="D3341" s="11" t="str">
        <f aca="false">IFERROR(VLOOKUP(A3341,#REF!,2,0),"0")</f>
        <v>0</v>
      </c>
      <c r="G3341" s="26"/>
      <c r="H3341" s="21"/>
      <c r="I3341" s="17" t="str">
        <f aca="false">IFERROR(VLOOKUP(A3341,#REF!,2,0),"0")</f>
        <v>0</v>
      </c>
      <c r="J3341" s="17" t="str">
        <f aca="false">IFERROR(VLOOKUP(A3341,#REF!,2,0),"0")</f>
        <v>0</v>
      </c>
      <c r="K3341" s="18" t="str">
        <f aca="false">IFERROR(VLOOKUP(A3341,#REF!,5,0),"-")</f>
        <v>-</v>
      </c>
      <c r="L3341" s="17" t="str">
        <f aca="false">IFERROR(VLOOKUP(A3341,#REF!,4,0),"-")</f>
        <v>-</v>
      </c>
      <c r="M3341" s="19" t="str">
        <f aca="false">LEFT(H3341,5)</f>
        <v/>
      </c>
      <c r="N3341" s="19" t="str">
        <f aca="false">IF(M3341="актив",A3341,"QWE")</f>
        <v>QWE</v>
      </c>
      <c r="O3341" s="19" t="str">
        <f aca="false">IF(M3341="акция",A3341,"QWE")</f>
        <v>QWE</v>
      </c>
      <c r="P3341" s="19" t="str">
        <f aca="false">IF(M3341="ликви",A3341,"QWE")</f>
        <v>QWE</v>
      </c>
      <c r="Q3341" s="19" t="str">
        <f aca="false">IF(M3341="предп",A3341,"QWE")</f>
        <v>QWE</v>
      </c>
      <c r="R3341" s="19" t="str">
        <f aca="false">IF(M3341="новин",A3341,"QWE")</f>
        <v>QWE</v>
      </c>
      <c r="S3341" s="19" t="str">
        <f aca="false">IF(M3341="новин",B3341,"QWE")</f>
        <v>QWE</v>
      </c>
      <c r="T3341" s="19" t="str">
        <f aca="false">IF(M3341="актив",B3341,"QWE")</f>
        <v>QWE</v>
      </c>
      <c r="U3341" s="19" t="str">
        <f aca="false">IF(M3341="акция",B3341,"QWE")</f>
        <v>QWE</v>
      </c>
      <c r="V3341" s="19" t="str">
        <f aca="false">IF(M3341="ликви",B3341,"QWE")</f>
        <v>QWE</v>
      </c>
      <c r="W3341" s="19" t="str">
        <f aca="false">IF(M3341="предп",B3341,"QWE")</f>
        <v>QWE</v>
      </c>
      <c r="X3341" s="10"/>
      <c r="Y3341" s="11"/>
    </row>
    <row r="3342" customFormat="false" ht="14.25" hidden="false" customHeight="true" outlineLevel="0" collapsed="false">
      <c r="D3342" s="11" t="str">
        <f aca="false">IFERROR(VLOOKUP(A3342,#REF!,2,0),"0")</f>
        <v>0</v>
      </c>
      <c r="G3342" s="26"/>
      <c r="H3342" s="21"/>
      <c r="I3342" s="17" t="str">
        <f aca="false">IFERROR(VLOOKUP(A3342,#REF!,2,0),"0")</f>
        <v>0</v>
      </c>
      <c r="J3342" s="17" t="str">
        <f aca="false">IFERROR(VLOOKUP(A3342,#REF!,2,0),"0")</f>
        <v>0</v>
      </c>
      <c r="K3342" s="18" t="str">
        <f aca="false">IFERROR(VLOOKUP(A3342,#REF!,5,0),"-")</f>
        <v>-</v>
      </c>
      <c r="L3342" s="17" t="str">
        <f aca="false">IFERROR(VLOOKUP(A3342,#REF!,4,0),"-")</f>
        <v>-</v>
      </c>
      <c r="M3342" s="19" t="str">
        <f aca="false">LEFT(H3342,5)</f>
        <v/>
      </c>
      <c r="N3342" s="19" t="str">
        <f aca="false">IF(M3342="актив",A3342,"QWE")</f>
        <v>QWE</v>
      </c>
      <c r="O3342" s="19" t="str">
        <f aca="false">IF(M3342="акция",A3342,"QWE")</f>
        <v>QWE</v>
      </c>
      <c r="P3342" s="19" t="str">
        <f aca="false">IF(M3342="ликви",A3342,"QWE")</f>
        <v>QWE</v>
      </c>
      <c r="Q3342" s="19" t="str">
        <f aca="false">IF(M3342="предп",A3342,"QWE")</f>
        <v>QWE</v>
      </c>
      <c r="R3342" s="19" t="str">
        <f aca="false">IF(M3342="новин",A3342,"QWE")</f>
        <v>QWE</v>
      </c>
      <c r="S3342" s="19" t="str">
        <f aca="false">IF(M3342="новин",B3342,"QWE")</f>
        <v>QWE</v>
      </c>
      <c r="T3342" s="19" t="str">
        <f aca="false">IF(M3342="актив",B3342,"QWE")</f>
        <v>QWE</v>
      </c>
      <c r="U3342" s="19" t="str">
        <f aca="false">IF(M3342="акция",B3342,"QWE")</f>
        <v>QWE</v>
      </c>
      <c r="V3342" s="19" t="str">
        <f aca="false">IF(M3342="ликви",B3342,"QWE")</f>
        <v>QWE</v>
      </c>
      <c r="W3342" s="19" t="str">
        <f aca="false">IF(M3342="предп",B3342,"QWE")</f>
        <v>QWE</v>
      </c>
      <c r="X3342" s="10"/>
      <c r="Y3342" s="11"/>
    </row>
    <row r="3343" customFormat="false" ht="14.25" hidden="false" customHeight="true" outlineLevel="0" collapsed="false">
      <c r="D3343" s="11" t="str">
        <f aca="false">IFERROR(VLOOKUP(A3343,#REF!,2,0),"0")</f>
        <v>0</v>
      </c>
      <c r="G3343" s="26"/>
      <c r="H3343" s="21"/>
      <c r="I3343" s="17" t="str">
        <f aca="false">IFERROR(VLOOKUP(A3343,#REF!,2,0),"0")</f>
        <v>0</v>
      </c>
      <c r="J3343" s="17" t="str">
        <f aca="false">IFERROR(VLOOKUP(A3343,#REF!,2,0),"0")</f>
        <v>0</v>
      </c>
      <c r="K3343" s="18" t="str">
        <f aca="false">IFERROR(VLOOKUP(A3343,#REF!,5,0),"-")</f>
        <v>-</v>
      </c>
      <c r="L3343" s="17" t="str">
        <f aca="false">IFERROR(VLOOKUP(A3343,#REF!,4,0),"-")</f>
        <v>-</v>
      </c>
      <c r="M3343" s="19" t="str">
        <f aca="false">LEFT(H3343,5)</f>
        <v/>
      </c>
      <c r="N3343" s="19" t="str">
        <f aca="false">IF(M3343="актив",A3343,"QWE")</f>
        <v>QWE</v>
      </c>
      <c r="O3343" s="19" t="str">
        <f aca="false">IF(M3343="акция",A3343,"QWE")</f>
        <v>QWE</v>
      </c>
      <c r="P3343" s="19" t="str">
        <f aca="false">IF(M3343="ликви",A3343,"QWE")</f>
        <v>QWE</v>
      </c>
      <c r="Q3343" s="19" t="str">
        <f aca="false">IF(M3343="предп",A3343,"QWE")</f>
        <v>QWE</v>
      </c>
      <c r="R3343" s="19" t="str">
        <f aca="false">IF(M3343="новин",A3343,"QWE")</f>
        <v>QWE</v>
      </c>
      <c r="S3343" s="19" t="str">
        <f aca="false">IF(M3343="новин",B3343,"QWE")</f>
        <v>QWE</v>
      </c>
      <c r="T3343" s="19" t="str">
        <f aca="false">IF(M3343="актив",B3343,"QWE")</f>
        <v>QWE</v>
      </c>
      <c r="U3343" s="19" t="str">
        <f aca="false">IF(M3343="акция",B3343,"QWE")</f>
        <v>QWE</v>
      </c>
      <c r="V3343" s="19" t="str">
        <f aca="false">IF(M3343="ликви",B3343,"QWE")</f>
        <v>QWE</v>
      </c>
      <c r="W3343" s="19" t="str">
        <f aca="false">IF(M3343="предп",B3343,"QWE")</f>
        <v>QWE</v>
      </c>
      <c r="X3343" s="10"/>
      <c r="Y3343" s="11"/>
    </row>
    <row r="3344" customFormat="false" ht="14.25" hidden="false" customHeight="true" outlineLevel="0" collapsed="false">
      <c r="D3344" s="11" t="str">
        <f aca="false">IFERROR(VLOOKUP(A3344,#REF!,2,0),"0")</f>
        <v>0</v>
      </c>
      <c r="G3344" s="26"/>
      <c r="H3344" s="21"/>
      <c r="I3344" s="17" t="str">
        <f aca="false">IFERROR(VLOOKUP(A3344,#REF!,2,0),"0")</f>
        <v>0</v>
      </c>
      <c r="J3344" s="17" t="str">
        <f aca="false">IFERROR(VLOOKUP(A3344,#REF!,2,0),"0")</f>
        <v>0</v>
      </c>
      <c r="K3344" s="18" t="str">
        <f aca="false">IFERROR(VLOOKUP(A3344,#REF!,5,0),"-")</f>
        <v>-</v>
      </c>
      <c r="L3344" s="17" t="str">
        <f aca="false">IFERROR(VLOOKUP(A3344,#REF!,4,0),"-")</f>
        <v>-</v>
      </c>
      <c r="M3344" s="19" t="str">
        <f aca="false">LEFT(H3344,5)</f>
        <v/>
      </c>
      <c r="N3344" s="19" t="str">
        <f aca="false">IF(M3344="актив",A3344,"QWE")</f>
        <v>QWE</v>
      </c>
      <c r="O3344" s="19" t="str">
        <f aca="false">IF(M3344="акция",A3344,"QWE")</f>
        <v>QWE</v>
      </c>
      <c r="P3344" s="19" t="str">
        <f aca="false">IF(M3344="ликви",A3344,"QWE")</f>
        <v>QWE</v>
      </c>
      <c r="Q3344" s="19" t="str">
        <f aca="false">IF(M3344="предп",A3344,"QWE")</f>
        <v>QWE</v>
      </c>
      <c r="R3344" s="19" t="str">
        <f aca="false">IF(M3344="новин",A3344,"QWE")</f>
        <v>QWE</v>
      </c>
      <c r="S3344" s="19" t="str">
        <f aca="false">IF(M3344="новин",B3344,"QWE")</f>
        <v>QWE</v>
      </c>
      <c r="T3344" s="19" t="str">
        <f aca="false">IF(M3344="актив",B3344,"QWE")</f>
        <v>QWE</v>
      </c>
      <c r="U3344" s="19" t="str">
        <f aca="false">IF(M3344="акция",B3344,"QWE")</f>
        <v>QWE</v>
      </c>
      <c r="V3344" s="19" t="str">
        <f aca="false">IF(M3344="ликви",B3344,"QWE")</f>
        <v>QWE</v>
      </c>
      <c r="W3344" s="19" t="str">
        <f aca="false">IF(M3344="предп",B3344,"QWE")</f>
        <v>QWE</v>
      </c>
      <c r="X3344" s="10"/>
      <c r="Y3344" s="11"/>
    </row>
    <row r="3345" customFormat="false" ht="14.25" hidden="false" customHeight="true" outlineLevel="0" collapsed="false">
      <c r="D3345" s="11" t="str">
        <f aca="false">IFERROR(VLOOKUP(A3345,#REF!,2,0),"0")</f>
        <v>0</v>
      </c>
      <c r="G3345" s="26"/>
      <c r="H3345" s="21"/>
      <c r="I3345" s="17" t="str">
        <f aca="false">IFERROR(VLOOKUP(A3345,#REF!,2,0),"0")</f>
        <v>0</v>
      </c>
      <c r="J3345" s="17" t="str">
        <f aca="false">IFERROR(VLOOKUP(A3345,#REF!,2,0),"0")</f>
        <v>0</v>
      </c>
      <c r="K3345" s="18" t="str">
        <f aca="false">IFERROR(VLOOKUP(A3345,#REF!,5,0),"-")</f>
        <v>-</v>
      </c>
      <c r="L3345" s="17" t="str">
        <f aca="false">IFERROR(VLOOKUP(A3345,#REF!,4,0),"-")</f>
        <v>-</v>
      </c>
      <c r="M3345" s="19" t="str">
        <f aca="false">LEFT(H3345,5)</f>
        <v/>
      </c>
      <c r="N3345" s="19" t="str">
        <f aca="false">IF(M3345="актив",A3345,"QWE")</f>
        <v>QWE</v>
      </c>
      <c r="O3345" s="19" t="str">
        <f aca="false">IF(M3345="акция",A3345,"QWE")</f>
        <v>QWE</v>
      </c>
      <c r="P3345" s="19" t="str">
        <f aca="false">IF(M3345="ликви",A3345,"QWE")</f>
        <v>QWE</v>
      </c>
      <c r="Q3345" s="19" t="str">
        <f aca="false">IF(M3345="предп",A3345,"QWE")</f>
        <v>QWE</v>
      </c>
      <c r="R3345" s="19" t="str">
        <f aca="false">IF(M3345="новин",A3345,"QWE")</f>
        <v>QWE</v>
      </c>
      <c r="S3345" s="19" t="str">
        <f aca="false">IF(M3345="новин",B3345,"QWE")</f>
        <v>QWE</v>
      </c>
      <c r="T3345" s="19" t="str">
        <f aca="false">IF(M3345="актив",B3345,"QWE")</f>
        <v>QWE</v>
      </c>
      <c r="U3345" s="19" t="str">
        <f aca="false">IF(M3345="акция",B3345,"QWE")</f>
        <v>QWE</v>
      </c>
      <c r="V3345" s="19" t="str">
        <f aca="false">IF(M3345="ликви",B3345,"QWE")</f>
        <v>QWE</v>
      </c>
      <c r="W3345" s="19" t="str">
        <f aca="false">IF(M3345="предп",B3345,"QWE")</f>
        <v>QWE</v>
      </c>
      <c r="X3345" s="10"/>
      <c r="Y3345" s="11"/>
    </row>
    <row r="3346" customFormat="false" ht="14.25" hidden="false" customHeight="true" outlineLevel="0" collapsed="false">
      <c r="D3346" s="11" t="str">
        <f aca="false">IFERROR(VLOOKUP(A3346,#REF!,2,0),"0")</f>
        <v>0</v>
      </c>
      <c r="G3346" s="26"/>
      <c r="H3346" s="21"/>
      <c r="I3346" s="17" t="str">
        <f aca="false">IFERROR(VLOOKUP(A3346,#REF!,2,0),"0")</f>
        <v>0</v>
      </c>
      <c r="J3346" s="17" t="str">
        <f aca="false">IFERROR(VLOOKUP(A3346,#REF!,2,0),"0")</f>
        <v>0</v>
      </c>
      <c r="K3346" s="18" t="str">
        <f aca="false">IFERROR(VLOOKUP(A3346,#REF!,5,0),"-")</f>
        <v>-</v>
      </c>
      <c r="L3346" s="17" t="str">
        <f aca="false">IFERROR(VLOOKUP(A3346,#REF!,4,0),"-")</f>
        <v>-</v>
      </c>
      <c r="M3346" s="19" t="str">
        <f aca="false">LEFT(H3346,5)</f>
        <v/>
      </c>
      <c r="N3346" s="19" t="str">
        <f aca="false">IF(M3346="актив",A3346,"QWE")</f>
        <v>QWE</v>
      </c>
      <c r="O3346" s="19" t="str">
        <f aca="false">IF(M3346="акция",A3346,"QWE")</f>
        <v>QWE</v>
      </c>
      <c r="P3346" s="19" t="str">
        <f aca="false">IF(M3346="ликви",A3346,"QWE")</f>
        <v>QWE</v>
      </c>
      <c r="Q3346" s="19" t="str">
        <f aca="false">IF(M3346="предп",A3346,"QWE")</f>
        <v>QWE</v>
      </c>
      <c r="R3346" s="19" t="str">
        <f aca="false">IF(M3346="новин",A3346,"QWE")</f>
        <v>QWE</v>
      </c>
      <c r="S3346" s="19" t="str">
        <f aca="false">IF(M3346="новин",B3346,"QWE")</f>
        <v>QWE</v>
      </c>
      <c r="T3346" s="19" t="str">
        <f aca="false">IF(M3346="актив",B3346,"QWE")</f>
        <v>QWE</v>
      </c>
      <c r="U3346" s="19" t="str">
        <f aca="false">IF(M3346="акция",B3346,"QWE")</f>
        <v>QWE</v>
      </c>
      <c r="V3346" s="19" t="str">
        <f aca="false">IF(M3346="ликви",B3346,"QWE")</f>
        <v>QWE</v>
      </c>
      <c r="W3346" s="19" t="str">
        <f aca="false">IF(M3346="предп",B3346,"QWE")</f>
        <v>QWE</v>
      </c>
      <c r="X3346" s="10"/>
      <c r="Y3346" s="11"/>
    </row>
    <row r="3347" customFormat="false" ht="14.25" hidden="false" customHeight="true" outlineLevel="0" collapsed="false">
      <c r="D3347" s="11" t="str">
        <f aca="false">IFERROR(VLOOKUP(A3347,#REF!,2,0),"0")</f>
        <v>0</v>
      </c>
      <c r="G3347" s="26"/>
      <c r="H3347" s="21"/>
      <c r="I3347" s="17" t="str">
        <f aca="false">IFERROR(VLOOKUP(A3347,#REF!,2,0),"0")</f>
        <v>0</v>
      </c>
      <c r="J3347" s="17" t="str">
        <f aca="false">IFERROR(VLOOKUP(A3347,#REF!,2,0),"0")</f>
        <v>0</v>
      </c>
      <c r="K3347" s="18" t="str">
        <f aca="false">IFERROR(VLOOKUP(A3347,#REF!,5,0),"-")</f>
        <v>-</v>
      </c>
      <c r="L3347" s="17" t="str">
        <f aca="false">IFERROR(VLOOKUP(A3347,#REF!,4,0),"-")</f>
        <v>-</v>
      </c>
      <c r="M3347" s="19" t="str">
        <f aca="false">LEFT(H3347,5)</f>
        <v/>
      </c>
      <c r="N3347" s="19" t="str">
        <f aca="false">IF(M3347="актив",A3347,"QWE")</f>
        <v>QWE</v>
      </c>
      <c r="O3347" s="19" t="str">
        <f aca="false">IF(M3347="акция",A3347,"QWE")</f>
        <v>QWE</v>
      </c>
      <c r="P3347" s="19" t="str">
        <f aca="false">IF(M3347="ликви",A3347,"QWE")</f>
        <v>QWE</v>
      </c>
      <c r="Q3347" s="19" t="str">
        <f aca="false">IF(M3347="предп",A3347,"QWE")</f>
        <v>QWE</v>
      </c>
      <c r="R3347" s="19" t="str">
        <f aca="false">IF(M3347="новин",A3347,"QWE")</f>
        <v>QWE</v>
      </c>
      <c r="S3347" s="19" t="str">
        <f aca="false">IF(M3347="новин",B3347,"QWE")</f>
        <v>QWE</v>
      </c>
      <c r="T3347" s="19" t="str">
        <f aca="false">IF(M3347="актив",B3347,"QWE")</f>
        <v>QWE</v>
      </c>
      <c r="U3347" s="19" t="str">
        <f aca="false">IF(M3347="акция",B3347,"QWE")</f>
        <v>QWE</v>
      </c>
      <c r="V3347" s="19" t="str">
        <f aca="false">IF(M3347="ликви",B3347,"QWE")</f>
        <v>QWE</v>
      </c>
      <c r="W3347" s="19" t="str">
        <f aca="false">IF(M3347="предп",B3347,"QWE")</f>
        <v>QWE</v>
      </c>
      <c r="X3347" s="10"/>
      <c r="Y3347" s="11"/>
    </row>
    <row r="3348" customFormat="false" ht="14.25" hidden="false" customHeight="true" outlineLevel="0" collapsed="false">
      <c r="D3348" s="11" t="str">
        <f aca="false">IFERROR(VLOOKUP(A3348,#REF!,2,0),"0")</f>
        <v>0</v>
      </c>
      <c r="G3348" s="26"/>
      <c r="H3348" s="21"/>
      <c r="I3348" s="17" t="str">
        <f aca="false">IFERROR(VLOOKUP(A3348,#REF!,2,0),"0")</f>
        <v>0</v>
      </c>
      <c r="J3348" s="17" t="str">
        <f aca="false">IFERROR(VLOOKUP(A3348,#REF!,2,0),"0")</f>
        <v>0</v>
      </c>
      <c r="K3348" s="18" t="str">
        <f aca="false">IFERROR(VLOOKUP(A3348,#REF!,5,0),"-")</f>
        <v>-</v>
      </c>
      <c r="L3348" s="17" t="str">
        <f aca="false">IFERROR(VLOOKUP(A3348,#REF!,4,0),"-")</f>
        <v>-</v>
      </c>
      <c r="M3348" s="19" t="str">
        <f aca="false">LEFT(H3348,5)</f>
        <v/>
      </c>
      <c r="N3348" s="19" t="str">
        <f aca="false">IF(M3348="актив",A3348,"QWE")</f>
        <v>QWE</v>
      </c>
      <c r="O3348" s="19" t="str">
        <f aca="false">IF(M3348="акция",A3348,"QWE")</f>
        <v>QWE</v>
      </c>
      <c r="P3348" s="19" t="str">
        <f aca="false">IF(M3348="ликви",A3348,"QWE")</f>
        <v>QWE</v>
      </c>
      <c r="Q3348" s="19" t="str">
        <f aca="false">IF(M3348="предп",A3348,"QWE")</f>
        <v>QWE</v>
      </c>
      <c r="R3348" s="19" t="str">
        <f aca="false">IF(M3348="новин",A3348,"QWE")</f>
        <v>QWE</v>
      </c>
      <c r="S3348" s="19" t="str">
        <f aca="false">IF(M3348="новин",B3348,"QWE")</f>
        <v>QWE</v>
      </c>
      <c r="T3348" s="19" t="str">
        <f aca="false">IF(M3348="актив",B3348,"QWE")</f>
        <v>QWE</v>
      </c>
      <c r="U3348" s="19" t="str">
        <f aca="false">IF(M3348="акция",B3348,"QWE")</f>
        <v>QWE</v>
      </c>
      <c r="V3348" s="19" t="str">
        <f aca="false">IF(M3348="ликви",B3348,"QWE")</f>
        <v>QWE</v>
      </c>
      <c r="W3348" s="19" t="str">
        <f aca="false">IF(M3348="предп",B3348,"QWE")</f>
        <v>QWE</v>
      </c>
      <c r="X3348" s="10"/>
      <c r="Y3348" s="11"/>
    </row>
    <row r="3349" customFormat="false" ht="14.25" hidden="false" customHeight="true" outlineLevel="0" collapsed="false">
      <c r="D3349" s="11" t="str">
        <f aca="false">IFERROR(VLOOKUP(A3349,#REF!,2,0),"0")</f>
        <v>0</v>
      </c>
      <c r="G3349" s="26"/>
      <c r="H3349" s="21"/>
      <c r="I3349" s="17" t="str">
        <f aca="false">IFERROR(VLOOKUP(A3349,#REF!,2,0),"0")</f>
        <v>0</v>
      </c>
      <c r="J3349" s="17" t="str">
        <f aca="false">IFERROR(VLOOKUP(A3349,#REF!,2,0),"0")</f>
        <v>0</v>
      </c>
      <c r="K3349" s="18" t="str">
        <f aca="false">IFERROR(VLOOKUP(A3349,#REF!,5,0),"-")</f>
        <v>-</v>
      </c>
      <c r="L3349" s="17" t="str">
        <f aca="false">IFERROR(VLOOKUP(A3349,#REF!,4,0),"-")</f>
        <v>-</v>
      </c>
      <c r="M3349" s="19" t="str">
        <f aca="false">LEFT(H3349,5)</f>
        <v/>
      </c>
      <c r="N3349" s="19" t="str">
        <f aca="false">IF(M3349="актив",A3349,"QWE")</f>
        <v>QWE</v>
      </c>
      <c r="O3349" s="19" t="str">
        <f aca="false">IF(M3349="акция",A3349,"QWE")</f>
        <v>QWE</v>
      </c>
      <c r="P3349" s="19" t="str">
        <f aca="false">IF(M3349="ликви",A3349,"QWE")</f>
        <v>QWE</v>
      </c>
      <c r="Q3349" s="19" t="str">
        <f aca="false">IF(M3349="предп",A3349,"QWE")</f>
        <v>QWE</v>
      </c>
      <c r="R3349" s="19" t="str">
        <f aca="false">IF(M3349="новин",A3349,"QWE")</f>
        <v>QWE</v>
      </c>
      <c r="S3349" s="19" t="str">
        <f aca="false">IF(M3349="новин",B3349,"QWE")</f>
        <v>QWE</v>
      </c>
      <c r="T3349" s="19" t="str">
        <f aca="false">IF(M3349="актив",B3349,"QWE")</f>
        <v>QWE</v>
      </c>
      <c r="U3349" s="19" t="str">
        <f aca="false">IF(M3349="акция",B3349,"QWE")</f>
        <v>QWE</v>
      </c>
      <c r="V3349" s="19" t="str">
        <f aca="false">IF(M3349="ликви",B3349,"QWE")</f>
        <v>QWE</v>
      </c>
      <c r="W3349" s="19" t="str">
        <f aca="false">IF(M3349="предп",B3349,"QWE")</f>
        <v>QWE</v>
      </c>
      <c r="X3349" s="10"/>
      <c r="Y3349" s="11"/>
    </row>
    <row r="3350" customFormat="false" ht="14.25" hidden="false" customHeight="true" outlineLevel="0" collapsed="false">
      <c r="D3350" s="11" t="str">
        <f aca="false">IFERROR(VLOOKUP(A3350,#REF!,2,0),"0")</f>
        <v>0</v>
      </c>
      <c r="G3350" s="26"/>
      <c r="H3350" s="21"/>
      <c r="I3350" s="17" t="str">
        <f aca="false">IFERROR(VLOOKUP(A3350,#REF!,2,0),"0")</f>
        <v>0</v>
      </c>
      <c r="J3350" s="17" t="str">
        <f aca="false">IFERROR(VLOOKUP(A3350,#REF!,2,0),"0")</f>
        <v>0</v>
      </c>
      <c r="K3350" s="18" t="str">
        <f aca="false">IFERROR(VLOOKUP(A3350,#REF!,5,0),"-")</f>
        <v>-</v>
      </c>
      <c r="L3350" s="17" t="str">
        <f aca="false">IFERROR(VLOOKUP(A3350,#REF!,4,0),"-")</f>
        <v>-</v>
      </c>
      <c r="M3350" s="19" t="str">
        <f aca="false">LEFT(H3350,5)</f>
        <v/>
      </c>
      <c r="N3350" s="19" t="str">
        <f aca="false">IF(M3350="актив",A3350,"QWE")</f>
        <v>QWE</v>
      </c>
      <c r="O3350" s="19" t="str">
        <f aca="false">IF(M3350="акция",A3350,"QWE")</f>
        <v>QWE</v>
      </c>
      <c r="P3350" s="19" t="str">
        <f aca="false">IF(M3350="ликви",A3350,"QWE")</f>
        <v>QWE</v>
      </c>
      <c r="Q3350" s="19" t="str">
        <f aca="false">IF(M3350="предп",A3350,"QWE")</f>
        <v>QWE</v>
      </c>
      <c r="R3350" s="19" t="str">
        <f aca="false">IF(M3350="новин",A3350,"QWE")</f>
        <v>QWE</v>
      </c>
      <c r="S3350" s="19" t="str">
        <f aca="false">IF(M3350="новин",B3350,"QWE")</f>
        <v>QWE</v>
      </c>
      <c r="T3350" s="19" t="str">
        <f aca="false">IF(M3350="актив",B3350,"QWE")</f>
        <v>QWE</v>
      </c>
      <c r="U3350" s="19" t="str">
        <f aca="false">IF(M3350="акция",B3350,"QWE")</f>
        <v>QWE</v>
      </c>
      <c r="V3350" s="19" t="str">
        <f aca="false">IF(M3350="ликви",B3350,"QWE")</f>
        <v>QWE</v>
      </c>
      <c r="W3350" s="19" t="str">
        <f aca="false">IF(M3350="предп",B3350,"QWE")</f>
        <v>QWE</v>
      </c>
      <c r="X3350" s="10"/>
      <c r="Y3350" s="11"/>
    </row>
    <row r="3351" customFormat="false" ht="14.25" hidden="false" customHeight="true" outlineLevel="0" collapsed="false">
      <c r="D3351" s="11" t="str">
        <f aca="false">IFERROR(VLOOKUP(A3351,#REF!,2,0),"0")</f>
        <v>0</v>
      </c>
      <c r="G3351" s="26"/>
      <c r="H3351" s="21"/>
      <c r="I3351" s="17" t="str">
        <f aca="false">IFERROR(VLOOKUP(A3351,#REF!,2,0),"0")</f>
        <v>0</v>
      </c>
      <c r="J3351" s="17" t="str">
        <f aca="false">IFERROR(VLOOKUP(A3351,#REF!,2,0),"0")</f>
        <v>0</v>
      </c>
      <c r="K3351" s="18" t="str">
        <f aca="false">IFERROR(VLOOKUP(A3351,#REF!,5,0),"-")</f>
        <v>-</v>
      </c>
      <c r="L3351" s="17" t="str">
        <f aca="false">IFERROR(VLOOKUP(A3351,#REF!,4,0),"-")</f>
        <v>-</v>
      </c>
      <c r="M3351" s="19" t="str">
        <f aca="false">LEFT(H3351,5)</f>
        <v/>
      </c>
      <c r="N3351" s="19" t="str">
        <f aca="false">IF(M3351="актив",A3351,"QWE")</f>
        <v>QWE</v>
      </c>
      <c r="O3351" s="19" t="str">
        <f aca="false">IF(M3351="акция",A3351,"QWE")</f>
        <v>QWE</v>
      </c>
      <c r="P3351" s="19" t="str">
        <f aca="false">IF(M3351="ликви",A3351,"QWE")</f>
        <v>QWE</v>
      </c>
      <c r="Q3351" s="19" t="str">
        <f aca="false">IF(M3351="предп",A3351,"QWE")</f>
        <v>QWE</v>
      </c>
      <c r="R3351" s="19" t="str">
        <f aca="false">IF(M3351="новин",A3351,"QWE")</f>
        <v>QWE</v>
      </c>
      <c r="S3351" s="19" t="str">
        <f aca="false">IF(M3351="новин",B3351,"QWE")</f>
        <v>QWE</v>
      </c>
      <c r="T3351" s="19" t="str">
        <f aca="false">IF(M3351="актив",B3351,"QWE")</f>
        <v>QWE</v>
      </c>
      <c r="U3351" s="19" t="str">
        <f aca="false">IF(M3351="акция",B3351,"QWE")</f>
        <v>QWE</v>
      </c>
      <c r="V3351" s="19" t="str">
        <f aca="false">IF(M3351="ликви",B3351,"QWE")</f>
        <v>QWE</v>
      </c>
      <c r="W3351" s="19" t="str">
        <f aca="false">IF(M3351="предп",B3351,"QWE")</f>
        <v>QWE</v>
      </c>
      <c r="X3351" s="10"/>
      <c r="Y3351" s="11"/>
    </row>
    <row r="3352" customFormat="false" ht="14.25" hidden="false" customHeight="true" outlineLevel="0" collapsed="false">
      <c r="D3352" s="11" t="str">
        <f aca="false">IFERROR(VLOOKUP(A3352,#REF!,2,0),"0")</f>
        <v>0</v>
      </c>
      <c r="G3352" s="26"/>
      <c r="H3352" s="21"/>
      <c r="I3352" s="17" t="str">
        <f aca="false">IFERROR(VLOOKUP(A3352,#REF!,2,0),"0")</f>
        <v>0</v>
      </c>
      <c r="J3352" s="17" t="str">
        <f aca="false">IFERROR(VLOOKUP(A3352,#REF!,2,0),"0")</f>
        <v>0</v>
      </c>
      <c r="K3352" s="18" t="str">
        <f aca="false">IFERROR(VLOOKUP(A3352,#REF!,5,0),"-")</f>
        <v>-</v>
      </c>
      <c r="L3352" s="17" t="str">
        <f aca="false">IFERROR(VLOOKUP(A3352,#REF!,4,0),"-")</f>
        <v>-</v>
      </c>
      <c r="M3352" s="19" t="str">
        <f aca="false">LEFT(H3352,5)</f>
        <v/>
      </c>
      <c r="N3352" s="19" t="str">
        <f aca="false">IF(M3352="актив",A3352,"QWE")</f>
        <v>QWE</v>
      </c>
      <c r="O3352" s="19" t="str">
        <f aca="false">IF(M3352="акция",A3352,"QWE")</f>
        <v>QWE</v>
      </c>
      <c r="P3352" s="19" t="str">
        <f aca="false">IF(M3352="ликви",A3352,"QWE")</f>
        <v>QWE</v>
      </c>
      <c r="Q3352" s="19" t="str">
        <f aca="false">IF(M3352="предп",A3352,"QWE")</f>
        <v>QWE</v>
      </c>
      <c r="R3352" s="19" t="str">
        <f aca="false">IF(M3352="новин",A3352,"QWE")</f>
        <v>QWE</v>
      </c>
      <c r="S3352" s="19" t="str">
        <f aca="false">IF(M3352="новин",B3352,"QWE")</f>
        <v>QWE</v>
      </c>
      <c r="T3352" s="19" t="str">
        <f aca="false">IF(M3352="актив",B3352,"QWE")</f>
        <v>QWE</v>
      </c>
      <c r="U3352" s="19" t="str">
        <f aca="false">IF(M3352="акция",B3352,"QWE")</f>
        <v>QWE</v>
      </c>
      <c r="V3352" s="19" t="str">
        <f aca="false">IF(M3352="ликви",B3352,"QWE")</f>
        <v>QWE</v>
      </c>
      <c r="W3352" s="19" t="str">
        <f aca="false">IF(M3352="предп",B3352,"QWE")</f>
        <v>QWE</v>
      </c>
      <c r="X3352" s="10"/>
      <c r="Y3352" s="11"/>
    </row>
    <row r="3353" customFormat="false" ht="14.25" hidden="false" customHeight="true" outlineLevel="0" collapsed="false">
      <c r="D3353" s="11" t="str">
        <f aca="false">IFERROR(VLOOKUP(A3353,#REF!,2,0),"0")</f>
        <v>0</v>
      </c>
      <c r="G3353" s="26"/>
      <c r="H3353" s="21"/>
      <c r="I3353" s="17" t="str">
        <f aca="false">IFERROR(VLOOKUP(A3353,#REF!,2,0),"0")</f>
        <v>0</v>
      </c>
      <c r="J3353" s="17" t="str">
        <f aca="false">IFERROR(VLOOKUP(A3353,#REF!,2,0),"0")</f>
        <v>0</v>
      </c>
      <c r="K3353" s="18" t="str">
        <f aca="false">IFERROR(VLOOKUP(A3353,#REF!,5,0),"-")</f>
        <v>-</v>
      </c>
      <c r="L3353" s="17" t="str">
        <f aca="false">IFERROR(VLOOKUP(A3353,#REF!,4,0),"-")</f>
        <v>-</v>
      </c>
      <c r="M3353" s="19" t="str">
        <f aca="false">LEFT(H3353,5)</f>
        <v/>
      </c>
      <c r="N3353" s="19" t="str">
        <f aca="false">IF(M3353="актив",A3353,"QWE")</f>
        <v>QWE</v>
      </c>
      <c r="O3353" s="19" t="str">
        <f aca="false">IF(M3353="акция",A3353,"QWE")</f>
        <v>QWE</v>
      </c>
      <c r="P3353" s="19" t="str">
        <f aca="false">IF(M3353="ликви",A3353,"QWE")</f>
        <v>QWE</v>
      </c>
      <c r="Q3353" s="19" t="str">
        <f aca="false">IF(M3353="предп",A3353,"QWE")</f>
        <v>QWE</v>
      </c>
      <c r="R3353" s="19" t="str">
        <f aca="false">IF(M3353="новин",A3353,"QWE")</f>
        <v>QWE</v>
      </c>
      <c r="S3353" s="19" t="str">
        <f aca="false">IF(M3353="новин",B3353,"QWE")</f>
        <v>QWE</v>
      </c>
      <c r="T3353" s="19" t="str">
        <f aca="false">IF(M3353="актив",B3353,"QWE")</f>
        <v>QWE</v>
      </c>
      <c r="U3353" s="19" t="str">
        <f aca="false">IF(M3353="акция",B3353,"QWE")</f>
        <v>QWE</v>
      </c>
      <c r="V3353" s="19" t="str">
        <f aca="false">IF(M3353="ликви",B3353,"QWE")</f>
        <v>QWE</v>
      </c>
      <c r="W3353" s="19" t="str">
        <f aca="false">IF(M3353="предп",B3353,"QWE")</f>
        <v>QWE</v>
      </c>
      <c r="X3353" s="10"/>
      <c r="Y3353" s="11"/>
    </row>
    <row r="3354" customFormat="false" ht="14.25" hidden="false" customHeight="true" outlineLevel="0" collapsed="false">
      <c r="D3354" s="11" t="str">
        <f aca="false">IFERROR(VLOOKUP(A3354,#REF!,2,0),"0")</f>
        <v>0</v>
      </c>
      <c r="G3354" s="26"/>
      <c r="H3354" s="21"/>
      <c r="I3354" s="17" t="str">
        <f aca="false">IFERROR(VLOOKUP(A3354,#REF!,2,0),"0")</f>
        <v>0</v>
      </c>
      <c r="J3354" s="17" t="str">
        <f aca="false">IFERROR(VLOOKUP(A3354,#REF!,2,0),"0")</f>
        <v>0</v>
      </c>
      <c r="K3354" s="18" t="str">
        <f aca="false">IFERROR(VLOOKUP(A3354,#REF!,5,0),"-")</f>
        <v>-</v>
      </c>
      <c r="L3354" s="17" t="str">
        <f aca="false">IFERROR(VLOOKUP(A3354,#REF!,4,0),"-")</f>
        <v>-</v>
      </c>
      <c r="M3354" s="19" t="str">
        <f aca="false">LEFT(H3354,5)</f>
        <v/>
      </c>
      <c r="N3354" s="19" t="str">
        <f aca="false">IF(M3354="актив",A3354,"QWE")</f>
        <v>QWE</v>
      </c>
      <c r="O3354" s="19" t="str">
        <f aca="false">IF(M3354="акция",A3354,"QWE")</f>
        <v>QWE</v>
      </c>
      <c r="P3354" s="19" t="str">
        <f aca="false">IF(M3354="ликви",A3354,"QWE")</f>
        <v>QWE</v>
      </c>
      <c r="Q3354" s="19" t="str">
        <f aca="false">IF(M3354="предп",A3354,"QWE")</f>
        <v>QWE</v>
      </c>
      <c r="R3354" s="19" t="str">
        <f aca="false">IF(M3354="новин",A3354,"QWE")</f>
        <v>QWE</v>
      </c>
      <c r="S3354" s="19" t="str">
        <f aca="false">IF(M3354="новин",B3354,"QWE")</f>
        <v>QWE</v>
      </c>
      <c r="T3354" s="19" t="str">
        <f aca="false">IF(M3354="актив",B3354,"QWE")</f>
        <v>QWE</v>
      </c>
      <c r="U3354" s="19" t="str">
        <f aca="false">IF(M3354="акция",B3354,"QWE")</f>
        <v>QWE</v>
      </c>
      <c r="V3354" s="19" t="str">
        <f aca="false">IF(M3354="ликви",B3354,"QWE")</f>
        <v>QWE</v>
      </c>
      <c r="W3354" s="19" t="str">
        <f aca="false">IF(M3354="предп",B3354,"QWE")</f>
        <v>QWE</v>
      </c>
      <c r="X3354" s="10"/>
      <c r="Y3354" s="11"/>
    </row>
    <row r="3355" customFormat="false" ht="14.25" hidden="false" customHeight="true" outlineLevel="0" collapsed="false">
      <c r="D3355" s="11" t="str">
        <f aca="false">IFERROR(VLOOKUP(A3355,#REF!,2,0),"0")</f>
        <v>0</v>
      </c>
      <c r="G3355" s="26"/>
      <c r="H3355" s="21"/>
      <c r="I3355" s="17" t="str">
        <f aca="false">IFERROR(VLOOKUP(A3355,#REF!,2,0),"0")</f>
        <v>0</v>
      </c>
      <c r="J3355" s="17" t="str">
        <f aca="false">IFERROR(VLOOKUP(A3355,#REF!,2,0),"0")</f>
        <v>0</v>
      </c>
      <c r="K3355" s="18" t="str">
        <f aca="false">IFERROR(VLOOKUP(A3355,#REF!,5,0),"-")</f>
        <v>-</v>
      </c>
      <c r="L3355" s="17" t="str">
        <f aca="false">IFERROR(VLOOKUP(A3355,#REF!,4,0),"-")</f>
        <v>-</v>
      </c>
      <c r="M3355" s="19" t="str">
        <f aca="false">LEFT(H3355,5)</f>
        <v/>
      </c>
      <c r="N3355" s="19" t="str">
        <f aca="false">IF(M3355="актив",A3355,"QWE")</f>
        <v>QWE</v>
      </c>
      <c r="O3355" s="19" t="str">
        <f aca="false">IF(M3355="акция",A3355,"QWE")</f>
        <v>QWE</v>
      </c>
      <c r="P3355" s="19" t="str">
        <f aca="false">IF(M3355="ликви",A3355,"QWE")</f>
        <v>QWE</v>
      </c>
      <c r="Q3355" s="19" t="str">
        <f aca="false">IF(M3355="предп",A3355,"QWE")</f>
        <v>QWE</v>
      </c>
      <c r="R3355" s="19" t="str">
        <f aca="false">IF(M3355="новин",A3355,"QWE")</f>
        <v>QWE</v>
      </c>
      <c r="S3355" s="19" t="str">
        <f aca="false">IF(M3355="новин",B3355,"QWE")</f>
        <v>QWE</v>
      </c>
      <c r="T3355" s="19" t="str">
        <f aca="false">IF(M3355="актив",B3355,"QWE")</f>
        <v>QWE</v>
      </c>
      <c r="U3355" s="19" t="str">
        <f aca="false">IF(M3355="акция",B3355,"QWE")</f>
        <v>QWE</v>
      </c>
      <c r="V3355" s="19" t="str">
        <f aca="false">IF(M3355="ликви",B3355,"QWE")</f>
        <v>QWE</v>
      </c>
      <c r="W3355" s="19" t="str">
        <f aca="false">IF(M3355="предп",B3355,"QWE")</f>
        <v>QWE</v>
      </c>
      <c r="X3355" s="10"/>
      <c r="Y3355" s="11"/>
    </row>
    <row r="3356" customFormat="false" ht="14.25" hidden="false" customHeight="true" outlineLevel="0" collapsed="false">
      <c r="D3356" s="11" t="str">
        <f aca="false">IFERROR(VLOOKUP(A3356,#REF!,2,0),"0")</f>
        <v>0</v>
      </c>
      <c r="G3356" s="26"/>
      <c r="H3356" s="21"/>
      <c r="I3356" s="17" t="str">
        <f aca="false">IFERROR(VLOOKUP(A3356,#REF!,2,0),"0")</f>
        <v>0</v>
      </c>
      <c r="J3356" s="17" t="str">
        <f aca="false">IFERROR(VLOOKUP(A3356,#REF!,2,0),"0")</f>
        <v>0</v>
      </c>
      <c r="K3356" s="18" t="str">
        <f aca="false">IFERROR(VLOOKUP(A3356,#REF!,5,0),"-")</f>
        <v>-</v>
      </c>
      <c r="L3356" s="17" t="str">
        <f aca="false">IFERROR(VLOOKUP(A3356,#REF!,4,0),"-")</f>
        <v>-</v>
      </c>
      <c r="M3356" s="19" t="str">
        <f aca="false">LEFT(H3356,5)</f>
        <v/>
      </c>
      <c r="N3356" s="19" t="str">
        <f aca="false">IF(M3356="актив",A3356,"QWE")</f>
        <v>QWE</v>
      </c>
      <c r="O3356" s="19" t="str">
        <f aca="false">IF(M3356="акция",A3356,"QWE")</f>
        <v>QWE</v>
      </c>
      <c r="P3356" s="19" t="str">
        <f aca="false">IF(M3356="ликви",A3356,"QWE")</f>
        <v>QWE</v>
      </c>
      <c r="Q3356" s="19" t="str">
        <f aca="false">IF(M3356="предп",A3356,"QWE")</f>
        <v>QWE</v>
      </c>
      <c r="R3356" s="19" t="str">
        <f aca="false">IF(M3356="новин",A3356,"QWE")</f>
        <v>QWE</v>
      </c>
      <c r="S3356" s="19" t="str">
        <f aca="false">IF(M3356="новин",B3356,"QWE")</f>
        <v>QWE</v>
      </c>
      <c r="T3356" s="19" t="str">
        <f aca="false">IF(M3356="актив",B3356,"QWE")</f>
        <v>QWE</v>
      </c>
      <c r="U3356" s="19" t="str">
        <f aca="false">IF(M3356="акция",B3356,"QWE")</f>
        <v>QWE</v>
      </c>
      <c r="V3356" s="19" t="str">
        <f aca="false">IF(M3356="ликви",B3356,"QWE")</f>
        <v>QWE</v>
      </c>
      <c r="W3356" s="19" t="str">
        <f aca="false">IF(M3356="предп",B3356,"QWE")</f>
        <v>QWE</v>
      </c>
      <c r="X3356" s="10"/>
      <c r="Y3356" s="11"/>
    </row>
    <row r="3357" customFormat="false" ht="14.25" hidden="false" customHeight="true" outlineLevel="0" collapsed="false">
      <c r="D3357" s="11" t="str">
        <f aca="false">IFERROR(VLOOKUP(A3357,#REF!,2,0),"0")</f>
        <v>0</v>
      </c>
      <c r="G3357" s="26"/>
      <c r="H3357" s="21"/>
      <c r="I3357" s="17" t="str">
        <f aca="false">IFERROR(VLOOKUP(A3357,#REF!,2,0),"0")</f>
        <v>0</v>
      </c>
      <c r="J3357" s="17" t="str">
        <f aca="false">IFERROR(VLOOKUP(A3357,#REF!,2,0),"0")</f>
        <v>0</v>
      </c>
      <c r="K3357" s="18" t="str">
        <f aca="false">IFERROR(VLOOKUP(A3357,#REF!,5,0),"-")</f>
        <v>-</v>
      </c>
      <c r="L3357" s="17" t="str">
        <f aca="false">IFERROR(VLOOKUP(A3357,#REF!,4,0),"-")</f>
        <v>-</v>
      </c>
      <c r="M3357" s="19" t="str">
        <f aca="false">LEFT(H3357,5)</f>
        <v/>
      </c>
      <c r="N3357" s="19" t="str">
        <f aca="false">IF(M3357="актив",A3357,"QWE")</f>
        <v>QWE</v>
      </c>
      <c r="O3357" s="19" t="str">
        <f aca="false">IF(M3357="акция",A3357,"QWE")</f>
        <v>QWE</v>
      </c>
      <c r="P3357" s="19" t="str">
        <f aca="false">IF(M3357="ликви",A3357,"QWE")</f>
        <v>QWE</v>
      </c>
      <c r="Q3357" s="19" t="str">
        <f aca="false">IF(M3357="предп",A3357,"QWE")</f>
        <v>QWE</v>
      </c>
      <c r="R3357" s="19" t="str">
        <f aca="false">IF(M3357="новин",A3357,"QWE")</f>
        <v>QWE</v>
      </c>
      <c r="S3357" s="19" t="str">
        <f aca="false">IF(M3357="новин",B3357,"QWE")</f>
        <v>QWE</v>
      </c>
      <c r="T3357" s="19" t="str">
        <f aca="false">IF(M3357="актив",B3357,"QWE")</f>
        <v>QWE</v>
      </c>
      <c r="U3357" s="19" t="str">
        <f aca="false">IF(M3357="акция",B3357,"QWE")</f>
        <v>QWE</v>
      </c>
      <c r="V3357" s="19" t="str">
        <f aca="false">IF(M3357="ликви",B3357,"QWE")</f>
        <v>QWE</v>
      </c>
      <c r="W3357" s="19" t="str">
        <f aca="false">IF(M3357="предп",B3357,"QWE")</f>
        <v>QWE</v>
      </c>
      <c r="X3357" s="10"/>
      <c r="Y3357" s="11"/>
    </row>
    <row r="3358" customFormat="false" ht="14.25" hidden="false" customHeight="true" outlineLevel="0" collapsed="false">
      <c r="D3358" s="11" t="str">
        <f aca="false">IFERROR(VLOOKUP(A3358,#REF!,2,0),"0")</f>
        <v>0</v>
      </c>
      <c r="G3358" s="26"/>
      <c r="H3358" s="21"/>
      <c r="I3358" s="17" t="str">
        <f aca="false">IFERROR(VLOOKUP(A3358,#REF!,2,0),"0")</f>
        <v>0</v>
      </c>
      <c r="J3358" s="17" t="str">
        <f aca="false">IFERROR(VLOOKUP(A3358,#REF!,2,0),"0")</f>
        <v>0</v>
      </c>
      <c r="K3358" s="18" t="str">
        <f aca="false">IFERROR(VLOOKUP(A3358,#REF!,5,0),"-")</f>
        <v>-</v>
      </c>
      <c r="L3358" s="17" t="str">
        <f aca="false">IFERROR(VLOOKUP(A3358,#REF!,4,0),"-")</f>
        <v>-</v>
      </c>
      <c r="M3358" s="19" t="str">
        <f aca="false">LEFT(H3358,5)</f>
        <v/>
      </c>
      <c r="N3358" s="19" t="str">
        <f aca="false">IF(M3358="актив",A3358,"QWE")</f>
        <v>QWE</v>
      </c>
      <c r="O3358" s="19" t="str">
        <f aca="false">IF(M3358="акция",A3358,"QWE")</f>
        <v>QWE</v>
      </c>
      <c r="P3358" s="19" t="str">
        <f aca="false">IF(M3358="ликви",A3358,"QWE")</f>
        <v>QWE</v>
      </c>
      <c r="Q3358" s="19" t="str">
        <f aca="false">IF(M3358="предп",A3358,"QWE")</f>
        <v>QWE</v>
      </c>
      <c r="R3358" s="19" t="str">
        <f aca="false">IF(M3358="новин",A3358,"QWE")</f>
        <v>QWE</v>
      </c>
      <c r="S3358" s="19" t="str">
        <f aca="false">IF(M3358="новин",B3358,"QWE")</f>
        <v>QWE</v>
      </c>
      <c r="T3358" s="19" t="str">
        <f aca="false">IF(M3358="актив",B3358,"QWE")</f>
        <v>QWE</v>
      </c>
      <c r="U3358" s="19" t="str">
        <f aca="false">IF(M3358="акция",B3358,"QWE")</f>
        <v>QWE</v>
      </c>
      <c r="V3358" s="19" t="str">
        <f aca="false">IF(M3358="ликви",B3358,"QWE")</f>
        <v>QWE</v>
      </c>
      <c r="W3358" s="19" t="str">
        <f aca="false">IF(M3358="предп",B3358,"QWE")</f>
        <v>QWE</v>
      </c>
      <c r="X3358" s="10"/>
      <c r="Y3358" s="11"/>
    </row>
    <row r="3359" customFormat="false" ht="14.25" hidden="false" customHeight="true" outlineLevel="0" collapsed="false">
      <c r="D3359" s="11" t="str">
        <f aca="false">IFERROR(VLOOKUP(A3359,#REF!,2,0),"0")</f>
        <v>0</v>
      </c>
      <c r="G3359" s="26"/>
      <c r="H3359" s="21"/>
      <c r="I3359" s="17" t="str">
        <f aca="false">IFERROR(VLOOKUP(A3359,#REF!,2,0),"0")</f>
        <v>0</v>
      </c>
      <c r="J3359" s="17" t="str">
        <f aca="false">IFERROR(VLOOKUP(A3359,#REF!,2,0),"0")</f>
        <v>0</v>
      </c>
      <c r="K3359" s="18" t="str">
        <f aca="false">IFERROR(VLOOKUP(A3359,#REF!,5,0),"-")</f>
        <v>-</v>
      </c>
      <c r="L3359" s="17" t="str">
        <f aca="false">IFERROR(VLOOKUP(A3359,#REF!,4,0),"-")</f>
        <v>-</v>
      </c>
      <c r="M3359" s="19" t="str">
        <f aca="false">LEFT(H3359,5)</f>
        <v/>
      </c>
      <c r="N3359" s="19" t="str">
        <f aca="false">IF(M3359="актив",A3359,"QWE")</f>
        <v>QWE</v>
      </c>
      <c r="O3359" s="19" t="str">
        <f aca="false">IF(M3359="акция",A3359,"QWE")</f>
        <v>QWE</v>
      </c>
      <c r="P3359" s="19" t="str">
        <f aca="false">IF(M3359="ликви",A3359,"QWE")</f>
        <v>QWE</v>
      </c>
      <c r="Q3359" s="19" t="str">
        <f aca="false">IF(M3359="предп",A3359,"QWE")</f>
        <v>QWE</v>
      </c>
      <c r="R3359" s="19" t="str">
        <f aca="false">IF(M3359="новин",A3359,"QWE")</f>
        <v>QWE</v>
      </c>
      <c r="S3359" s="19" t="str">
        <f aca="false">IF(M3359="новин",B3359,"QWE")</f>
        <v>QWE</v>
      </c>
      <c r="T3359" s="19" t="str">
        <f aca="false">IF(M3359="актив",B3359,"QWE")</f>
        <v>QWE</v>
      </c>
      <c r="U3359" s="19" t="str">
        <f aca="false">IF(M3359="акция",B3359,"QWE")</f>
        <v>QWE</v>
      </c>
      <c r="V3359" s="19" t="str">
        <f aca="false">IF(M3359="ликви",B3359,"QWE")</f>
        <v>QWE</v>
      </c>
      <c r="W3359" s="19" t="str">
        <f aca="false">IF(M3359="предп",B3359,"QWE")</f>
        <v>QWE</v>
      </c>
      <c r="X3359" s="10"/>
      <c r="Y3359" s="11"/>
    </row>
    <row r="3360" customFormat="false" ht="14.25" hidden="false" customHeight="true" outlineLevel="0" collapsed="false">
      <c r="D3360" s="11" t="str">
        <f aca="false">IFERROR(VLOOKUP(A3360,#REF!,2,0),"0")</f>
        <v>0</v>
      </c>
      <c r="G3360" s="26"/>
      <c r="H3360" s="21"/>
      <c r="I3360" s="17" t="str">
        <f aca="false">IFERROR(VLOOKUP(A3360,#REF!,2,0),"0")</f>
        <v>0</v>
      </c>
      <c r="J3360" s="17" t="str">
        <f aca="false">IFERROR(VLOOKUP(A3360,#REF!,2,0),"0")</f>
        <v>0</v>
      </c>
      <c r="K3360" s="18" t="str">
        <f aca="false">IFERROR(VLOOKUP(A3360,#REF!,5,0),"-")</f>
        <v>-</v>
      </c>
      <c r="L3360" s="17" t="str">
        <f aca="false">IFERROR(VLOOKUP(A3360,#REF!,4,0),"-")</f>
        <v>-</v>
      </c>
      <c r="M3360" s="19" t="str">
        <f aca="false">LEFT(H3360,5)</f>
        <v/>
      </c>
      <c r="N3360" s="19" t="str">
        <f aca="false">IF(M3360="актив",A3360,"QWE")</f>
        <v>QWE</v>
      </c>
      <c r="O3360" s="19" t="str">
        <f aca="false">IF(M3360="акция",A3360,"QWE")</f>
        <v>QWE</v>
      </c>
      <c r="P3360" s="19" t="str">
        <f aca="false">IF(M3360="ликви",A3360,"QWE")</f>
        <v>QWE</v>
      </c>
      <c r="Q3360" s="19" t="str">
        <f aca="false">IF(M3360="предп",A3360,"QWE")</f>
        <v>QWE</v>
      </c>
      <c r="R3360" s="19" t="str">
        <f aca="false">IF(M3360="новин",A3360,"QWE")</f>
        <v>QWE</v>
      </c>
      <c r="S3360" s="19" t="str">
        <f aca="false">IF(M3360="новин",B3360,"QWE")</f>
        <v>QWE</v>
      </c>
      <c r="T3360" s="19" t="str">
        <f aca="false">IF(M3360="актив",B3360,"QWE")</f>
        <v>QWE</v>
      </c>
      <c r="U3360" s="19" t="str">
        <f aca="false">IF(M3360="акция",B3360,"QWE")</f>
        <v>QWE</v>
      </c>
      <c r="V3360" s="19" t="str">
        <f aca="false">IF(M3360="ликви",B3360,"QWE")</f>
        <v>QWE</v>
      </c>
      <c r="W3360" s="19" t="str">
        <f aca="false">IF(M3360="предп",B3360,"QWE")</f>
        <v>QWE</v>
      </c>
      <c r="X3360" s="10"/>
      <c r="Y3360" s="11"/>
    </row>
    <row r="3361" customFormat="false" ht="14.25" hidden="false" customHeight="true" outlineLevel="0" collapsed="false">
      <c r="D3361" s="11" t="str">
        <f aca="false">IFERROR(VLOOKUP(A3361,#REF!,2,0),"0")</f>
        <v>0</v>
      </c>
      <c r="G3361" s="26"/>
      <c r="H3361" s="21"/>
      <c r="I3361" s="17" t="str">
        <f aca="false">IFERROR(VLOOKUP(A3361,#REF!,2,0),"0")</f>
        <v>0</v>
      </c>
      <c r="J3361" s="17" t="str">
        <f aca="false">IFERROR(VLOOKUP(A3361,#REF!,2,0),"0")</f>
        <v>0</v>
      </c>
      <c r="K3361" s="18" t="str">
        <f aca="false">IFERROR(VLOOKUP(A3361,#REF!,5,0),"-")</f>
        <v>-</v>
      </c>
      <c r="L3361" s="17" t="str">
        <f aca="false">IFERROR(VLOOKUP(A3361,#REF!,4,0),"-")</f>
        <v>-</v>
      </c>
      <c r="M3361" s="19" t="str">
        <f aca="false">LEFT(H3361,5)</f>
        <v/>
      </c>
      <c r="N3361" s="19" t="str">
        <f aca="false">IF(M3361="актив",A3361,"QWE")</f>
        <v>QWE</v>
      </c>
      <c r="O3361" s="19" t="str">
        <f aca="false">IF(M3361="акция",A3361,"QWE")</f>
        <v>QWE</v>
      </c>
      <c r="P3361" s="19" t="str">
        <f aca="false">IF(M3361="ликви",A3361,"QWE")</f>
        <v>QWE</v>
      </c>
      <c r="Q3361" s="19" t="str">
        <f aca="false">IF(M3361="предп",A3361,"QWE")</f>
        <v>QWE</v>
      </c>
      <c r="R3361" s="19" t="str">
        <f aca="false">IF(M3361="новин",A3361,"QWE")</f>
        <v>QWE</v>
      </c>
      <c r="S3361" s="19" t="str">
        <f aca="false">IF(M3361="новин",B3361,"QWE")</f>
        <v>QWE</v>
      </c>
      <c r="T3361" s="19" t="str">
        <f aca="false">IF(M3361="актив",B3361,"QWE")</f>
        <v>QWE</v>
      </c>
      <c r="U3361" s="19" t="str">
        <f aca="false">IF(M3361="акция",B3361,"QWE")</f>
        <v>QWE</v>
      </c>
      <c r="V3361" s="19" t="str">
        <f aca="false">IF(M3361="ликви",B3361,"QWE")</f>
        <v>QWE</v>
      </c>
      <c r="W3361" s="19" t="str">
        <f aca="false">IF(M3361="предп",B3361,"QWE")</f>
        <v>QWE</v>
      </c>
      <c r="X3361" s="10"/>
      <c r="Y3361" s="11"/>
    </row>
    <row r="3362" customFormat="false" ht="14.25" hidden="false" customHeight="true" outlineLevel="0" collapsed="false">
      <c r="D3362" s="11" t="str">
        <f aca="false">IFERROR(VLOOKUP(A3362,#REF!,2,0),"0")</f>
        <v>0</v>
      </c>
      <c r="G3362" s="26"/>
      <c r="H3362" s="21"/>
      <c r="I3362" s="17" t="str">
        <f aca="false">IFERROR(VLOOKUP(A3362,#REF!,2,0),"0")</f>
        <v>0</v>
      </c>
      <c r="J3362" s="17" t="str">
        <f aca="false">IFERROR(VLOOKUP(A3362,#REF!,2,0),"0")</f>
        <v>0</v>
      </c>
      <c r="K3362" s="18" t="str">
        <f aca="false">IFERROR(VLOOKUP(A3362,#REF!,5,0),"-")</f>
        <v>-</v>
      </c>
      <c r="L3362" s="17" t="str">
        <f aca="false">IFERROR(VLOOKUP(A3362,#REF!,4,0),"-")</f>
        <v>-</v>
      </c>
      <c r="M3362" s="19" t="str">
        <f aca="false">LEFT(H3362,5)</f>
        <v/>
      </c>
      <c r="N3362" s="19" t="str">
        <f aca="false">IF(M3362="актив",A3362,"QWE")</f>
        <v>QWE</v>
      </c>
      <c r="O3362" s="19" t="str">
        <f aca="false">IF(M3362="акция",A3362,"QWE")</f>
        <v>QWE</v>
      </c>
      <c r="P3362" s="19" t="str">
        <f aca="false">IF(M3362="ликви",A3362,"QWE")</f>
        <v>QWE</v>
      </c>
      <c r="Q3362" s="19" t="str">
        <f aca="false">IF(M3362="предп",A3362,"QWE")</f>
        <v>QWE</v>
      </c>
      <c r="R3362" s="19" t="str">
        <f aca="false">IF(M3362="новин",A3362,"QWE")</f>
        <v>QWE</v>
      </c>
      <c r="S3362" s="19" t="str">
        <f aca="false">IF(M3362="новин",B3362,"QWE")</f>
        <v>QWE</v>
      </c>
      <c r="T3362" s="19" t="str">
        <f aca="false">IF(M3362="актив",B3362,"QWE")</f>
        <v>QWE</v>
      </c>
      <c r="U3362" s="19" t="str">
        <f aca="false">IF(M3362="акция",B3362,"QWE")</f>
        <v>QWE</v>
      </c>
      <c r="V3362" s="19" t="str">
        <f aca="false">IF(M3362="ликви",B3362,"QWE")</f>
        <v>QWE</v>
      </c>
      <c r="W3362" s="19" t="str">
        <f aca="false">IF(M3362="предп",B3362,"QWE")</f>
        <v>QWE</v>
      </c>
      <c r="X3362" s="10"/>
      <c r="Y3362" s="11"/>
    </row>
    <row r="3363" customFormat="false" ht="14.25" hidden="false" customHeight="true" outlineLevel="0" collapsed="false">
      <c r="D3363" s="11" t="str">
        <f aca="false">IFERROR(VLOOKUP(A3363,#REF!,2,0),"0")</f>
        <v>0</v>
      </c>
      <c r="G3363" s="26"/>
      <c r="H3363" s="21"/>
      <c r="I3363" s="17" t="str">
        <f aca="false">IFERROR(VLOOKUP(A3363,#REF!,2,0),"0")</f>
        <v>0</v>
      </c>
      <c r="J3363" s="17" t="str">
        <f aca="false">IFERROR(VLOOKUP(A3363,#REF!,2,0),"0")</f>
        <v>0</v>
      </c>
      <c r="K3363" s="18" t="str">
        <f aca="false">IFERROR(VLOOKUP(A3363,#REF!,5,0),"-")</f>
        <v>-</v>
      </c>
      <c r="L3363" s="17" t="str">
        <f aca="false">IFERROR(VLOOKUP(A3363,#REF!,4,0),"-")</f>
        <v>-</v>
      </c>
      <c r="M3363" s="19" t="str">
        <f aca="false">LEFT(H3363,5)</f>
        <v/>
      </c>
      <c r="N3363" s="19" t="str">
        <f aca="false">IF(M3363="актив",A3363,"QWE")</f>
        <v>QWE</v>
      </c>
      <c r="O3363" s="19" t="str">
        <f aca="false">IF(M3363="акция",A3363,"QWE")</f>
        <v>QWE</v>
      </c>
      <c r="P3363" s="19" t="str">
        <f aca="false">IF(M3363="ликви",A3363,"QWE")</f>
        <v>QWE</v>
      </c>
      <c r="Q3363" s="19" t="str">
        <f aca="false">IF(M3363="предп",A3363,"QWE")</f>
        <v>QWE</v>
      </c>
      <c r="R3363" s="19" t="str">
        <f aca="false">IF(M3363="новин",A3363,"QWE")</f>
        <v>QWE</v>
      </c>
      <c r="S3363" s="19" t="str">
        <f aca="false">IF(M3363="новин",B3363,"QWE")</f>
        <v>QWE</v>
      </c>
      <c r="T3363" s="19" t="str">
        <f aca="false">IF(M3363="актив",B3363,"QWE")</f>
        <v>QWE</v>
      </c>
      <c r="U3363" s="19" t="str">
        <f aca="false">IF(M3363="акция",B3363,"QWE")</f>
        <v>QWE</v>
      </c>
      <c r="V3363" s="19" t="str">
        <f aca="false">IF(M3363="ликви",B3363,"QWE")</f>
        <v>QWE</v>
      </c>
      <c r="W3363" s="19" t="str">
        <f aca="false">IF(M3363="предп",B3363,"QWE")</f>
        <v>QWE</v>
      </c>
      <c r="X3363" s="10"/>
      <c r="Y3363" s="11"/>
    </row>
    <row r="3364" customFormat="false" ht="14.25" hidden="false" customHeight="true" outlineLevel="0" collapsed="false">
      <c r="D3364" s="11" t="str">
        <f aca="false">IFERROR(VLOOKUP(A3364,#REF!,2,0),"0")</f>
        <v>0</v>
      </c>
      <c r="G3364" s="26"/>
      <c r="H3364" s="21"/>
      <c r="I3364" s="17" t="str">
        <f aca="false">IFERROR(VLOOKUP(A3364,#REF!,2,0),"0")</f>
        <v>0</v>
      </c>
      <c r="J3364" s="17" t="str">
        <f aca="false">IFERROR(VLOOKUP(A3364,#REF!,2,0),"0")</f>
        <v>0</v>
      </c>
      <c r="K3364" s="18" t="str">
        <f aca="false">IFERROR(VLOOKUP(A3364,#REF!,5,0),"-")</f>
        <v>-</v>
      </c>
      <c r="L3364" s="17" t="str">
        <f aca="false">IFERROR(VLOOKUP(A3364,#REF!,4,0),"-")</f>
        <v>-</v>
      </c>
      <c r="M3364" s="19" t="str">
        <f aca="false">LEFT(H3364,5)</f>
        <v/>
      </c>
      <c r="N3364" s="19" t="str">
        <f aca="false">IF(M3364="актив",A3364,"QWE")</f>
        <v>QWE</v>
      </c>
      <c r="O3364" s="19" t="str">
        <f aca="false">IF(M3364="акция",A3364,"QWE")</f>
        <v>QWE</v>
      </c>
      <c r="P3364" s="19" t="str">
        <f aca="false">IF(M3364="ликви",A3364,"QWE")</f>
        <v>QWE</v>
      </c>
      <c r="Q3364" s="19" t="str">
        <f aca="false">IF(M3364="предп",A3364,"QWE")</f>
        <v>QWE</v>
      </c>
      <c r="R3364" s="19" t="str">
        <f aca="false">IF(M3364="новин",A3364,"QWE")</f>
        <v>QWE</v>
      </c>
      <c r="S3364" s="19" t="str">
        <f aca="false">IF(M3364="новин",B3364,"QWE")</f>
        <v>QWE</v>
      </c>
      <c r="T3364" s="19" t="str">
        <f aca="false">IF(M3364="актив",B3364,"QWE")</f>
        <v>QWE</v>
      </c>
      <c r="U3364" s="19" t="str">
        <f aca="false">IF(M3364="акция",B3364,"QWE")</f>
        <v>QWE</v>
      </c>
      <c r="V3364" s="19" t="str">
        <f aca="false">IF(M3364="ликви",B3364,"QWE")</f>
        <v>QWE</v>
      </c>
      <c r="W3364" s="19" t="str">
        <f aca="false">IF(M3364="предп",B3364,"QWE")</f>
        <v>QWE</v>
      </c>
      <c r="X3364" s="10"/>
      <c r="Y3364" s="11"/>
    </row>
    <row r="3365" customFormat="false" ht="14.25" hidden="false" customHeight="true" outlineLevel="0" collapsed="false">
      <c r="D3365" s="11" t="str">
        <f aca="false">IFERROR(VLOOKUP(A3365,#REF!,2,0),"0")</f>
        <v>0</v>
      </c>
      <c r="G3365" s="26"/>
      <c r="H3365" s="21"/>
      <c r="I3365" s="17" t="str">
        <f aca="false">IFERROR(VLOOKUP(A3365,#REF!,2,0),"0")</f>
        <v>0</v>
      </c>
      <c r="J3365" s="17" t="str">
        <f aca="false">IFERROR(VLOOKUP(A3365,#REF!,2,0),"0")</f>
        <v>0</v>
      </c>
      <c r="K3365" s="18" t="str">
        <f aca="false">IFERROR(VLOOKUP(A3365,#REF!,5,0),"-")</f>
        <v>-</v>
      </c>
      <c r="L3365" s="17" t="str">
        <f aca="false">IFERROR(VLOOKUP(A3365,#REF!,4,0),"-")</f>
        <v>-</v>
      </c>
      <c r="M3365" s="19" t="str">
        <f aca="false">LEFT(H3365,5)</f>
        <v/>
      </c>
      <c r="N3365" s="19" t="str">
        <f aca="false">IF(M3365="актив",A3365,"QWE")</f>
        <v>QWE</v>
      </c>
      <c r="O3365" s="19" t="str">
        <f aca="false">IF(M3365="акция",A3365,"QWE")</f>
        <v>QWE</v>
      </c>
      <c r="P3365" s="19" t="str">
        <f aca="false">IF(M3365="ликви",A3365,"QWE")</f>
        <v>QWE</v>
      </c>
      <c r="Q3365" s="19" t="str">
        <f aca="false">IF(M3365="предп",A3365,"QWE")</f>
        <v>QWE</v>
      </c>
      <c r="R3365" s="19" t="str">
        <f aca="false">IF(M3365="новин",A3365,"QWE")</f>
        <v>QWE</v>
      </c>
      <c r="S3365" s="19" t="str">
        <f aca="false">IF(M3365="новин",B3365,"QWE")</f>
        <v>QWE</v>
      </c>
      <c r="T3365" s="19" t="str">
        <f aca="false">IF(M3365="актив",B3365,"QWE")</f>
        <v>QWE</v>
      </c>
      <c r="U3365" s="19" t="str">
        <f aca="false">IF(M3365="акция",B3365,"QWE")</f>
        <v>QWE</v>
      </c>
      <c r="V3365" s="19" t="str">
        <f aca="false">IF(M3365="ликви",B3365,"QWE")</f>
        <v>QWE</v>
      </c>
      <c r="W3365" s="19" t="str">
        <f aca="false">IF(M3365="предп",B3365,"QWE")</f>
        <v>QWE</v>
      </c>
      <c r="X3365" s="10"/>
      <c r="Y3365" s="11"/>
    </row>
    <row r="3366" customFormat="false" ht="14.25" hidden="false" customHeight="true" outlineLevel="0" collapsed="false">
      <c r="D3366" s="11" t="str">
        <f aca="false">IFERROR(VLOOKUP(A3366,#REF!,2,0),"0")</f>
        <v>0</v>
      </c>
      <c r="G3366" s="26"/>
      <c r="H3366" s="21"/>
      <c r="I3366" s="17" t="str">
        <f aca="false">IFERROR(VLOOKUP(A3366,#REF!,2,0),"0")</f>
        <v>0</v>
      </c>
      <c r="J3366" s="17" t="str">
        <f aca="false">IFERROR(VLOOKUP(A3366,#REF!,2,0),"0")</f>
        <v>0</v>
      </c>
      <c r="K3366" s="18" t="str">
        <f aca="false">IFERROR(VLOOKUP(A3366,#REF!,5,0),"-")</f>
        <v>-</v>
      </c>
      <c r="L3366" s="17" t="str">
        <f aca="false">IFERROR(VLOOKUP(A3366,#REF!,4,0),"-")</f>
        <v>-</v>
      </c>
      <c r="M3366" s="19" t="str">
        <f aca="false">LEFT(H3366,5)</f>
        <v/>
      </c>
      <c r="N3366" s="19" t="str">
        <f aca="false">IF(M3366="актив",A3366,"QWE")</f>
        <v>QWE</v>
      </c>
      <c r="O3366" s="19" t="str">
        <f aca="false">IF(M3366="акция",A3366,"QWE")</f>
        <v>QWE</v>
      </c>
      <c r="P3366" s="19" t="str">
        <f aca="false">IF(M3366="ликви",A3366,"QWE")</f>
        <v>QWE</v>
      </c>
      <c r="Q3366" s="19" t="str">
        <f aca="false">IF(M3366="предп",A3366,"QWE")</f>
        <v>QWE</v>
      </c>
      <c r="R3366" s="19" t="str">
        <f aca="false">IF(M3366="новин",A3366,"QWE")</f>
        <v>QWE</v>
      </c>
      <c r="S3366" s="19" t="str">
        <f aca="false">IF(M3366="новин",B3366,"QWE")</f>
        <v>QWE</v>
      </c>
      <c r="T3366" s="19" t="str">
        <f aca="false">IF(M3366="актив",B3366,"QWE")</f>
        <v>QWE</v>
      </c>
      <c r="U3366" s="19" t="str">
        <f aca="false">IF(M3366="акция",B3366,"QWE")</f>
        <v>QWE</v>
      </c>
      <c r="V3366" s="19" t="str">
        <f aca="false">IF(M3366="ликви",B3366,"QWE")</f>
        <v>QWE</v>
      </c>
      <c r="W3366" s="19" t="str">
        <f aca="false">IF(M3366="предп",B3366,"QWE")</f>
        <v>QWE</v>
      </c>
      <c r="X3366" s="10"/>
      <c r="Y3366" s="11"/>
    </row>
    <row r="3367" customFormat="false" ht="14.25" hidden="false" customHeight="true" outlineLevel="0" collapsed="false">
      <c r="D3367" s="11" t="str">
        <f aca="false">IFERROR(VLOOKUP(A3367,#REF!,2,0),"0")</f>
        <v>0</v>
      </c>
      <c r="G3367" s="26"/>
      <c r="H3367" s="21"/>
      <c r="I3367" s="17" t="str">
        <f aca="false">IFERROR(VLOOKUP(A3367,#REF!,2,0),"0")</f>
        <v>0</v>
      </c>
      <c r="J3367" s="17" t="str">
        <f aca="false">IFERROR(VLOOKUP(A3367,#REF!,2,0),"0")</f>
        <v>0</v>
      </c>
      <c r="K3367" s="18" t="str">
        <f aca="false">IFERROR(VLOOKUP(A3367,#REF!,5,0),"-")</f>
        <v>-</v>
      </c>
      <c r="L3367" s="17" t="str">
        <f aca="false">IFERROR(VLOOKUP(A3367,#REF!,4,0),"-")</f>
        <v>-</v>
      </c>
      <c r="M3367" s="19" t="str">
        <f aca="false">LEFT(H3367,5)</f>
        <v/>
      </c>
      <c r="N3367" s="19" t="str">
        <f aca="false">IF(M3367="актив",A3367,"QWE")</f>
        <v>QWE</v>
      </c>
      <c r="O3367" s="19" t="str">
        <f aca="false">IF(M3367="акция",A3367,"QWE")</f>
        <v>QWE</v>
      </c>
      <c r="P3367" s="19" t="str">
        <f aca="false">IF(M3367="ликви",A3367,"QWE")</f>
        <v>QWE</v>
      </c>
      <c r="Q3367" s="19" t="str">
        <f aca="false">IF(M3367="предп",A3367,"QWE")</f>
        <v>QWE</v>
      </c>
      <c r="R3367" s="19" t="str">
        <f aca="false">IF(M3367="новин",A3367,"QWE")</f>
        <v>QWE</v>
      </c>
      <c r="S3367" s="19" t="str">
        <f aca="false">IF(M3367="новин",B3367,"QWE")</f>
        <v>QWE</v>
      </c>
      <c r="T3367" s="19" t="str">
        <f aca="false">IF(M3367="актив",B3367,"QWE")</f>
        <v>QWE</v>
      </c>
      <c r="U3367" s="19" t="str">
        <f aca="false">IF(M3367="акция",B3367,"QWE")</f>
        <v>QWE</v>
      </c>
      <c r="V3367" s="19" t="str">
        <f aca="false">IF(M3367="ликви",B3367,"QWE")</f>
        <v>QWE</v>
      </c>
      <c r="W3367" s="19" t="str">
        <f aca="false">IF(M3367="предп",B3367,"QWE")</f>
        <v>QWE</v>
      </c>
      <c r="X3367" s="10"/>
      <c r="Y3367" s="11"/>
    </row>
    <row r="3368" customFormat="false" ht="14.25" hidden="false" customHeight="true" outlineLevel="0" collapsed="false">
      <c r="D3368" s="11" t="str">
        <f aca="false">IFERROR(VLOOKUP(A3368,#REF!,2,0),"0")</f>
        <v>0</v>
      </c>
      <c r="G3368" s="26"/>
      <c r="H3368" s="21"/>
      <c r="I3368" s="17" t="str">
        <f aca="false">IFERROR(VLOOKUP(A3368,#REF!,2,0),"0")</f>
        <v>0</v>
      </c>
      <c r="J3368" s="17" t="str">
        <f aca="false">IFERROR(VLOOKUP(A3368,#REF!,2,0),"0")</f>
        <v>0</v>
      </c>
      <c r="K3368" s="18" t="str">
        <f aca="false">IFERROR(VLOOKUP(A3368,#REF!,5,0),"-")</f>
        <v>-</v>
      </c>
      <c r="L3368" s="17" t="str">
        <f aca="false">IFERROR(VLOOKUP(A3368,#REF!,4,0),"-")</f>
        <v>-</v>
      </c>
      <c r="M3368" s="19" t="str">
        <f aca="false">LEFT(H3368,5)</f>
        <v/>
      </c>
      <c r="N3368" s="19" t="str">
        <f aca="false">IF(M3368="актив",A3368,"QWE")</f>
        <v>QWE</v>
      </c>
      <c r="O3368" s="19" t="str">
        <f aca="false">IF(M3368="акция",A3368,"QWE")</f>
        <v>QWE</v>
      </c>
      <c r="P3368" s="19" t="str">
        <f aca="false">IF(M3368="ликви",A3368,"QWE")</f>
        <v>QWE</v>
      </c>
      <c r="Q3368" s="19" t="str">
        <f aca="false">IF(M3368="предп",A3368,"QWE")</f>
        <v>QWE</v>
      </c>
      <c r="R3368" s="19" t="str">
        <f aca="false">IF(M3368="новин",A3368,"QWE")</f>
        <v>QWE</v>
      </c>
      <c r="S3368" s="19" t="str">
        <f aca="false">IF(M3368="новин",B3368,"QWE")</f>
        <v>QWE</v>
      </c>
      <c r="T3368" s="19" t="str">
        <f aca="false">IF(M3368="актив",B3368,"QWE")</f>
        <v>QWE</v>
      </c>
      <c r="U3368" s="19" t="str">
        <f aca="false">IF(M3368="акция",B3368,"QWE")</f>
        <v>QWE</v>
      </c>
      <c r="V3368" s="19" t="str">
        <f aca="false">IF(M3368="ликви",B3368,"QWE")</f>
        <v>QWE</v>
      </c>
      <c r="W3368" s="19" t="str">
        <f aca="false">IF(M3368="предп",B3368,"QWE")</f>
        <v>QWE</v>
      </c>
      <c r="X3368" s="10"/>
      <c r="Y3368" s="11"/>
    </row>
    <row r="3369" customFormat="false" ht="14.25" hidden="false" customHeight="true" outlineLevel="0" collapsed="false">
      <c r="D3369" s="11" t="str">
        <f aca="false">IFERROR(VLOOKUP(A3369,#REF!,2,0),"0")</f>
        <v>0</v>
      </c>
      <c r="G3369" s="26"/>
      <c r="H3369" s="21"/>
      <c r="I3369" s="17" t="str">
        <f aca="false">IFERROR(VLOOKUP(A3369,#REF!,2,0),"0")</f>
        <v>0</v>
      </c>
      <c r="J3369" s="17" t="str">
        <f aca="false">IFERROR(VLOOKUP(A3369,#REF!,2,0),"0")</f>
        <v>0</v>
      </c>
      <c r="K3369" s="18" t="str">
        <f aca="false">IFERROR(VLOOKUP(A3369,#REF!,5,0),"-")</f>
        <v>-</v>
      </c>
      <c r="L3369" s="17" t="str">
        <f aca="false">IFERROR(VLOOKUP(A3369,#REF!,4,0),"-")</f>
        <v>-</v>
      </c>
      <c r="M3369" s="19" t="str">
        <f aca="false">LEFT(H3369,5)</f>
        <v/>
      </c>
      <c r="N3369" s="19" t="str">
        <f aca="false">IF(M3369="актив",A3369,"QWE")</f>
        <v>QWE</v>
      </c>
      <c r="O3369" s="19" t="str">
        <f aca="false">IF(M3369="акция",A3369,"QWE")</f>
        <v>QWE</v>
      </c>
      <c r="P3369" s="19" t="str">
        <f aca="false">IF(M3369="ликви",A3369,"QWE")</f>
        <v>QWE</v>
      </c>
      <c r="Q3369" s="19" t="str">
        <f aca="false">IF(M3369="предп",A3369,"QWE")</f>
        <v>QWE</v>
      </c>
      <c r="R3369" s="19" t="str">
        <f aca="false">IF(M3369="новин",A3369,"QWE")</f>
        <v>QWE</v>
      </c>
      <c r="S3369" s="19" t="str">
        <f aca="false">IF(M3369="новин",B3369,"QWE")</f>
        <v>QWE</v>
      </c>
      <c r="T3369" s="19" t="str">
        <f aca="false">IF(M3369="актив",B3369,"QWE")</f>
        <v>QWE</v>
      </c>
      <c r="U3369" s="19" t="str">
        <f aca="false">IF(M3369="акция",B3369,"QWE")</f>
        <v>QWE</v>
      </c>
      <c r="V3369" s="19" t="str">
        <f aca="false">IF(M3369="ликви",B3369,"QWE")</f>
        <v>QWE</v>
      </c>
      <c r="W3369" s="19" t="str">
        <f aca="false">IF(M3369="предп",B3369,"QWE")</f>
        <v>QWE</v>
      </c>
      <c r="X3369" s="10"/>
      <c r="Y3369" s="11"/>
    </row>
    <row r="3370" customFormat="false" ht="14.25" hidden="false" customHeight="true" outlineLevel="0" collapsed="false">
      <c r="D3370" s="11" t="str">
        <f aca="false">IFERROR(VLOOKUP(A3370,#REF!,2,0),"0")</f>
        <v>0</v>
      </c>
      <c r="G3370" s="26"/>
      <c r="H3370" s="21"/>
      <c r="I3370" s="17" t="str">
        <f aca="false">IFERROR(VLOOKUP(A3370,#REF!,2,0),"0")</f>
        <v>0</v>
      </c>
      <c r="J3370" s="17" t="str">
        <f aca="false">IFERROR(VLOOKUP(A3370,#REF!,2,0),"0")</f>
        <v>0</v>
      </c>
      <c r="K3370" s="18" t="str">
        <f aca="false">IFERROR(VLOOKUP(A3370,#REF!,5,0),"-")</f>
        <v>-</v>
      </c>
      <c r="L3370" s="17" t="str">
        <f aca="false">IFERROR(VLOOKUP(A3370,#REF!,4,0),"-")</f>
        <v>-</v>
      </c>
      <c r="M3370" s="19" t="str">
        <f aca="false">LEFT(H3370,5)</f>
        <v/>
      </c>
      <c r="N3370" s="19" t="str">
        <f aca="false">IF(M3370="актив",A3370,"QWE")</f>
        <v>QWE</v>
      </c>
      <c r="O3370" s="19" t="str">
        <f aca="false">IF(M3370="акция",A3370,"QWE")</f>
        <v>QWE</v>
      </c>
      <c r="P3370" s="19" t="str">
        <f aca="false">IF(M3370="ликви",A3370,"QWE")</f>
        <v>QWE</v>
      </c>
      <c r="Q3370" s="19" t="str">
        <f aca="false">IF(M3370="предп",A3370,"QWE")</f>
        <v>QWE</v>
      </c>
      <c r="R3370" s="19" t="str">
        <f aca="false">IF(M3370="новин",A3370,"QWE")</f>
        <v>QWE</v>
      </c>
      <c r="S3370" s="19" t="str">
        <f aca="false">IF(M3370="новин",B3370,"QWE")</f>
        <v>QWE</v>
      </c>
      <c r="T3370" s="19" t="str">
        <f aca="false">IF(M3370="актив",B3370,"QWE")</f>
        <v>QWE</v>
      </c>
      <c r="U3370" s="19" t="str">
        <f aca="false">IF(M3370="акция",B3370,"QWE")</f>
        <v>QWE</v>
      </c>
      <c r="V3370" s="19" t="str">
        <f aca="false">IF(M3370="ликви",B3370,"QWE")</f>
        <v>QWE</v>
      </c>
      <c r="W3370" s="19" t="str">
        <f aca="false">IF(M3370="предп",B3370,"QWE")</f>
        <v>QWE</v>
      </c>
      <c r="X3370" s="10"/>
      <c r="Y3370" s="11"/>
    </row>
    <row r="3371" customFormat="false" ht="14.25" hidden="false" customHeight="true" outlineLevel="0" collapsed="false">
      <c r="D3371" s="11" t="str">
        <f aca="false">IFERROR(VLOOKUP(A3371,#REF!,2,0),"0")</f>
        <v>0</v>
      </c>
      <c r="G3371" s="26"/>
      <c r="H3371" s="21"/>
      <c r="I3371" s="17" t="str">
        <f aca="false">IFERROR(VLOOKUP(A3371,#REF!,2,0),"0")</f>
        <v>0</v>
      </c>
      <c r="J3371" s="17" t="str">
        <f aca="false">IFERROR(VLOOKUP(A3371,#REF!,2,0),"0")</f>
        <v>0</v>
      </c>
      <c r="K3371" s="18" t="str">
        <f aca="false">IFERROR(VLOOKUP(A3371,#REF!,5,0),"-")</f>
        <v>-</v>
      </c>
      <c r="L3371" s="17" t="str">
        <f aca="false">IFERROR(VLOOKUP(A3371,#REF!,4,0),"-")</f>
        <v>-</v>
      </c>
      <c r="M3371" s="19" t="str">
        <f aca="false">LEFT(H3371,5)</f>
        <v/>
      </c>
      <c r="N3371" s="19" t="str">
        <f aca="false">IF(M3371="актив",A3371,"QWE")</f>
        <v>QWE</v>
      </c>
      <c r="O3371" s="19" t="str">
        <f aca="false">IF(M3371="акция",A3371,"QWE")</f>
        <v>QWE</v>
      </c>
      <c r="P3371" s="19" t="str">
        <f aca="false">IF(M3371="ликви",A3371,"QWE")</f>
        <v>QWE</v>
      </c>
      <c r="Q3371" s="19" t="str">
        <f aca="false">IF(M3371="предп",A3371,"QWE")</f>
        <v>QWE</v>
      </c>
      <c r="R3371" s="19" t="str">
        <f aca="false">IF(M3371="новин",A3371,"QWE")</f>
        <v>QWE</v>
      </c>
      <c r="S3371" s="19" t="str">
        <f aca="false">IF(M3371="новин",B3371,"QWE")</f>
        <v>QWE</v>
      </c>
      <c r="T3371" s="19" t="str">
        <f aca="false">IF(M3371="актив",B3371,"QWE")</f>
        <v>QWE</v>
      </c>
      <c r="U3371" s="19" t="str">
        <f aca="false">IF(M3371="акция",B3371,"QWE")</f>
        <v>QWE</v>
      </c>
      <c r="V3371" s="19" t="str">
        <f aca="false">IF(M3371="ликви",B3371,"QWE")</f>
        <v>QWE</v>
      </c>
      <c r="W3371" s="19" t="str">
        <f aca="false">IF(M3371="предп",B3371,"QWE")</f>
        <v>QWE</v>
      </c>
      <c r="X3371" s="10"/>
      <c r="Y3371" s="11"/>
    </row>
    <row r="3372" customFormat="false" ht="14.25" hidden="false" customHeight="true" outlineLevel="0" collapsed="false">
      <c r="D3372" s="11" t="str">
        <f aca="false">IFERROR(VLOOKUP(A3372,#REF!,2,0),"0")</f>
        <v>0</v>
      </c>
      <c r="G3372" s="26"/>
      <c r="H3372" s="21"/>
      <c r="I3372" s="17" t="str">
        <f aca="false">IFERROR(VLOOKUP(A3372,#REF!,2,0),"0")</f>
        <v>0</v>
      </c>
      <c r="J3372" s="17" t="str">
        <f aca="false">IFERROR(VLOOKUP(A3372,#REF!,2,0),"0")</f>
        <v>0</v>
      </c>
      <c r="K3372" s="18" t="str">
        <f aca="false">IFERROR(VLOOKUP(A3372,#REF!,5,0),"-")</f>
        <v>-</v>
      </c>
      <c r="L3372" s="17" t="str">
        <f aca="false">IFERROR(VLOOKUP(A3372,#REF!,4,0),"-")</f>
        <v>-</v>
      </c>
      <c r="M3372" s="19" t="str">
        <f aca="false">LEFT(H3372,5)</f>
        <v/>
      </c>
      <c r="N3372" s="19" t="str">
        <f aca="false">IF(M3372="актив",A3372,"QWE")</f>
        <v>QWE</v>
      </c>
      <c r="O3372" s="19" t="str">
        <f aca="false">IF(M3372="акция",A3372,"QWE")</f>
        <v>QWE</v>
      </c>
      <c r="P3372" s="19" t="str">
        <f aca="false">IF(M3372="ликви",A3372,"QWE")</f>
        <v>QWE</v>
      </c>
      <c r="Q3372" s="19" t="str">
        <f aca="false">IF(M3372="предп",A3372,"QWE")</f>
        <v>QWE</v>
      </c>
      <c r="R3372" s="19" t="str">
        <f aca="false">IF(M3372="новин",A3372,"QWE")</f>
        <v>QWE</v>
      </c>
      <c r="S3372" s="19" t="str">
        <f aca="false">IF(M3372="новин",B3372,"QWE")</f>
        <v>QWE</v>
      </c>
      <c r="T3372" s="19" t="str">
        <f aca="false">IF(M3372="актив",B3372,"QWE")</f>
        <v>QWE</v>
      </c>
      <c r="U3372" s="19" t="str">
        <f aca="false">IF(M3372="акция",B3372,"QWE")</f>
        <v>QWE</v>
      </c>
      <c r="V3372" s="19" t="str">
        <f aca="false">IF(M3372="ликви",B3372,"QWE")</f>
        <v>QWE</v>
      </c>
      <c r="W3372" s="19" t="str">
        <f aca="false">IF(M3372="предп",B3372,"QWE")</f>
        <v>QWE</v>
      </c>
      <c r="X3372" s="10"/>
      <c r="Y3372" s="11"/>
    </row>
    <row r="3373" customFormat="false" ht="14.25" hidden="false" customHeight="true" outlineLevel="0" collapsed="false">
      <c r="D3373" s="11" t="str">
        <f aca="false">IFERROR(VLOOKUP(A3373,#REF!,2,0),"0")</f>
        <v>0</v>
      </c>
      <c r="G3373" s="26"/>
      <c r="H3373" s="21"/>
      <c r="I3373" s="17" t="str">
        <f aca="false">IFERROR(VLOOKUP(A3373,#REF!,2,0),"0")</f>
        <v>0</v>
      </c>
      <c r="J3373" s="17" t="str">
        <f aca="false">IFERROR(VLOOKUP(A3373,#REF!,2,0),"0")</f>
        <v>0</v>
      </c>
      <c r="K3373" s="18" t="str">
        <f aca="false">IFERROR(VLOOKUP(A3373,#REF!,5,0),"-")</f>
        <v>-</v>
      </c>
      <c r="L3373" s="17" t="str">
        <f aca="false">IFERROR(VLOOKUP(A3373,#REF!,4,0),"-")</f>
        <v>-</v>
      </c>
      <c r="M3373" s="19" t="str">
        <f aca="false">LEFT(H3373,5)</f>
        <v/>
      </c>
      <c r="N3373" s="19" t="str">
        <f aca="false">IF(M3373="актив",A3373,"QWE")</f>
        <v>QWE</v>
      </c>
      <c r="O3373" s="19" t="str">
        <f aca="false">IF(M3373="акция",A3373,"QWE")</f>
        <v>QWE</v>
      </c>
      <c r="P3373" s="19" t="str">
        <f aca="false">IF(M3373="ликви",A3373,"QWE")</f>
        <v>QWE</v>
      </c>
      <c r="Q3373" s="19" t="str">
        <f aca="false">IF(M3373="предп",A3373,"QWE")</f>
        <v>QWE</v>
      </c>
      <c r="R3373" s="19" t="str">
        <f aca="false">IF(M3373="новин",A3373,"QWE")</f>
        <v>QWE</v>
      </c>
      <c r="S3373" s="19" t="str">
        <f aca="false">IF(M3373="новин",B3373,"QWE")</f>
        <v>QWE</v>
      </c>
      <c r="T3373" s="19" t="str">
        <f aca="false">IF(M3373="актив",B3373,"QWE")</f>
        <v>QWE</v>
      </c>
      <c r="U3373" s="19" t="str">
        <f aca="false">IF(M3373="акция",B3373,"QWE")</f>
        <v>QWE</v>
      </c>
      <c r="V3373" s="19" t="str">
        <f aca="false">IF(M3373="ликви",B3373,"QWE")</f>
        <v>QWE</v>
      </c>
      <c r="W3373" s="19" t="str">
        <f aca="false">IF(M3373="предп",B3373,"QWE")</f>
        <v>QWE</v>
      </c>
      <c r="X3373" s="10"/>
      <c r="Y3373" s="11"/>
    </row>
    <row r="3374" customFormat="false" ht="14.25" hidden="false" customHeight="true" outlineLevel="0" collapsed="false">
      <c r="D3374" s="11" t="str">
        <f aca="false">IFERROR(VLOOKUP(A3374,#REF!,2,0),"0")</f>
        <v>0</v>
      </c>
      <c r="G3374" s="26"/>
      <c r="H3374" s="21"/>
      <c r="I3374" s="17" t="str">
        <f aca="false">IFERROR(VLOOKUP(A3374,#REF!,2,0),"0")</f>
        <v>0</v>
      </c>
      <c r="J3374" s="17" t="str">
        <f aca="false">IFERROR(VLOOKUP(A3374,#REF!,2,0),"0")</f>
        <v>0</v>
      </c>
      <c r="K3374" s="18" t="str">
        <f aca="false">IFERROR(VLOOKUP(A3374,#REF!,5,0),"-")</f>
        <v>-</v>
      </c>
      <c r="L3374" s="17" t="str">
        <f aca="false">IFERROR(VLOOKUP(A3374,#REF!,4,0),"-")</f>
        <v>-</v>
      </c>
      <c r="M3374" s="19" t="str">
        <f aca="false">LEFT(H3374,5)</f>
        <v/>
      </c>
      <c r="N3374" s="19" t="str">
        <f aca="false">IF(M3374="актив",A3374,"QWE")</f>
        <v>QWE</v>
      </c>
      <c r="O3374" s="19" t="str">
        <f aca="false">IF(M3374="акция",A3374,"QWE")</f>
        <v>QWE</v>
      </c>
      <c r="P3374" s="19" t="str">
        <f aca="false">IF(M3374="ликви",A3374,"QWE")</f>
        <v>QWE</v>
      </c>
      <c r="Q3374" s="19" t="str">
        <f aca="false">IF(M3374="предп",A3374,"QWE")</f>
        <v>QWE</v>
      </c>
      <c r="R3374" s="19" t="str">
        <f aca="false">IF(M3374="новин",A3374,"QWE")</f>
        <v>QWE</v>
      </c>
      <c r="S3374" s="19" t="str">
        <f aca="false">IF(M3374="новин",B3374,"QWE")</f>
        <v>QWE</v>
      </c>
      <c r="T3374" s="19" t="str">
        <f aca="false">IF(M3374="актив",B3374,"QWE")</f>
        <v>QWE</v>
      </c>
      <c r="U3374" s="19" t="str">
        <f aca="false">IF(M3374="акция",B3374,"QWE")</f>
        <v>QWE</v>
      </c>
      <c r="V3374" s="19" t="str">
        <f aca="false">IF(M3374="ликви",B3374,"QWE")</f>
        <v>QWE</v>
      </c>
      <c r="W3374" s="19" t="str">
        <f aca="false">IF(M3374="предп",B3374,"QWE")</f>
        <v>QWE</v>
      </c>
      <c r="X3374" s="10"/>
      <c r="Y3374" s="11"/>
    </row>
    <row r="3375" customFormat="false" ht="14.25" hidden="false" customHeight="true" outlineLevel="0" collapsed="false">
      <c r="D3375" s="11" t="str">
        <f aca="false">IFERROR(VLOOKUP(A3375,#REF!,2,0),"0")</f>
        <v>0</v>
      </c>
      <c r="G3375" s="26"/>
      <c r="H3375" s="21"/>
      <c r="I3375" s="17" t="str">
        <f aca="false">IFERROR(VLOOKUP(A3375,#REF!,2,0),"0")</f>
        <v>0</v>
      </c>
      <c r="J3375" s="17" t="str">
        <f aca="false">IFERROR(VLOOKUP(A3375,#REF!,2,0),"0")</f>
        <v>0</v>
      </c>
      <c r="K3375" s="18" t="str">
        <f aca="false">IFERROR(VLOOKUP(A3375,#REF!,5,0),"-")</f>
        <v>-</v>
      </c>
      <c r="L3375" s="17" t="str">
        <f aca="false">IFERROR(VLOOKUP(A3375,#REF!,4,0),"-")</f>
        <v>-</v>
      </c>
      <c r="M3375" s="19" t="str">
        <f aca="false">LEFT(H3375,5)</f>
        <v/>
      </c>
      <c r="N3375" s="19" t="str">
        <f aca="false">IF(M3375="актив",A3375,"QWE")</f>
        <v>QWE</v>
      </c>
      <c r="O3375" s="19" t="str">
        <f aca="false">IF(M3375="акция",A3375,"QWE")</f>
        <v>QWE</v>
      </c>
      <c r="P3375" s="19" t="str">
        <f aca="false">IF(M3375="ликви",A3375,"QWE")</f>
        <v>QWE</v>
      </c>
      <c r="Q3375" s="19" t="str">
        <f aca="false">IF(M3375="предп",A3375,"QWE")</f>
        <v>QWE</v>
      </c>
      <c r="R3375" s="19" t="str">
        <f aca="false">IF(M3375="новин",A3375,"QWE")</f>
        <v>QWE</v>
      </c>
      <c r="S3375" s="19" t="str">
        <f aca="false">IF(M3375="новин",B3375,"QWE")</f>
        <v>QWE</v>
      </c>
      <c r="T3375" s="19" t="str">
        <f aca="false">IF(M3375="актив",B3375,"QWE")</f>
        <v>QWE</v>
      </c>
      <c r="U3375" s="19" t="str">
        <f aca="false">IF(M3375="акция",B3375,"QWE")</f>
        <v>QWE</v>
      </c>
      <c r="V3375" s="19" t="str">
        <f aca="false">IF(M3375="ликви",B3375,"QWE")</f>
        <v>QWE</v>
      </c>
      <c r="W3375" s="19" t="str">
        <f aca="false">IF(M3375="предп",B3375,"QWE")</f>
        <v>QWE</v>
      </c>
      <c r="X3375" s="10"/>
      <c r="Y3375" s="11"/>
    </row>
    <row r="3376" customFormat="false" ht="14.25" hidden="false" customHeight="true" outlineLevel="0" collapsed="false">
      <c r="D3376" s="11" t="str">
        <f aca="false">IFERROR(VLOOKUP(A3376,#REF!,2,0),"0")</f>
        <v>0</v>
      </c>
      <c r="G3376" s="26"/>
      <c r="H3376" s="21"/>
      <c r="I3376" s="17" t="str">
        <f aca="false">IFERROR(VLOOKUP(A3376,#REF!,2,0),"0")</f>
        <v>0</v>
      </c>
      <c r="J3376" s="17" t="str">
        <f aca="false">IFERROR(VLOOKUP(A3376,#REF!,2,0),"0")</f>
        <v>0</v>
      </c>
      <c r="K3376" s="18" t="str">
        <f aca="false">IFERROR(VLOOKUP(A3376,#REF!,5,0),"-")</f>
        <v>-</v>
      </c>
      <c r="L3376" s="17" t="str">
        <f aca="false">IFERROR(VLOOKUP(A3376,#REF!,4,0),"-")</f>
        <v>-</v>
      </c>
      <c r="M3376" s="19" t="str">
        <f aca="false">LEFT(H3376,5)</f>
        <v/>
      </c>
      <c r="N3376" s="19" t="str">
        <f aca="false">IF(M3376="актив",A3376,"QWE")</f>
        <v>QWE</v>
      </c>
      <c r="O3376" s="19" t="str">
        <f aca="false">IF(M3376="акция",A3376,"QWE")</f>
        <v>QWE</v>
      </c>
      <c r="P3376" s="19" t="str">
        <f aca="false">IF(M3376="ликви",A3376,"QWE")</f>
        <v>QWE</v>
      </c>
      <c r="Q3376" s="19" t="str">
        <f aca="false">IF(M3376="предп",A3376,"QWE")</f>
        <v>QWE</v>
      </c>
      <c r="R3376" s="19" t="str">
        <f aca="false">IF(M3376="новин",A3376,"QWE")</f>
        <v>QWE</v>
      </c>
      <c r="S3376" s="19" t="str">
        <f aca="false">IF(M3376="новин",B3376,"QWE")</f>
        <v>QWE</v>
      </c>
      <c r="T3376" s="19" t="str">
        <f aca="false">IF(M3376="актив",B3376,"QWE")</f>
        <v>QWE</v>
      </c>
      <c r="U3376" s="19" t="str">
        <f aca="false">IF(M3376="акция",B3376,"QWE")</f>
        <v>QWE</v>
      </c>
      <c r="V3376" s="19" t="str">
        <f aca="false">IF(M3376="ликви",B3376,"QWE")</f>
        <v>QWE</v>
      </c>
      <c r="W3376" s="19" t="str">
        <f aca="false">IF(M3376="предп",B3376,"QWE")</f>
        <v>QWE</v>
      </c>
      <c r="X3376" s="10"/>
      <c r="Y3376" s="11"/>
    </row>
    <row r="3377" customFormat="false" ht="14.25" hidden="false" customHeight="true" outlineLevel="0" collapsed="false">
      <c r="D3377" s="11" t="str">
        <f aca="false">IFERROR(VLOOKUP(A3377,#REF!,2,0),"0")</f>
        <v>0</v>
      </c>
      <c r="G3377" s="26"/>
      <c r="H3377" s="21"/>
      <c r="I3377" s="17" t="str">
        <f aca="false">IFERROR(VLOOKUP(A3377,#REF!,2,0),"0")</f>
        <v>0</v>
      </c>
      <c r="J3377" s="17" t="str">
        <f aca="false">IFERROR(VLOOKUP(A3377,#REF!,2,0),"0")</f>
        <v>0</v>
      </c>
      <c r="K3377" s="18" t="str">
        <f aca="false">IFERROR(VLOOKUP(A3377,#REF!,5,0),"-")</f>
        <v>-</v>
      </c>
      <c r="L3377" s="17" t="str">
        <f aca="false">IFERROR(VLOOKUP(A3377,#REF!,4,0),"-")</f>
        <v>-</v>
      </c>
      <c r="M3377" s="19" t="str">
        <f aca="false">LEFT(H3377,5)</f>
        <v/>
      </c>
      <c r="N3377" s="19" t="str">
        <f aca="false">IF(M3377="актив",A3377,"QWE")</f>
        <v>QWE</v>
      </c>
      <c r="O3377" s="19" t="str">
        <f aca="false">IF(M3377="акция",A3377,"QWE")</f>
        <v>QWE</v>
      </c>
      <c r="P3377" s="19" t="str">
        <f aca="false">IF(M3377="ликви",A3377,"QWE")</f>
        <v>QWE</v>
      </c>
      <c r="Q3377" s="19" t="str">
        <f aca="false">IF(M3377="предп",A3377,"QWE")</f>
        <v>QWE</v>
      </c>
      <c r="R3377" s="19" t="str">
        <f aca="false">IF(M3377="новин",A3377,"QWE")</f>
        <v>QWE</v>
      </c>
      <c r="S3377" s="19" t="str">
        <f aca="false">IF(M3377="новин",B3377,"QWE")</f>
        <v>QWE</v>
      </c>
      <c r="T3377" s="19" t="str">
        <f aca="false">IF(M3377="актив",B3377,"QWE")</f>
        <v>QWE</v>
      </c>
      <c r="U3377" s="19" t="str">
        <f aca="false">IF(M3377="акция",B3377,"QWE")</f>
        <v>QWE</v>
      </c>
      <c r="V3377" s="19" t="str">
        <f aca="false">IF(M3377="ликви",B3377,"QWE")</f>
        <v>QWE</v>
      </c>
      <c r="W3377" s="19" t="str">
        <f aca="false">IF(M3377="предп",B3377,"QWE")</f>
        <v>QWE</v>
      </c>
      <c r="X3377" s="10"/>
      <c r="Y3377" s="11"/>
    </row>
    <row r="3378" customFormat="false" ht="14.25" hidden="false" customHeight="true" outlineLevel="0" collapsed="false">
      <c r="D3378" s="11" t="str">
        <f aca="false">IFERROR(VLOOKUP(A3378,#REF!,2,0),"0")</f>
        <v>0</v>
      </c>
      <c r="G3378" s="26"/>
      <c r="H3378" s="21"/>
      <c r="I3378" s="17" t="str">
        <f aca="false">IFERROR(VLOOKUP(A3378,#REF!,2,0),"0")</f>
        <v>0</v>
      </c>
      <c r="J3378" s="17" t="str">
        <f aca="false">IFERROR(VLOOKUP(A3378,#REF!,2,0),"0")</f>
        <v>0</v>
      </c>
      <c r="K3378" s="18" t="str">
        <f aca="false">IFERROR(VLOOKUP(A3378,#REF!,5,0),"-")</f>
        <v>-</v>
      </c>
      <c r="L3378" s="17" t="str">
        <f aca="false">IFERROR(VLOOKUP(A3378,#REF!,4,0),"-")</f>
        <v>-</v>
      </c>
      <c r="M3378" s="19" t="str">
        <f aca="false">LEFT(H3378,5)</f>
        <v/>
      </c>
      <c r="N3378" s="19" t="str">
        <f aca="false">IF(M3378="актив",A3378,"QWE")</f>
        <v>QWE</v>
      </c>
      <c r="O3378" s="19" t="str">
        <f aca="false">IF(M3378="акция",A3378,"QWE")</f>
        <v>QWE</v>
      </c>
      <c r="P3378" s="19" t="str">
        <f aca="false">IF(M3378="ликви",A3378,"QWE")</f>
        <v>QWE</v>
      </c>
      <c r="Q3378" s="19" t="str">
        <f aca="false">IF(M3378="предп",A3378,"QWE")</f>
        <v>QWE</v>
      </c>
      <c r="R3378" s="19" t="str">
        <f aca="false">IF(M3378="новин",A3378,"QWE")</f>
        <v>QWE</v>
      </c>
      <c r="S3378" s="19" t="str">
        <f aca="false">IF(M3378="новин",B3378,"QWE")</f>
        <v>QWE</v>
      </c>
      <c r="T3378" s="19" t="str">
        <f aca="false">IF(M3378="актив",B3378,"QWE")</f>
        <v>QWE</v>
      </c>
      <c r="U3378" s="19" t="str">
        <f aca="false">IF(M3378="акция",B3378,"QWE")</f>
        <v>QWE</v>
      </c>
      <c r="V3378" s="19" t="str">
        <f aca="false">IF(M3378="ликви",B3378,"QWE")</f>
        <v>QWE</v>
      </c>
      <c r="W3378" s="19" t="str">
        <f aca="false">IF(M3378="предп",B3378,"QWE")</f>
        <v>QWE</v>
      </c>
      <c r="X3378" s="10"/>
      <c r="Y3378" s="11"/>
    </row>
    <row r="3379" customFormat="false" ht="14.25" hidden="false" customHeight="true" outlineLevel="0" collapsed="false">
      <c r="D3379" s="11" t="str">
        <f aca="false">IFERROR(VLOOKUP(A3379,#REF!,2,0),"0")</f>
        <v>0</v>
      </c>
      <c r="G3379" s="26"/>
      <c r="H3379" s="21"/>
      <c r="I3379" s="17" t="str">
        <f aca="false">IFERROR(VLOOKUP(A3379,#REF!,2,0),"0")</f>
        <v>0</v>
      </c>
      <c r="J3379" s="17" t="str">
        <f aca="false">IFERROR(VLOOKUP(A3379,#REF!,2,0),"0")</f>
        <v>0</v>
      </c>
      <c r="K3379" s="18" t="str">
        <f aca="false">IFERROR(VLOOKUP(A3379,#REF!,5,0),"-")</f>
        <v>-</v>
      </c>
      <c r="L3379" s="17" t="str">
        <f aca="false">IFERROR(VLOOKUP(A3379,#REF!,4,0),"-")</f>
        <v>-</v>
      </c>
      <c r="M3379" s="19" t="str">
        <f aca="false">LEFT(H3379,5)</f>
        <v/>
      </c>
      <c r="N3379" s="19" t="str">
        <f aca="false">IF(M3379="актив",A3379,"QWE")</f>
        <v>QWE</v>
      </c>
      <c r="O3379" s="19" t="str">
        <f aca="false">IF(M3379="акция",A3379,"QWE")</f>
        <v>QWE</v>
      </c>
      <c r="P3379" s="19" t="str">
        <f aca="false">IF(M3379="ликви",A3379,"QWE")</f>
        <v>QWE</v>
      </c>
      <c r="Q3379" s="19" t="str">
        <f aca="false">IF(M3379="предп",A3379,"QWE")</f>
        <v>QWE</v>
      </c>
      <c r="R3379" s="19" t="str">
        <f aca="false">IF(M3379="новин",A3379,"QWE")</f>
        <v>QWE</v>
      </c>
      <c r="S3379" s="19" t="str">
        <f aca="false">IF(M3379="новин",B3379,"QWE")</f>
        <v>QWE</v>
      </c>
      <c r="T3379" s="19" t="str">
        <f aca="false">IF(M3379="актив",B3379,"QWE")</f>
        <v>QWE</v>
      </c>
      <c r="U3379" s="19" t="str">
        <f aca="false">IF(M3379="акция",B3379,"QWE")</f>
        <v>QWE</v>
      </c>
      <c r="V3379" s="19" t="str">
        <f aca="false">IF(M3379="ликви",B3379,"QWE")</f>
        <v>QWE</v>
      </c>
      <c r="W3379" s="19" t="str">
        <f aca="false">IF(M3379="предп",B3379,"QWE")</f>
        <v>QWE</v>
      </c>
      <c r="X3379" s="10"/>
      <c r="Y3379" s="11"/>
    </row>
    <row r="3380" customFormat="false" ht="14.25" hidden="false" customHeight="true" outlineLevel="0" collapsed="false">
      <c r="D3380" s="11" t="str">
        <f aca="false">IFERROR(VLOOKUP(A3380,#REF!,2,0),"0")</f>
        <v>0</v>
      </c>
      <c r="G3380" s="26"/>
      <c r="H3380" s="21"/>
      <c r="I3380" s="17" t="str">
        <f aca="false">IFERROR(VLOOKUP(A3380,#REF!,2,0),"0")</f>
        <v>0</v>
      </c>
      <c r="J3380" s="17" t="str">
        <f aca="false">IFERROR(VLOOKUP(A3380,#REF!,2,0),"0")</f>
        <v>0</v>
      </c>
      <c r="K3380" s="18" t="str">
        <f aca="false">IFERROR(VLOOKUP(A3380,#REF!,5,0),"-")</f>
        <v>-</v>
      </c>
      <c r="L3380" s="17" t="str">
        <f aca="false">IFERROR(VLOOKUP(A3380,#REF!,4,0),"-")</f>
        <v>-</v>
      </c>
      <c r="M3380" s="19" t="str">
        <f aca="false">LEFT(H3380,5)</f>
        <v/>
      </c>
      <c r="N3380" s="19" t="str">
        <f aca="false">IF(M3380="актив",A3380,"QWE")</f>
        <v>QWE</v>
      </c>
      <c r="O3380" s="19" t="str">
        <f aca="false">IF(M3380="акция",A3380,"QWE")</f>
        <v>QWE</v>
      </c>
      <c r="P3380" s="19" t="str">
        <f aca="false">IF(M3380="ликви",A3380,"QWE")</f>
        <v>QWE</v>
      </c>
      <c r="Q3380" s="19" t="str">
        <f aca="false">IF(M3380="предп",A3380,"QWE")</f>
        <v>QWE</v>
      </c>
      <c r="R3380" s="19" t="str">
        <f aca="false">IF(M3380="новин",A3380,"QWE")</f>
        <v>QWE</v>
      </c>
      <c r="S3380" s="19" t="str">
        <f aca="false">IF(M3380="новин",B3380,"QWE")</f>
        <v>QWE</v>
      </c>
      <c r="T3380" s="19" t="str">
        <f aca="false">IF(M3380="актив",B3380,"QWE")</f>
        <v>QWE</v>
      </c>
      <c r="U3380" s="19" t="str">
        <f aca="false">IF(M3380="акция",B3380,"QWE")</f>
        <v>QWE</v>
      </c>
      <c r="V3380" s="19" t="str">
        <f aca="false">IF(M3380="ликви",B3380,"QWE")</f>
        <v>QWE</v>
      </c>
      <c r="W3380" s="19" t="str">
        <f aca="false">IF(M3380="предп",B3380,"QWE")</f>
        <v>QWE</v>
      </c>
      <c r="X3380" s="10"/>
      <c r="Y3380" s="11"/>
    </row>
    <row r="3381" customFormat="false" ht="14.25" hidden="false" customHeight="true" outlineLevel="0" collapsed="false">
      <c r="D3381" s="11" t="str">
        <f aca="false">IFERROR(VLOOKUP(A3381,#REF!,2,0),"0")</f>
        <v>0</v>
      </c>
      <c r="G3381" s="26"/>
      <c r="H3381" s="21"/>
      <c r="I3381" s="17" t="str">
        <f aca="false">IFERROR(VLOOKUP(A3381,#REF!,2,0),"0")</f>
        <v>0</v>
      </c>
      <c r="J3381" s="17" t="str">
        <f aca="false">IFERROR(VLOOKUP(A3381,#REF!,2,0),"0")</f>
        <v>0</v>
      </c>
      <c r="K3381" s="18" t="str">
        <f aca="false">IFERROR(VLOOKUP(A3381,#REF!,5,0),"-")</f>
        <v>-</v>
      </c>
      <c r="L3381" s="17" t="str">
        <f aca="false">IFERROR(VLOOKUP(A3381,#REF!,4,0),"-")</f>
        <v>-</v>
      </c>
      <c r="M3381" s="19" t="str">
        <f aca="false">LEFT(H3381,5)</f>
        <v/>
      </c>
      <c r="N3381" s="19" t="str">
        <f aca="false">IF(M3381="актив",A3381,"QWE")</f>
        <v>QWE</v>
      </c>
      <c r="O3381" s="19" t="str">
        <f aca="false">IF(M3381="акция",A3381,"QWE")</f>
        <v>QWE</v>
      </c>
      <c r="P3381" s="19" t="str">
        <f aca="false">IF(M3381="ликви",A3381,"QWE")</f>
        <v>QWE</v>
      </c>
      <c r="Q3381" s="19" t="str">
        <f aca="false">IF(M3381="предп",A3381,"QWE")</f>
        <v>QWE</v>
      </c>
      <c r="R3381" s="19" t="str">
        <f aca="false">IF(M3381="новин",A3381,"QWE")</f>
        <v>QWE</v>
      </c>
      <c r="S3381" s="19" t="str">
        <f aca="false">IF(M3381="новин",B3381,"QWE")</f>
        <v>QWE</v>
      </c>
      <c r="T3381" s="19" t="str">
        <f aca="false">IF(M3381="актив",B3381,"QWE")</f>
        <v>QWE</v>
      </c>
      <c r="U3381" s="19" t="str">
        <f aca="false">IF(M3381="акция",B3381,"QWE")</f>
        <v>QWE</v>
      </c>
      <c r="V3381" s="19" t="str">
        <f aca="false">IF(M3381="ликви",B3381,"QWE")</f>
        <v>QWE</v>
      </c>
      <c r="W3381" s="19" t="str">
        <f aca="false">IF(M3381="предп",B3381,"QWE")</f>
        <v>QWE</v>
      </c>
      <c r="X3381" s="10"/>
      <c r="Y3381" s="11"/>
    </row>
    <row r="3382" customFormat="false" ht="14.25" hidden="false" customHeight="true" outlineLevel="0" collapsed="false">
      <c r="D3382" s="11" t="str">
        <f aca="false">IFERROR(VLOOKUP(A3382,#REF!,2,0),"0")</f>
        <v>0</v>
      </c>
      <c r="G3382" s="26"/>
      <c r="H3382" s="21"/>
      <c r="I3382" s="17" t="str">
        <f aca="false">IFERROR(VLOOKUP(A3382,#REF!,2,0),"0")</f>
        <v>0</v>
      </c>
      <c r="J3382" s="17" t="str">
        <f aca="false">IFERROR(VLOOKUP(A3382,#REF!,2,0),"0")</f>
        <v>0</v>
      </c>
      <c r="K3382" s="18" t="str">
        <f aca="false">IFERROR(VLOOKUP(A3382,#REF!,5,0),"-")</f>
        <v>-</v>
      </c>
      <c r="L3382" s="17" t="str">
        <f aca="false">IFERROR(VLOOKUP(A3382,#REF!,4,0),"-")</f>
        <v>-</v>
      </c>
      <c r="M3382" s="19" t="str">
        <f aca="false">LEFT(H3382,5)</f>
        <v/>
      </c>
      <c r="N3382" s="19" t="str">
        <f aca="false">IF(M3382="актив",A3382,"QWE")</f>
        <v>QWE</v>
      </c>
      <c r="O3382" s="19" t="str">
        <f aca="false">IF(M3382="акция",A3382,"QWE")</f>
        <v>QWE</v>
      </c>
      <c r="P3382" s="19" t="str">
        <f aca="false">IF(M3382="ликви",A3382,"QWE")</f>
        <v>QWE</v>
      </c>
      <c r="Q3382" s="19" t="str">
        <f aca="false">IF(M3382="предп",A3382,"QWE")</f>
        <v>QWE</v>
      </c>
      <c r="R3382" s="19" t="str">
        <f aca="false">IF(M3382="новин",A3382,"QWE")</f>
        <v>QWE</v>
      </c>
      <c r="S3382" s="19" t="str">
        <f aca="false">IF(M3382="новин",B3382,"QWE")</f>
        <v>QWE</v>
      </c>
      <c r="T3382" s="19" t="str">
        <f aca="false">IF(M3382="актив",B3382,"QWE")</f>
        <v>QWE</v>
      </c>
      <c r="U3382" s="19" t="str">
        <f aca="false">IF(M3382="акция",B3382,"QWE")</f>
        <v>QWE</v>
      </c>
      <c r="V3382" s="19" t="str">
        <f aca="false">IF(M3382="ликви",B3382,"QWE")</f>
        <v>QWE</v>
      </c>
      <c r="W3382" s="19" t="str">
        <f aca="false">IF(M3382="предп",B3382,"QWE")</f>
        <v>QWE</v>
      </c>
      <c r="X3382" s="10"/>
      <c r="Y3382" s="11"/>
    </row>
    <row r="3383" customFormat="false" ht="14.25" hidden="false" customHeight="true" outlineLevel="0" collapsed="false">
      <c r="D3383" s="11" t="str">
        <f aca="false">IFERROR(VLOOKUP(A3383,#REF!,2,0),"0")</f>
        <v>0</v>
      </c>
      <c r="G3383" s="26"/>
      <c r="H3383" s="21"/>
      <c r="I3383" s="17" t="str">
        <f aca="false">IFERROR(VLOOKUP(A3383,#REF!,2,0),"0")</f>
        <v>0</v>
      </c>
      <c r="J3383" s="17" t="str">
        <f aca="false">IFERROR(VLOOKUP(A3383,#REF!,2,0),"0")</f>
        <v>0</v>
      </c>
      <c r="K3383" s="18" t="str">
        <f aca="false">IFERROR(VLOOKUP(A3383,#REF!,5,0),"-")</f>
        <v>-</v>
      </c>
      <c r="L3383" s="17" t="str">
        <f aca="false">IFERROR(VLOOKUP(A3383,#REF!,4,0),"-")</f>
        <v>-</v>
      </c>
      <c r="M3383" s="19" t="str">
        <f aca="false">LEFT(H3383,5)</f>
        <v/>
      </c>
      <c r="N3383" s="19" t="str">
        <f aca="false">IF(M3383="актив",A3383,"QWE")</f>
        <v>QWE</v>
      </c>
      <c r="O3383" s="19" t="str">
        <f aca="false">IF(M3383="акция",A3383,"QWE")</f>
        <v>QWE</v>
      </c>
      <c r="P3383" s="19" t="str">
        <f aca="false">IF(M3383="ликви",A3383,"QWE")</f>
        <v>QWE</v>
      </c>
      <c r="Q3383" s="19" t="str">
        <f aca="false">IF(M3383="предп",A3383,"QWE")</f>
        <v>QWE</v>
      </c>
      <c r="R3383" s="19" t="str">
        <f aca="false">IF(M3383="новин",A3383,"QWE")</f>
        <v>QWE</v>
      </c>
      <c r="S3383" s="19" t="str">
        <f aca="false">IF(M3383="новин",B3383,"QWE")</f>
        <v>QWE</v>
      </c>
      <c r="T3383" s="19" t="str">
        <f aca="false">IF(M3383="актив",B3383,"QWE")</f>
        <v>QWE</v>
      </c>
      <c r="U3383" s="19" t="str">
        <f aca="false">IF(M3383="акция",B3383,"QWE")</f>
        <v>QWE</v>
      </c>
      <c r="V3383" s="19" t="str">
        <f aca="false">IF(M3383="ликви",B3383,"QWE")</f>
        <v>QWE</v>
      </c>
      <c r="W3383" s="19" t="str">
        <f aca="false">IF(M3383="предп",B3383,"QWE")</f>
        <v>QWE</v>
      </c>
      <c r="X3383" s="10"/>
      <c r="Y3383" s="11"/>
    </row>
    <row r="3384" customFormat="false" ht="14.25" hidden="false" customHeight="true" outlineLevel="0" collapsed="false">
      <c r="D3384" s="11" t="str">
        <f aca="false">IFERROR(VLOOKUP(A3384,#REF!,2,0),"0")</f>
        <v>0</v>
      </c>
      <c r="G3384" s="26"/>
      <c r="H3384" s="21"/>
      <c r="I3384" s="17" t="str">
        <f aca="false">IFERROR(VLOOKUP(A3384,#REF!,2,0),"0")</f>
        <v>0</v>
      </c>
      <c r="J3384" s="17" t="str">
        <f aca="false">IFERROR(VLOOKUP(A3384,#REF!,2,0),"0")</f>
        <v>0</v>
      </c>
      <c r="K3384" s="18" t="str">
        <f aca="false">IFERROR(VLOOKUP(A3384,#REF!,5,0),"-")</f>
        <v>-</v>
      </c>
      <c r="L3384" s="17" t="str">
        <f aca="false">IFERROR(VLOOKUP(A3384,#REF!,4,0),"-")</f>
        <v>-</v>
      </c>
      <c r="M3384" s="19" t="str">
        <f aca="false">LEFT(H3384,5)</f>
        <v/>
      </c>
      <c r="N3384" s="19" t="str">
        <f aca="false">IF(M3384="актив",A3384,"QWE")</f>
        <v>QWE</v>
      </c>
      <c r="O3384" s="19" t="str">
        <f aca="false">IF(M3384="акция",A3384,"QWE")</f>
        <v>QWE</v>
      </c>
      <c r="P3384" s="19" t="str">
        <f aca="false">IF(M3384="ликви",A3384,"QWE")</f>
        <v>QWE</v>
      </c>
      <c r="Q3384" s="19" t="str">
        <f aca="false">IF(M3384="предп",A3384,"QWE")</f>
        <v>QWE</v>
      </c>
      <c r="R3384" s="19" t="str">
        <f aca="false">IF(M3384="новин",A3384,"QWE")</f>
        <v>QWE</v>
      </c>
      <c r="S3384" s="19" t="str">
        <f aca="false">IF(M3384="новин",B3384,"QWE")</f>
        <v>QWE</v>
      </c>
      <c r="T3384" s="19" t="str">
        <f aca="false">IF(M3384="актив",B3384,"QWE")</f>
        <v>QWE</v>
      </c>
      <c r="U3384" s="19" t="str">
        <f aca="false">IF(M3384="акция",B3384,"QWE")</f>
        <v>QWE</v>
      </c>
      <c r="V3384" s="19" t="str">
        <f aca="false">IF(M3384="ликви",B3384,"QWE")</f>
        <v>QWE</v>
      </c>
      <c r="W3384" s="19" t="str">
        <f aca="false">IF(M3384="предп",B3384,"QWE")</f>
        <v>QWE</v>
      </c>
      <c r="X3384" s="10"/>
      <c r="Y3384" s="11"/>
    </row>
    <row r="3385" customFormat="false" ht="14.25" hidden="false" customHeight="true" outlineLevel="0" collapsed="false">
      <c r="D3385" s="11" t="str">
        <f aca="false">IFERROR(VLOOKUP(A3385,#REF!,2,0),"0")</f>
        <v>0</v>
      </c>
      <c r="G3385" s="26"/>
      <c r="H3385" s="21"/>
      <c r="I3385" s="17" t="str">
        <f aca="false">IFERROR(VLOOKUP(A3385,#REF!,2,0),"0")</f>
        <v>0</v>
      </c>
      <c r="J3385" s="17" t="str">
        <f aca="false">IFERROR(VLOOKUP(A3385,#REF!,2,0),"0")</f>
        <v>0</v>
      </c>
      <c r="K3385" s="18" t="str">
        <f aca="false">IFERROR(VLOOKUP(A3385,#REF!,5,0),"-")</f>
        <v>-</v>
      </c>
      <c r="L3385" s="17" t="str">
        <f aca="false">IFERROR(VLOOKUP(A3385,#REF!,4,0),"-")</f>
        <v>-</v>
      </c>
      <c r="M3385" s="19" t="str">
        <f aca="false">LEFT(H3385,5)</f>
        <v/>
      </c>
      <c r="N3385" s="19" t="str">
        <f aca="false">IF(M3385="актив",A3385,"QWE")</f>
        <v>QWE</v>
      </c>
      <c r="O3385" s="19" t="str">
        <f aca="false">IF(M3385="акция",A3385,"QWE")</f>
        <v>QWE</v>
      </c>
      <c r="P3385" s="19" t="str">
        <f aca="false">IF(M3385="ликви",A3385,"QWE")</f>
        <v>QWE</v>
      </c>
      <c r="Q3385" s="19" t="str">
        <f aca="false">IF(M3385="предп",A3385,"QWE")</f>
        <v>QWE</v>
      </c>
      <c r="R3385" s="19" t="str">
        <f aca="false">IF(M3385="новин",A3385,"QWE")</f>
        <v>QWE</v>
      </c>
      <c r="S3385" s="19" t="str">
        <f aca="false">IF(M3385="новин",B3385,"QWE")</f>
        <v>QWE</v>
      </c>
      <c r="T3385" s="19" t="str">
        <f aca="false">IF(M3385="актив",B3385,"QWE")</f>
        <v>QWE</v>
      </c>
      <c r="U3385" s="19" t="str">
        <f aca="false">IF(M3385="акция",B3385,"QWE")</f>
        <v>QWE</v>
      </c>
      <c r="V3385" s="19" t="str">
        <f aca="false">IF(M3385="ликви",B3385,"QWE")</f>
        <v>QWE</v>
      </c>
      <c r="W3385" s="19" t="str">
        <f aca="false">IF(M3385="предп",B3385,"QWE")</f>
        <v>QWE</v>
      </c>
      <c r="X3385" s="10"/>
      <c r="Y3385" s="11"/>
    </row>
    <row r="3386" customFormat="false" ht="14.25" hidden="false" customHeight="true" outlineLevel="0" collapsed="false">
      <c r="D3386" s="11" t="str">
        <f aca="false">IFERROR(VLOOKUP(A3386,#REF!,2,0),"0")</f>
        <v>0</v>
      </c>
      <c r="G3386" s="26"/>
      <c r="H3386" s="21"/>
      <c r="I3386" s="17" t="str">
        <f aca="false">IFERROR(VLOOKUP(A3386,#REF!,2,0),"0")</f>
        <v>0</v>
      </c>
      <c r="J3386" s="17" t="str">
        <f aca="false">IFERROR(VLOOKUP(A3386,#REF!,2,0),"0")</f>
        <v>0</v>
      </c>
      <c r="K3386" s="18" t="str">
        <f aca="false">IFERROR(VLOOKUP(A3386,#REF!,5,0),"-")</f>
        <v>-</v>
      </c>
      <c r="L3386" s="17" t="str">
        <f aca="false">IFERROR(VLOOKUP(A3386,#REF!,4,0),"-")</f>
        <v>-</v>
      </c>
      <c r="M3386" s="19" t="str">
        <f aca="false">LEFT(H3386,5)</f>
        <v/>
      </c>
      <c r="N3386" s="19" t="str">
        <f aca="false">IF(M3386="актив",A3386,"QWE")</f>
        <v>QWE</v>
      </c>
      <c r="O3386" s="19" t="str">
        <f aca="false">IF(M3386="акция",A3386,"QWE")</f>
        <v>QWE</v>
      </c>
      <c r="P3386" s="19" t="str">
        <f aca="false">IF(M3386="ликви",A3386,"QWE")</f>
        <v>QWE</v>
      </c>
      <c r="Q3386" s="19" t="str">
        <f aca="false">IF(M3386="предп",A3386,"QWE")</f>
        <v>QWE</v>
      </c>
      <c r="R3386" s="19" t="str">
        <f aca="false">IF(M3386="новин",A3386,"QWE")</f>
        <v>QWE</v>
      </c>
      <c r="S3386" s="19" t="str">
        <f aca="false">IF(M3386="новин",B3386,"QWE")</f>
        <v>QWE</v>
      </c>
      <c r="T3386" s="19" t="str">
        <f aca="false">IF(M3386="актив",B3386,"QWE")</f>
        <v>QWE</v>
      </c>
      <c r="U3386" s="19" t="str">
        <f aca="false">IF(M3386="акция",B3386,"QWE")</f>
        <v>QWE</v>
      </c>
      <c r="V3386" s="19" t="str">
        <f aca="false">IF(M3386="ликви",B3386,"QWE")</f>
        <v>QWE</v>
      </c>
      <c r="W3386" s="19" t="str">
        <f aca="false">IF(M3386="предп",B3386,"QWE")</f>
        <v>QWE</v>
      </c>
      <c r="X3386" s="10"/>
      <c r="Y3386" s="11"/>
    </row>
    <row r="3387" customFormat="false" ht="14.25" hidden="false" customHeight="true" outlineLevel="0" collapsed="false">
      <c r="D3387" s="11" t="str">
        <f aca="false">IFERROR(VLOOKUP(A3387,#REF!,2,0),"0")</f>
        <v>0</v>
      </c>
      <c r="G3387" s="26"/>
      <c r="H3387" s="21"/>
      <c r="I3387" s="17" t="str">
        <f aca="false">IFERROR(VLOOKUP(A3387,#REF!,2,0),"0")</f>
        <v>0</v>
      </c>
      <c r="J3387" s="17" t="str">
        <f aca="false">IFERROR(VLOOKUP(A3387,#REF!,2,0),"0")</f>
        <v>0</v>
      </c>
      <c r="K3387" s="18" t="str">
        <f aca="false">IFERROR(VLOOKUP(A3387,#REF!,5,0),"-")</f>
        <v>-</v>
      </c>
      <c r="L3387" s="17" t="str">
        <f aca="false">IFERROR(VLOOKUP(A3387,#REF!,4,0),"-")</f>
        <v>-</v>
      </c>
      <c r="M3387" s="19" t="str">
        <f aca="false">LEFT(H3387,5)</f>
        <v/>
      </c>
      <c r="N3387" s="19" t="str">
        <f aca="false">IF(M3387="актив",A3387,"QWE")</f>
        <v>QWE</v>
      </c>
      <c r="O3387" s="19" t="str">
        <f aca="false">IF(M3387="акция",A3387,"QWE")</f>
        <v>QWE</v>
      </c>
      <c r="P3387" s="19" t="str">
        <f aca="false">IF(M3387="ликви",A3387,"QWE")</f>
        <v>QWE</v>
      </c>
      <c r="Q3387" s="19" t="str">
        <f aca="false">IF(M3387="предп",A3387,"QWE")</f>
        <v>QWE</v>
      </c>
      <c r="R3387" s="19" t="str">
        <f aca="false">IF(M3387="новин",A3387,"QWE")</f>
        <v>QWE</v>
      </c>
      <c r="S3387" s="19" t="str">
        <f aca="false">IF(M3387="новин",B3387,"QWE")</f>
        <v>QWE</v>
      </c>
      <c r="T3387" s="19" t="str">
        <f aca="false">IF(M3387="актив",B3387,"QWE")</f>
        <v>QWE</v>
      </c>
      <c r="U3387" s="19" t="str">
        <f aca="false">IF(M3387="акция",B3387,"QWE")</f>
        <v>QWE</v>
      </c>
      <c r="V3387" s="19" t="str">
        <f aca="false">IF(M3387="ликви",B3387,"QWE")</f>
        <v>QWE</v>
      </c>
      <c r="W3387" s="19" t="str">
        <f aca="false">IF(M3387="предп",B3387,"QWE")</f>
        <v>QWE</v>
      </c>
      <c r="X3387" s="10"/>
      <c r="Y3387" s="11"/>
    </row>
    <row r="3388" customFormat="false" ht="14.25" hidden="false" customHeight="true" outlineLevel="0" collapsed="false">
      <c r="D3388" s="11" t="str">
        <f aca="false">IFERROR(VLOOKUP(A3388,#REF!,2,0),"0")</f>
        <v>0</v>
      </c>
      <c r="G3388" s="26"/>
      <c r="H3388" s="21"/>
      <c r="I3388" s="17" t="str">
        <f aca="false">IFERROR(VLOOKUP(A3388,#REF!,2,0),"0")</f>
        <v>0</v>
      </c>
      <c r="J3388" s="17" t="str">
        <f aca="false">IFERROR(VLOOKUP(A3388,#REF!,2,0),"0")</f>
        <v>0</v>
      </c>
      <c r="K3388" s="18" t="str">
        <f aca="false">IFERROR(VLOOKUP(A3388,#REF!,5,0),"-")</f>
        <v>-</v>
      </c>
      <c r="L3388" s="17" t="str">
        <f aca="false">IFERROR(VLOOKUP(A3388,#REF!,4,0),"-")</f>
        <v>-</v>
      </c>
      <c r="M3388" s="19" t="str">
        <f aca="false">LEFT(H3388,5)</f>
        <v/>
      </c>
      <c r="N3388" s="19" t="str">
        <f aca="false">IF(M3388="актив",A3388,"QWE")</f>
        <v>QWE</v>
      </c>
      <c r="O3388" s="19" t="str">
        <f aca="false">IF(M3388="акция",A3388,"QWE")</f>
        <v>QWE</v>
      </c>
      <c r="P3388" s="19" t="str">
        <f aca="false">IF(M3388="ликви",A3388,"QWE")</f>
        <v>QWE</v>
      </c>
      <c r="Q3388" s="19" t="str">
        <f aca="false">IF(M3388="предп",A3388,"QWE")</f>
        <v>QWE</v>
      </c>
      <c r="R3388" s="19" t="str">
        <f aca="false">IF(M3388="новин",A3388,"QWE")</f>
        <v>QWE</v>
      </c>
      <c r="S3388" s="19" t="str">
        <f aca="false">IF(M3388="новин",B3388,"QWE")</f>
        <v>QWE</v>
      </c>
      <c r="T3388" s="19" t="str">
        <f aca="false">IF(M3388="актив",B3388,"QWE")</f>
        <v>QWE</v>
      </c>
      <c r="U3388" s="19" t="str">
        <f aca="false">IF(M3388="акция",B3388,"QWE")</f>
        <v>QWE</v>
      </c>
      <c r="V3388" s="19" t="str">
        <f aca="false">IF(M3388="ликви",B3388,"QWE")</f>
        <v>QWE</v>
      </c>
      <c r="W3388" s="19" t="str">
        <f aca="false">IF(M3388="предп",B3388,"QWE")</f>
        <v>QWE</v>
      </c>
      <c r="X3388" s="10"/>
      <c r="Y3388" s="11"/>
    </row>
    <row r="3389" customFormat="false" ht="14.25" hidden="false" customHeight="true" outlineLevel="0" collapsed="false">
      <c r="D3389" s="11" t="str">
        <f aca="false">IFERROR(VLOOKUP(A3389,#REF!,2,0),"0")</f>
        <v>0</v>
      </c>
      <c r="G3389" s="26"/>
      <c r="H3389" s="21"/>
      <c r="I3389" s="17" t="str">
        <f aca="false">IFERROR(VLOOKUP(A3389,#REF!,2,0),"0")</f>
        <v>0</v>
      </c>
      <c r="J3389" s="17" t="str">
        <f aca="false">IFERROR(VLOOKUP(A3389,#REF!,2,0),"0")</f>
        <v>0</v>
      </c>
      <c r="K3389" s="18" t="str">
        <f aca="false">IFERROR(VLOOKUP(A3389,#REF!,5,0),"-")</f>
        <v>-</v>
      </c>
      <c r="L3389" s="17" t="str">
        <f aca="false">IFERROR(VLOOKUP(A3389,#REF!,4,0),"-")</f>
        <v>-</v>
      </c>
      <c r="M3389" s="19" t="str">
        <f aca="false">LEFT(H3389,5)</f>
        <v/>
      </c>
      <c r="N3389" s="19" t="str">
        <f aca="false">IF(M3389="актив",A3389,"QWE")</f>
        <v>QWE</v>
      </c>
      <c r="O3389" s="19" t="str">
        <f aca="false">IF(M3389="акция",A3389,"QWE")</f>
        <v>QWE</v>
      </c>
      <c r="P3389" s="19" t="str">
        <f aca="false">IF(M3389="ликви",A3389,"QWE")</f>
        <v>QWE</v>
      </c>
      <c r="Q3389" s="19" t="str">
        <f aca="false">IF(M3389="предп",A3389,"QWE")</f>
        <v>QWE</v>
      </c>
      <c r="R3389" s="19" t="str">
        <f aca="false">IF(M3389="новин",A3389,"QWE")</f>
        <v>QWE</v>
      </c>
      <c r="S3389" s="19" t="str">
        <f aca="false">IF(M3389="новин",B3389,"QWE")</f>
        <v>QWE</v>
      </c>
      <c r="T3389" s="19" t="str">
        <f aca="false">IF(M3389="актив",B3389,"QWE")</f>
        <v>QWE</v>
      </c>
      <c r="U3389" s="19" t="str">
        <f aca="false">IF(M3389="акция",B3389,"QWE")</f>
        <v>QWE</v>
      </c>
      <c r="V3389" s="19" t="str">
        <f aca="false">IF(M3389="ликви",B3389,"QWE")</f>
        <v>QWE</v>
      </c>
      <c r="W3389" s="19" t="str">
        <f aca="false">IF(M3389="предп",B3389,"QWE")</f>
        <v>QWE</v>
      </c>
      <c r="X3389" s="10"/>
      <c r="Y3389" s="11"/>
    </row>
    <row r="3390" customFormat="false" ht="14.25" hidden="false" customHeight="true" outlineLevel="0" collapsed="false">
      <c r="D3390" s="11" t="str">
        <f aca="false">IFERROR(VLOOKUP(A3390,#REF!,2,0),"0")</f>
        <v>0</v>
      </c>
      <c r="G3390" s="26"/>
      <c r="H3390" s="21"/>
      <c r="I3390" s="17" t="str">
        <f aca="false">IFERROR(VLOOKUP(A3390,#REF!,2,0),"0")</f>
        <v>0</v>
      </c>
      <c r="J3390" s="17" t="str">
        <f aca="false">IFERROR(VLOOKUP(A3390,#REF!,2,0),"0")</f>
        <v>0</v>
      </c>
      <c r="K3390" s="18" t="str">
        <f aca="false">IFERROR(VLOOKUP(A3390,#REF!,5,0),"-")</f>
        <v>-</v>
      </c>
      <c r="L3390" s="17" t="str">
        <f aca="false">IFERROR(VLOOKUP(A3390,#REF!,4,0),"-")</f>
        <v>-</v>
      </c>
      <c r="M3390" s="19" t="str">
        <f aca="false">LEFT(H3390,5)</f>
        <v/>
      </c>
      <c r="N3390" s="19" t="str">
        <f aca="false">IF(M3390="актив",A3390,"QWE")</f>
        <v>QWE</v>
      </c>
      <c r="O3390" s="19" t="str">
        <f aca="false">IF(M3390="акция",A3390,"QWE")</f>
        <v>QWE</v>
      </c>
      <c r="P3390" s="19" t="str">
        <f aca="false">IF(M3390="ликви",A3390,"QWE")</f>
        <v>QWE</v>
      </c>
      <c r="Q3390" s="19" t="str">
        <f aca="false">IF(M3390="предп",A3390,"QWE")</f>
        <v>QWE</v>
      </c>
      <c r="R3390" s="19" t="str">
        <f aca="false">IF(M3390="новин",A3390,"QWE")</f>
        <v>QWE</v>
      </c>
      <c r="S3390" s="19" t="str">
        <f aca="false">IF(M3390="новин",B3390,"QWE")</f>
        <v>QWE</v>
      </c>
      <c r="T3390" s="19" t="str">
        <f aca="false">IF(M3390="актив",B3390,"QWE")</f>
        <v>QWE</v>
      </c>
      <c r="U3390" s="19" t="str">
        <f aca="false">IF(M3390="акция",B3390,"QWE")</f>
        <v>QWE</v>
      </c>
      <c r="V3390" s="19" t="str">
        <f aca="false">IF(M3390="ликви",B3390,"QWE")</f>
        <v>QWE</v>
      </c>
      <c r="W3390" s="19" t="str">
        <f aca="false">IF(M3390="предп",B3390,"QWE")</f>
        <v>QWE</v>
      </c>
      <c r="X3390" s="10"/>
      <c r="Y3390" s="11"/>
    </row>
    <row r="3391" customFormat="false" ht="14.25" hidden="false" customHeight="true" outlineLevel="0" collapsed="false">
      <c r="D3391" s="11" t="str">
        <f aca="false">IFERROR(VLOOKUP(A3391,#REF!,2,0),"0")</f>
        <v>0</v>
      </c>
      <c r="G3391" s="26"/>
      <c r="H3391" s="21"/>
      <c r="I3391" s="17" t="str">
        <f aca="false">IFERROR(VLOOKUP(A3391,#REF!,2,0),"0")</f>
        <v>0</v>
      </c>
      <c r="J3391" s="17" t="str">
        <f aca="false">IFERROR(VLOOKUP(A3391,#REF!,2,0),"0")</f>
        <v>0</v>
      </c>
      <c r="K3391" s="18" t="str">
        <f aca="false">IFERROR(VLOOKUP(A3391,#REF!,5,0),"-")</f>
        <v>-</v>
      </c>
      <c r="L3391" s="17" t="str">
        <f aca="false">IFERROR(VLOOKUP(A3391,#REF!,4,0),"-")</f>
        <v>-</v>
      </c>
      <c r="M3391" s="19" t="str">
        <f aca="false">LEFT(H3391,5)</f>
        <v/>
      </c>
      <c r="N3391" s="19" t="str">
        <f aca="false">IF(M3391="актив",A3391,"QWE")</f>
        <v>QWE</v>
      </c>
      <c r="O3391" s="19" t="str">
        <f aca="false">IF(M3391="акция",A3391,"QWE")</f>
        <v>QWE</v>
      </c>
      <c r="P3391" s="19" t="str">
        <f aca="false">IF(M3391="ликви",A3391,"QWE")</f>
        <v>QWE</v>
      </c>
      <c r="Q3391" s="19" t="str">
        <f aca="false">IF(M3391="предп",A3391,"QWE")</f>
        <v>QWE</v>
      </c>
      <c r="R3391" s="19" t="str">
        <f aca="false">IF(M3391="новин",A3391,"QWE")</f>
        <v>QWE</v>
      </c>
      <c r="S3391" s="19" t="str">
        <f aca="false">IF(M3391="новин",B3391,"QWE")</f>
        <v>QWE</v>
      </c>
      <c r="T3391" s="19" t="str">
        <f aca="false">IF(M3391="актив",B3391,"QWE")</f>
        <v>QWE</v>
      </c>
      <c r="U3391" s="19" t="str">
        <f aca="false">IF(M3391="акция",B3391,"QWE")</f>
        <v>QWE</v>
      </c>
      <c r="V3391" s="19" t="str">
        <f aca="false">IF(M3391="ликви",B3391,"QWE")</f>
        <v>QWE</v>
      </c>
      <c r="W3391" s="19" t="str">
        <f aca="false">IF(M3391="предп",B3391,"QWE")</f>
        <v>QWE</v>
      </c>
      <c r="X3391" s="10"/>
      <c r="Y3391" s="11"/>
    </row>
    <row r="3392" customFormat="false" ht="14.25" hidden="false" customHeight="true" outlineLevel="0" collapsed="false">
      <c r="D3392" s="11" t="str">
        <f aca="false">IFERROR(VLOOKUP(A3392,#REF!,2,0),"0")</f>
        <v>0</v>
      </c>
      <c r="G3392" s="26"/>
      <c r="H3392" s="21"/>
      <c r="I3392" s="17" t="str">
        <f aca="false">IFERROR(VLOOKUP(A3392,#REF!,2,0),"0")</f>
        <v>0</v>
      </c>
      <c r="J3392" s="17" t="str">
        <f aca="false">IFERROR(VLOOKUP(A3392,#REF!,2,0),"0")</f>
        <v>0</v>
      </c>
      <c r="K3392" s="18" t="str">
        <f aca="false">IFERROR(VLOOKUP(A3392,#REF!,5,0),"-")</f>
        <v>-</v>
      </c>
      <c r="L3392" s="17" t="str">
        <f aca="false">IFERROR(VLOOKUP(A3392,#REF!,4,0),"-")</f>
        <v>-</v>
      </c>
      <c r="M3392" s="19" t="str">
        <f aca="false">LEFT(H3392,5)</f>
        <v/>
      </c>
      <c r="N3392" s="19" t="str">
        <f aca="false">IF(M3392="актив",A3392,"QWE")</f>
        <v>QWE</v>
      </c>
      <c r="O3392" s="19" t="str">
        <f aca="false">IF(M3392="акция",A3392,"QWE")</f>
        <v>QWE</v>
      </c>
      <c r="P3392" s="19" t="str">
        <f aca="false">IF(M3392="ликви",A3392,"QWE")</f>
        <v>QWE</v>
      </c>
      <c r="Q3392" s="19" t="str">
        <f aca="false">IF(M3392="предп",A3392,"QWE")</f>
        <v>QWE</v>
      </c>
      <c r="R3392" s="19" t="str">
        <f aca="false">IF(M3392="новин",A3392,"QWE")</f>
        <v>QWE</v>
      </c>
      <c r="S3392" s="19" t="str">
        <f aca="false">IF(M3392="новин",B3392,"QWE")</f>
        <v>QWE</v>
      </c>
      <c r="T3392" s="19" t="str">
        <f aca="false">IF(M3392="актив",B3392,"QWE")</f>
        <v>QWE</v>
      </c>
      <c r="U3392" s="19" t="str">
        <f aca="false">IF(M3392="акция",B3392,"QWE")</f>
        <v>QWE</v>
      </c>
      <c r="V3392" s="19" t="str">
        <f aca="false">IF(M3392="ликви",B3392,"QWE")</f>
        <v>QWE</v>
      </c>
      <c r="W3392" s="19" t="str">
        <f aca="false">IF(M3392="предп",B3392,"QWE")</f>
        <v>QWE</v>
      </c>
      <c r="X3392" s="10"/>
      <c r="Y3392" s="11"/>
    </row>
    <row r="3393" customFormat="false" ht="14.25" hidden="false" customHeight="true" outlineLevel="0" collapsed="false">
      <c r="D3393" s="11" t="str">
        <f aca="false">IFERROR(VLOOKUP(A3393,#REF!,2,0),"0")</f>
        <v>0</v>
      </c>
      <c r="G3393" s="26"/>
      <c r="H3393" s="21"/>
      <c r="I3393" s="17" t="str">
        <f aca="false">IFERROR(VLOOKUP(A3393,#REF!,2,0),"0")</f>
        <v>0</v>
      </c>
      <c r="J3393" s="17" t="str">
        <f aca="false">IFERROR(VLOOKUP(A3393,#REF!,2,0),"0")</f>
        <v>0</v>
      </c>
      <c r="K3393" s="18" t="str">
        <f aca="false">IFERROR(VLOOKUP(A3393,#REF!,5,0),"-")</f>
        <v>-</v>
      </c>
      <c r="L3393" s="17" t="str">
        <f aca="false">IFERROR(VLOOKUP(A3393,#REF!,4,0),"-")</f>
        <v>-</v>
      </c>
      <c r="M3393" s="19" t="str">
        <f aca="false">LEFT(H3393,5)</f>
        <v/>
      </c>
      <c r="N3393" s="19" t="str">
        <f aca="false">IF(M3393="актив",A3393,"QWE")</f>
        <v>QWE</v>
      </c>
      <c r="O3393" s="19" t="str">
        <f aca="false">IF(M3393="акция",A3393,"QWE")</f>
        <v>QWE</v>
      </c>
      <c r="P3393" s="19" t="str">
        <f aca="false">IF(M3393="ликви",A3393,"QWE")</f>
        <v>QWE</v>
      </c>
      <c r="Q3393" s="19" t="str">
        <f aca="false">IF(M3393="предп",A3393,"QWE")</f>
        <v>QWE</v>
      </c>
      <c r="R3393" s="19" t="str">
        <f aca="false">IF(M3393="новин",A3393,"QWE")</f>
        <v>QWE</v>
      </c>
      <c r="S3393" s="19" t="str">
        <f aca="false">IF(M3393="новин",B3393,"QWE")</f>
        <v>QWE</v>
      </c>
      <c r="T3393" s="19" t="str">
        <f aca="false">IF(M3393="актив",B3393,"QWE")</f>
        <v>QWE</v>
      </c>
      <c r="U3393" s="19" t="str">
        <f aca="false">IF(M3393="акция",B3393,"QWE")</f>
        <v>QWE</v>
      </c>
      <c r="V3393" s="19" t="str">
        <f aca="false">IF(M3393="ликви",B3393,"QWE")</f>
        <v>QWE</v>
      </c>
      <c r="W3393" s="19" t="str">
        <f aca="false">IF(M3393="предп",B3393,"QWE")</f>
        <v>QWE</v>
      </c>
      <c r="X3393" s="10"/>
      <c r="Y3393" s="11"/>
    </row>
    <row r="3394" customFormat="false" ht="14.25" hidden="false" customHeight="true" outlineLevel="0" collapsed="false">
      <c r="D3394" s="11" t="str">
        <f aca="false">IFERROR(VLOOKUP(A3394,#REF!,2,0),"0")</f>
        <v>0</v>
      </c>
      <c r="G3394" s="26"/>
      <c r="H3394" s="21"/>
      <c r="I3394" s="17" t="str">
        <f aca="false">IFERROR(VLOOKUP(A3394,#REF!,2,0),"0")</f>
        <v>0</v>
      </c>
      <c r="J3394" s="17" t="str">
        <f aca="false">IFERROR(VLOOKUP(A3394,#REF!,2,0),"0")</f>
        <v>0</v>
      </c>
      <c r="K3394" s="18" t="str">
        <f aca="false">IFERROR(VLOOKUP(A3394,#REF!,5,0),"-")</f>
        <v>-</v>
      </c>
      <c r="L3394" s="17" t="str">
        <f aca="false">IFERROR(VLOOKUP(A3394,#REF!,4,0),"-")</f>
        <v>-</v>
      </c>
      <c r="M3394" s="19" t="str">
        <f aca="false">LEFT(H3394,5)</f>
        <v/>
      </c>
      <c r="N3394" s="19" t="str">
        <f aca="false">IF(M3394="актив",A3394,"QWE")</f>
        <v>QWE</v>
      </c>
      <c r="O3394" s="19" t="str">
        <f aca="false">IF(M3394="акция",A3394,"QWE")</f>
        <v>QWE</v>
      </c>
      <c r="P3394" s="19" t="str">
        <f aca="false">IF(M3394="ликви",A3394,"QWE")</f>
        <v>QWE</v>
      </c>
      <c r="Q3394" s="19" t="str">
        <f aca="false">IF(M3394="предп",A3394,"QWE")</f>
        <v>QWE</v>
      </c>
      <c r="R3394" s="19" t="str">
        <f aca="false">IF(M3394="новин",A3394,"QWE")</f>
        <v>QWE</v>
      </c>
      <c r="S3394" s="19" t="str">
        <f aca="false">IF(M3394="новин",B3394,"QWE")</f>
        <v>QWE</v>
      </c>
      <c r="T3394" s="19" t="str">
        <f aca="false">IF(M3394="актив",B3394,"QWE")</f>
        <v>QWE</v>
      </c>
      <c r="U3394" s="19" t="str">
        <f aca="false">IF(M3394="акция",B3394,"QWE")</f>
        <v>QWE</v>
      </c>
      <c r="V3394" s="19" t="str">
        <f aca="false">IF(M3394="ликви",B3394,"QWE")</f>
        <v>QWE</v>
      </c>
      <c r="W3394" s="19" t="str">
        <f aca="false">IF(M3394="предп",B3394,"QWE")</f>
        <v>QWE</v>
      </c>
      <c r="X3394" s="10"/>
      <c r="Y3394" s="11"/>
    </row>
    <row r="3395" customFormat="false" ht="14.25" hidden="false" customHeight="true" outlineLevel="0" collapsed="false">
      <c r="D3395" s="11" t="str">
        <f aca="false">IFERROR(VLOOKUP(A3395,#REF!,2,0),"0")</f>
        <v>0</v>
      </c>
      <c r="G3395" s="26"/>
      <c r="H3395" s="21"/>
      <c r="I3395" s="17" t="str">
        <f aca="false">IFERROR(VLOOKUP(A3395,#REF!,2,0),"0")</f>
        <v>0</v>
      </c>
      <c r="J3395" s="17" t="str">
        <f aca="false">IFERROR(VLOOKUP(A3395,#REF!,2,0),"0")</f>
        <v>0</v>
      </c>
      <c r="K3395" s="18" t="str">
        <f aca="false">IFERROR(VLOOKUP(A3395,#REF!,5,0),"-")</f>
        <v>-</v>
      </c>
      <c r="L3395" s="17" t="str">
        <f aca="false">IFERROR(VLOOKUP(A3395,#REF!,4,0),"-")</f>
        <v>-</v>
      </c>
      <c r="M3395" s="19" t="str">
        <f aca="false">LEFT(H3395,5)</f>
        <v/>
      </c>
      <c r="N3395" s="19" t="str">
        <f aca="false">IF(M3395="актив",A3395,"QWE")</f>
        <v>QWE</v>
      </c>
      <c r="O3395" s="19" t="str">
        <f aca="false">IF(M3395="акция",A3395,"QWE")</f>
        <v>QWE</v>
      </c>
      <c r="P3395" s="19" t="str">
        <f aca="false">IF(M3395="ликви",A3395,"QWE")</f>
        <v>QWE</v>
      </c>
      <c r="Q3395" s="19" t="str">
        <f aca="false">IF(M3395="предп",A3395,"QWE")</f>
        <v>QWE</v>
      </c>
      <c r="R3395" s="19" t="str">
        <f aca="false">IF(M3395="новин",A3395,"QWE")</f>
        <v>QWE</v>
      </c>
      <c r="S3395" s="19" t="str">
        <f aca="false">IF(M3395="новин",B3395,"QWE")</f>
        <v>QWE</v>
      </c>
      <c r="T3395" s="19" t="str">
        <f aca="false">IF(M3395="актив",B3395,"QWE")</f>
        <v>QWE</v>
      </c>
      <c r="U3395" s="19" t="str">
        <f aca="false">IF(M3395="акция",B3395,"QWE")</f>
        <v>QWE</v>
      </c>
      <c r="V3395" s="19" t="str">
        <f aca="false">IF(M3395="ликви",B3395,"QWE")</f>
        <v>QWE</v>
      </c>
      <c r="W3395" s="19" t="str">
        <f aca="false">IF(M3395="предп",B3395,"QWE")</f>
        <v>QWE</v>
      </c>
      <c r="X3395" s="10"/>
      <c r="Y3395" s="11"/>
    </row>
    <row r="3396" customFormat="false" ht="14.25" hidden="false" customHeight="true" outlineLevel="0" collapsed="false">
      <c r="D3396" s="11" t="str">
        <f aca="false">IFERROR(VLOOKUP(A3396,#REF!,2,0),"0")</f>
        <v>0</v>
      </c>
      <c r="G3396" s="26"/>
      <c r="H3396" s="21"/>
      <c r="I3396" s="17" t="str">
        <f aca="false">IFERROR(VLOOKUP(A3396,#REF!,2,0),"0")</f>
        <v>0</v>
      </c>
      <c r="J3396" s="17" t="str">
        <f aca="false">IFERROR(VLOOKUP(A3396,#REF!,2,0),"0")</f>
        <v>0</v>
      </c>
      <c r="K3396" s="18" t="str">
        <f aca="false">IFERROR(VLOOKUP(A3396,#REF!,5,0),"-")</f>
        <v>-</v>
      </c>
      <c r="L3396" s="17" t="str">
        <f aca="false">IFERROR(VLOOKUP(A3396,#REF!,4,0),"-")</f>
        <v>-</v>
      </c>
      <c r="M3396" s="19" t="str">
        <f aca="false">LEFT(H3396,5)</f>
        <v/>
      </c>
      <c r="N3396" s="19" t="str">
        <f aca="false">IF(M3396="актив",A3396,"QWE")</f>
        <v>QWE</v>
      </c>
      <c r="O3396" s="19" t="str">
        <f aca="false">IF(M3396="акция",A3396,"QWE")</f>
        <v>QWE</v>
      </c>
      <c r="P3396" s="19" t="str">
        <f aca="false">IF(M3396="ликви",A3396,"QWE")</f>
        <v>QWE</v>
      </c>
      <c r="Q3396" s="19" t="str">
        <f aca="false">IF(M3396="предп",A3396,"QWE")</f>
        <v>QWE</v>
      </c>
      <c r="R3396" s="19" t="str">
        <f aca="false">IF(M3396="новин",A3396,"QWE")</f>
        <v>QWE</v>
      </c>
      <c r="S3396" s="19" t="str">
        <f aca="false">IF(M3396="новин",B3396,"QWE")</f>
        <v>QWE</v>
      </c>
      <c r="T3396" s="19" t="str">
        <f aca="false">IF(M3396="актив",B3396,"QWE")</f>
        <v>QWE</v>
      </c>
      <c r="U3396" s="19" t="str">
        <f aca="false">IF(M3396="акция",B3396,"QWE")</f>
        <v>QWE</v>
      </c>
      <c r="V3396" s="19" t="str">
        <f aca="false">IF(M3396="ликви",B3396,"QWE")</f>
        <v>QWE</v>
      </c>
      <c r="W3396" s="19" t="str">
        <f aca="false">IF(M3396="предп",B3396,"QWE")</f>
        <v>QWE</v>
      </c>
      <c r="X3396" s="10"/>
      <c r="Y3396" s="11"/>
    </row>
    <row r="3397" customFormat="false" ht="14.25" hidden="false" customHeight="true" outlineLevel="0" collapsed="false">
      <c r="D3397" s="11" t="str">
        <f aca="false">IFERROR(VLOOKUP(A3397,#REF!,2,0),"0")</f>
        <v>0</v>
      </c>
      <c r="G3397" s="26"/>
      <c r="H3397" s="21"/>
      <c r="I3397" s="17" t="str">
        <f aca="false">IFERROR(VLOOKUP(A3397,#REF!,2,0),"0")</f>
        <v>0</v>
      </c>
      <c r="J3397" s="17" t="str">
        <f aca="false">IFERROR(VLOOKUP(A3397,#REF!,2,0),"0")</f>
        <v>0</v>
      </c>
      <c r="K3397" s="18" t="str">
        <f aca="false">IFERROR(VLOOKUP(A3397,#REF!,5,0),"-")</f>
        <v>-</v>
      </c>
      <c r="L3397" s="17" t="str">
        <f aca="false">IFERROR(VLOOKUP(A3397,#REF!,4,0),"-")</f>
        <v>-</v>
      </c>
      <c r="M3397" s="19" t="str">
        <f aca="false">LEFT(H3397,5)</f>
        <v/>
      </c>
      <c r="N3397" s="19" t="str">
        <f aca="false">IF(M3397="актив",A3397,"QWE")</f>
        <v>QWE</v>
      </c>
      <c r="O3397" s="19" t="str">
        <f aca="false">IF(M3397="акция",A3397,"QWE")</f>
        <v>QWE</v>
      </c>
      <c r="P3397" s="19" t="str">
        <f aca="false">IF(M3397="ликви",A3397,"QWE")</f>
        <v>QWE</v>
      </c>
      <c r="Q3397" s="19" t="str">
        <f aca="false">IF(M3397="предп",A3397,"QWE")</f>
        <v>QWE</v>
      </c>
      <c r="R3397" s="19" t="str">
        <f aca="false">IF(M3397="новин",A3397,"QWE")</f>
        <v>QWE</v>
      </c>
      <c r="S3397" s="19" t="str">
        <f aca="false">IF(M3397="новин",B3397,"QWE")</f>
        <v>QWE</v>
      </c>
      <c r="T3397" s="19" t="str">
        <f aca="false">IF(M3397="актив",B3397,"QWE")</f>
        <v>QWE</v>
      </c>
      <c r="U3397" s="19" t="str">
        <f aca="false">IF(M3397="акция",B3397,"QWE")</f>
        <v>QWE</v>
      </c>
      <c r="V3397" s="19" t="str">
        <f aca="false">IF(M3397="ликви",B3397,"QWE")</f>
        <v>QWE</v>
      </c>
      <c r="W3397" s="19" t="str">
        <f aca="false">IF(M3397="предп",B3397,"QWE")</f>
        <v>QWE</v>
      </c>
      <c r="X3397" s="10"/>
      <c r="Y3397" s="11"/>
    </row>
    <row r="3398" customFormat="false" ht="14.25" hidden="false" customHeight="true" outlineLevel="0" collapsed="false">
      <c r="D3398" s="11" t="str">
        <f aca="false">IFERROR(VLOOKUP(A3398,#REF!,2,0),"0")</f>
        <v>0</v>
      </c>
      <c r="G3398" s="26"/>
      <c r="H3398" s="21"/>
      <c r="I3398" s="17" t="str">
        <f aca="false">IFERROR(VLOOKUP(A3398,#REF!,2,0),"0")</f>
        <v>0</v>
      </c>
      <c r="J3398" s="17" t="str">
        <f aca="false">IFERROR(VLOOKUP(A3398,#REF!,2,0),"0")</f>
        <v>0</v>
      </c>
      <c r="K3398" s="18" t="str">
        <f aca="false">IFERROR(VLOOKUP(A3398,#REF!,5,0),"-")</f>
        <v>-</v>
      </c>
      <c r="L3398" s="17" t="str">
        <f aca="false">IFERROR(VLOOKUP(A3398,#REF!,4,0),"-")</f>
        <v>-</v>
      </c>
      <c r="M3398" s="19" t="str">
        <f aca="false">LEFT(H3398,5)</f>
        <v/>
      </c>
      <c r="N3398" s="19" t="str">
        <f aca="false">IF(M3398="актив",A3398,"QWE")</f>
        <v>QWE</v>
      </c>
      <c r="O3398" s="19" t="str">
        <f aca="false">IF(M3398="акция",A3398,"QWE")</f>
        <v>QWE</v>
      </c>
      <c r="P3398" s="19" t="str">
        <f aca="false">IF(M3398="ликви",A3398,"QWE")</f>
        <v>QWE</v>
      </c>
      <c r="Q3398" s="19" t="str">
        <f aca="false">IF(M3398="предп",A3398,"QWE")</f>
        <v>QWE</v>
      </c>
      <c r="R3398" s="19" t="str">
        <f aca="false">IF(M3398="новин",A3398,"QWE")</f>
        <v>QWE</v>
      </c>
      <c r="S3398" s="19" t="str">
        <f aca="false">IF(M3398="новин",B3398,"QWE")</f>
        <v>QWE</v>
      </c>
      <c r="T3398" s="19" t="str">
        <f aca="false">IF(M3398="актив",B3398,"QWE")</f>
        <v>QWE</v>
      </c>
      <c r="U3398" s="19" t="str">
        <f aca="false">IF(M3398="акция",B3398,"QWE")</f>
        <v>QWE</v>
      </c>
      <c r="V3398" s="19" t="str">
        <f aca="false">IF(M3398="ликви",B3398,"QWE")</f>
        <v>QWE</v>
      </c>
      <c r="W3398" s="19" t="str">
        <f aca="false">IF(M3398="предп",B3398,"QWE")</f>
        <v>QWE</v>
      </c>
      <c r="X3398" s="10"/>
      <c r="Y3398" s="11"/>
    </row>
    <row r="3399" customFormat="false" ht="14.25" hidden="false" customHeight="true" outlineLevel="0" collapsed="false">
      <c r="D3399" s="11" t="str">
        <f aca="false">IFERROR(VLOOKUP(A3399,#REF!,2,0),"0")</f>
        <v>0</v>
      </c>
      <c r="G3399" s="26"/>
      <c r="H3399" s="21"/>
      <c r="I3399" s="17" t="str">
        <f aca="false">IFERROR(VLOOKUP(A3399,#REF!,2,0),"0")</f>
        <v>0</v>
      </c>
      <c r="J3399" s="17" t="str">
        <f aca="false">IFERROR(VLOOKUP(A3399,#REF!,2,0),"0")</f>
        <v>0</v>
      </c>
      <c r="K3399" s="18" t="str">
        <f aca="false">IFERROR(VLOOKUP(A3399,#REF!,5,0),"-")</f>
        <v>-</v>
      </c>
      <c r="L3399" s="17" t="str">
        <f aca="false">IFERROR(VLOOKUP(A3399,#REF!,4,0),"-")</f>
        <v>-</v>
      </c>
      <c r="M3399" s="19" t="str">
        <f aca="false">LEFT(H3399,5)</f>
        <v/>
      </c>
      <c r="N3399" s="19" t="str">
        <f aca="false">IF(M3399="актив",A3399,"QWE")</f>
        <v>QWE</v>
      </c>
      <c r="O3399" s="19" t="str">
        <f aca="false">IF(M3399="акция",A3399,"QWE")</f>
        <v>QWE</v>
      </c>
      <c r="P3399" s="19" t="str">
        <f aca="false">IF(M3399="ликви",A3399,"QWE")</f>
        <v>QWE</v>
      </c>
      <c r="Q3399" s="19" t="str">
        <f aca="false">IF(M3399="предп",A3399,"QWE")</f>
        <v>QWE</v>
      </c>
      <c r="R3399" s="19" t="str">
        <f aca="false">IF(M3399="новин",A3399,"QWE")</f>
        <v>QWE</v>
      </c>
      <c r="S3399" s="19" t="str">
        <f aca="false">IF(M3399="новин",B3399,"QWE")</f>
        <v>QWE</v>
      </c>
      <c r="T3399" s="19" t="str">
        <f aca="false">IF(M3399="актив",B3399,"QWE")</f>
        <v>QWE</v>
      </c>
      <c r="U3399" s="19" t="str">
        <f aca="false">IF(M3399="акция",B3399,"QWE")</f>
        <v>QWE</v>
      </c>
      <c r="V3399" s="19" t="str">
        <f aca="false">IF(M3399="ликви",B3399,"QWE")</f>
        <v>QWE</v>
      </c>
      <c r="W3399" s="19" t="str">
        <f aca="false">IF(M3399="предп",B3399,"QWE")</f>
        <v>QWE</v>
      </c>
      <c r="X3399" s="10"/>
      <c r="Y3399" s="11"/>
    </row>
    <row r="3400" customFormat="false" ht="14.25" hidden="false" customHeight="true" outlineLevel="0" collapsed="false">
      <c r="D3400" s="11" t="str">
        <f aca="false">IFERROR(VLOOKUP(A3400,#REF!,2,0),"0")</f>
        <v>0</v>
      </c>
      <c r="G3400" s="26"/>
      <c r="H3400" s="21"/>
      <c r="I3400" s="17" t="str">
        <f aca="false">IFERROR(VLOOKUP(A3400,#REF!,2,0),"0")</f>
        <v>0</v>
      </c>
      <c r="J3400" s="17" t="str">
        <f aca="false">IFERROR(VLOOKUP(A3400,#REF!,2,0),"0")</f>
        <v>0</v>
      </c>
      <c r="K3400" s="18" t="str">
        <f aca="false">IFERROR(VLOOKUP(A3400,#REF!,5,0),"-")</f>
        <v>-</v>
      </c>
      <c r="L3400" s="17" t="str">
        <f aca="false">IFERROR(VLOOKUP(A3400,#REF!,4,0),"-")</f>
        <v>-</v>
      </c>
      <c r="M3400" s="19" t="str">
        <f aca="false">LEFT(H3400,5)</f>
        <v/>
      </c>
      <c r="N3400" s="19" t="str">
        <f aca="false">IF(M3400="актив",A3400,"QWE")</f>
        <v>QWE</v>
      </c>
      <c r="O3400" s="19" t="str">
        <f aca="false">IF(M3400="акция",A3400,"QWE")</f>
        <v>QWE</v>
      </c>
      <c r="P3400" s="19" t="str">
        <f aca="false">IF(M3400="ликви",A3400,"QWE")</f>
        <v>QWE</v>
      </c>
      <c r="Q3400" s="19" t="str">
        <f aca="false">IF(M3400="предп",A3400,"QWE")</f>
        <v>QWE</v>
      </c>
      <c r="R3400" s="19" t="str">
        <f aca="false">IF(M3400="новин",A3400,"QWE")</f>
        <v>QWE</v>
      </c>
      <c r="S3400" s="19" t="str">
        <f aca="false">IF(M3400="новин",B3400,"QWE")</f>
        <v>QWE</v>
      </c>
      <c r="T3400" s="19" t="str">
        <f aca="false">IF(M3400="актив",B3400,"QWE")</f>
        <v>QWE</v>
      </c>
      <c r="U3400" s="19" t="str">
        <f aca="false">IF(M3400="акция",B3400,"QWE")</f>
        <v>QWE</v>
      </c>
      <c r="V3400" s="19" t="str">
        <f aca="false">IF(M3400="ликви",B3400,"QWE")</f>
        <v>QWE</v>
      </c>
      <c r="W3400" s="19" t="str">
        <f aca="false">IF(M3400="предп",B3400,"QWE")</f>
        <v>QWE</v>
      </c>
      <c r="X3400" s="10"/>
      <c r="Y3400" s="11"/>
    </row>
    <row r="3401" customFormat="false" ht="14.25" hidden="false" customHeight="true" outlineLevel="0" collapsed="false">
      <c r="D3401" s="11" t="str">
        <f aca="false">IFERROR(VLOOKUP(A3401,#REF!,2,0),"0")</f>
        <v>0</v>
      </c>
      <c r="G3401" s="26"/>
      <c r="H3401" s="21"/>
      <c r="I3401" s="17" t="str">
        <f aca="false">IFERROR(VLOOKUP(A3401,#REF!,2,0),"0")</f>
        <v>0</v>
      </c>
      <c r="J3401" s="17" t="str">
        <f aca="false">IFERROR(VLOOKUP(A3401,#REF!,2,0),"0")</f>
        <v>0</v>
      </c>
      <c r="K3401" s="18" t="str">
        <f aca="false">IFERROR(VLOOKUP(A3401,#REF!,5,0),"-")</f>
        <v>-</v>
      </c>
      <c r="L3401" s="17" t="str">
        <f aca="false">IFERROR(VLOOKUP(A3401,#REF!,4,0),"-")</f>
        <v>-</v>
      </c>
      <c r="M3401" s="19" t="str">
        <f aca="false">LEFT(H3401,5)</f>
        <v/>
      </c>
      <c r="N3401" s="19" t="str">
        <f aca="false">IF(M3401="актив",A3401,"QWE")</f>
        <v>QWE</v>
      </c>
      <c r="O3401" s="19" t="str">
        <f aca="false">IF(M3401="акция",A3401,"QWE")</f>
        <v>QWE</v>
      </c>
      <c r="P3401" s="19" t="str">
        <f aca="false">IF(M3401="ликви",A3401,"QWE")</f>
        <v>QWE</v>
      </c>
      <c r="Q3401" s="19" t="str">
        <f aca="false">IF(M3401="предп",A3401,"QWE")</f>
        <v>QWE</v>
      </c>
      <c r="R3401" s="19" t="str">
        <f aca="false">IF(M3401="новин",A3401,"QWE")</f>
        <v>QWE</v>
      </c>
      <c r="S3401" s="19" t="str">
        <f aca="false">IF(M3401="новин",B3401,"QWE")</f>
        <v>QWE</v>
      </c>
      <c r="T3401" s="19" t="str">
        <f aca="false">IF(M3401="актив",B3401,"QWE")</f>
        <v>QWE</v>
      </c>
      <c r="U3401" s="19" t="str">
        <f aca="false">IF(M3401="акция",B3401,"QWE")</f>
        <v>QWE</v>
      </c>
      <c r="V3401" s="19" t="str">
        <f aca="false">IF(M3401="ликви",B3401,"QWE")</f>
        <v>QWE</v>
      </c>
      <c r="W3401" s="19" t="str">
        <f aca="false">IF(M3401="предп",B3401,"QWE")</f>
        <v>QWE</v>
      </c>
      <c r="X3401" s="10"/>
      <c r="Y3401" s="11"/>
    </row>
    <row r="3402" customFormat="false" ht="14.25" hidden="false" customHeight="true" outlineLevel="0" collapsed="false">
      <c r="D3402" s="11" t="str">
        <f aca="false">IFERROR(VLOOKUP(A3402,#REF!,2,0),"0")</f>
        <v>0</v>
      </c>
      <c r="G3402" s="26"/>
      <c r="H3402" s="21"/>
      <c r="I3402" s="17" t="str">
        <f aca="false">IFERROR(VLOOKUP(A3402,#REF!,2,0),"0")</f>
        <v>0</v>
      </c>
      <c r="J3402" s="17" t="str">
        <f aca="false">IFERROR(VLOOKUP(A3402,#REF!,2,0),"0")</f>
        <v>0</v>
      </c>
      <c r="K3402" s="18" t="str">
        <f aca="false">IFERROR(VLOOKUP(A3402,#REF!,5,0),"-")</f>
        <v>-</v>
      </c>
      <c r="L3402" s="17" t="str">
        <f aca="false">IFERROR(VLOOKUP(A3402,#REF!,4,0),"-")</f>
        <v>-</v>
      </c>
      <c r="M3402" s="19" t="str">
        <f aca="false">LEFT(H3402,5)</f>
        <v/>
      </c>
      <c r="N3402" s="19" t="str">
        <f aca="false">IF(M3402="актив",A3402,"QWE")</f>
        <v>QWE</v>
      </c>
      <c r="O3402" s="19" t="str">
        <f aca="false">IF(M3402="акция",A3402,"QWE")</f>
        <v>QWE</v>
      </c>
      <c r="P3402" s="19" t="str">
        <f aca="false">IF(M3402="ликви",A3402,"QWE")</f>
        <v>QWE</v>
      </c>
      <c r="Q3402" s="19" t="str">
        <f aca="false">IF(M3402="предп",A3402,"QWE")</f>
        <v>QWE</v>
      </c>
      <c r="R3402" s="19" t="str">
        <f aca="false">IF(M3402="новин",A3402,"QWE")</f>
        <v>QWE</v>
      </c>
      <c r="S3402" s="19" t="str">
        <f aca="false">IF(M3402="новин",B3402,"QWE")</f>
        <v>QWE</v>
      </c>
      <c r="T3402" s="19" t="str">
        <f aca="false">IF(M3402="актив",B3402,"QWE")</f>
        <v>QWE</v>
      </c>
      <c r="U3402" s="19" t="str">
        <f aca="false">IF(M3402="акция",B3402,"QWE")</f>
        <v>QWE</v>
      </c>
      <c r="V3402" s="19" t="str">
        <f aca="false">IF(M3402="ликви",B3402,"QWE")</f>
        <v>QWE</v>
      </c>
      <c r="W3402" s="19" t="str">
        <f aca="false">IF(M3402="предп",B3402,"QWE")</f>
        <v>QWE</v>
      </c>
      <c r="X3402" s="10"/>
      <c r="Y3402" s="11"/>
    </row>
    <row r="3403" customFormat="false" ht="14.25" hidden="false" customHeight="true" outlineLevel="0" collapsed="false">
      <c r="D3403" s="11" t="str">
        <f aca="false">IFERROR(VLOOKUP(A3403,#REF!,2,0),"0")</f>
        <v>0</v>
      </c>
      <c r="G3403" s="26"/>
      <c r="H3403" s="21"/>
      <c r="I3403" s="17" t="str">
        <f aca="false">IFERROR(VLOOKUP(A3403,#REF!,2,0),"0")</f>
        <v>0</v>
      </c>
      <c r="J3403" s="17" t="str">
        <f aca="false">IFERROR(VLOOKUP(A3403,#REF!,2,0),"0")</f>
        <v>0</v>
      </c>
      <c r="K3403" s="18" t="str">
        <f aca="false">IFERROR(VLOOKUP(A3403,#REF!,5,0),"-")</f>
        <v>-</v>
      </c>
      <c r="L3403" s="17" t="str">
        <f aca="false">IFERROR(VLOOKUP(A3403,#REF!,4,0),"-")</f>
        <v>-</v>
      </c>
      <c r="M3403" s="19" t="str">
        <f aca="false">LEFT(H3403,5)</f>
        <v/>
      </c>
      <c r="N3403" s="19" t="str">
        <f aca="false">IF(M3403="актив",A3403,"QWE")</f>
        <v>QWE</v>
      </c>
      <c r="O3403" s="19" t="str">
        <f aca="false">IF(M3403="акция",A3403,"QWE")</f>
        <v>QWE</v>
      </c>
      <c r="P3403" s="19" t="str">
        <f aca="false">IF(M3403="ликви",A3403,"QWE")</f>
        <v>QWE</v>
      </c>
      <c r="Q3403" s="19" t="str">
        <f aca="false">IF(M3403="предп",A3403,"QWE")</f>
        <v>QWE</v>
      </c>
      <c r="R3403" s="19" t="str">
        <f aca="false">IF(M3403="новин",A3403,"QWE")</f>
        <v>QWE</v>
      </c>
      <c r="S3403" s="19" t="str">
        <f aca="false">IF(M3403="новин",B3403,"QWE")</f>
        <v>QWE</v>
      </c>
      <c r="T3403" s="19" t="str">
        <f aca="false">IF(M3403="актив",B3403,"QWE")</f>
        <v>QWE</v>
      </c>
      <c r="U3403" s="19" t="str">
        <f aca="false">IF(M3403="акция",B3403,"QWE")</f>
        <v>QWE</v>
      </c>
      <c r="V3403" s="19" t="str">
        <f aca="false">IF(M3403="ликви",B3403,"QWE")</f>
        <v>QWE</v>
      </c>
      <c r="W3403" s="19" t="str">
        <f aca="false">IF(M3403="предп",B3403,"QWE")</f>
        <v>QWE</v>
      </c>
      <c r="X3403" s="10"/>
      <c r="Y3403" s="11"/>
    </row>
    <row r="3404" customFormat="false" ht="14.25" hidden="false" customHeight="true" outlineLevel="0" collapsed="false">
      <c r="D3404" s="11" t="str">
        <f aca="false">IFERROR(VLOOKUP(A3404,#REF!,2,0),"0")</f>
        <v>0</v>
      </c>
      <c r="G3404" s="26"/>
      <c r="H3404" s="21"/>
      <c r="I3404" s="17" t="str">
        <f aca="false">IFERROR(VLOOKUP(A3404,#REF!,2,0),"0")</f>
        <v>0</v>
      </c>
      <c r="J3404" s="17" t="str">
        <f aca="false">IFERROR(VLOOKUP(A3404,#REF!,2,0),"0")</f>
        <v>0</v>
      </c>
      <c r="K3404" s="18" t="str">
        <f aca="false">IFERROR(VLOOKUP(A3404,#REF!,5,0),"-")</f>
        <v>-</v>
      </c>
      <c r="L3404" s="17" t="str">
        <f aca="false">IFERROR(VLOOKUP(A3404,#REF!,4,0),"-")</f>
        <v>-</v>
      </c>
      <c r="M3404" s="19" t="str">
        <f aca="false">LEFT(H3404,5)</f>
        <v/>
      </c>
      <c r="N3404" s="19" t="str">
        <f aca="false">IF(M3404="актив",A3404,"QWE")</f>
        <v>QWE</v>
      </c>
      <c r="O3404" s="19" t="str">
        <f aca="false">IF(M3404="акция",A3404,"QWE")</f>
        <v>QWE</v>
      </c>
      <c r="P3404" s="19" t="str">
        <f aca="false">IF(M3404="ликви",A3404,"QWE")</f>
        <v>QWE</v>
      </c>
      <c r="Q3404" s="19" t="str">
        <f aca="false">IF(M3404="предп",A3404,"QWE")</f>
        <v>QWE</v>
      </c>
      <c r="R3404" s="19" t="str">
        <f aca="false">IF(M3404="новин",A3404,"QWE")</f>
        <v>QWE</v>
      </c>
      <c r="S3404" s="19" t="str">
        <f aca="false">IF(M3404="новин",B3404,"QWE")</f>
        <v>QWE</v>
      </c>
      <c r="T3404" s="19" t="str">
        <f aca="false">IF(M3404="актив",B3404,"QWE")</f>
        <v>QWE</v>
      </c>
      <c r="U3404" s="19" t="str">
        <f aca="false">IF(M3404="акция",B3404,"QWE")</f>
        <v>QWE</v>
      </c>
      <c r="V3404" s="19" t="str">
        <f aca="false">IF(M3404="ликви",B3404,"QWE")</f>
        <v>QWE</v>
      </c>
      <c r="W3404" s="19" t="str">
        <f aca="false">IF(M3404="предп",B3404,"QWE")</f>
        <v>QWE</v>
      </c>
      <c r="X3404" s="10"/>
      <c r="Y3404" s="11"/>
    </row>
    <row r="3405" customFormat="false" ht="14.25" hidden="false" customHeight="true" outlineLevel="0" collapsed="false">
      <c r="D3405" s="11" t="str">
        <f aca="false">IFERROR(VLOOKUP(A3405,#REF!,2,0),"0")</f>
        <v>0</v>
      </c>
      <c r="G3405" s="26"/>
      <c r="H3405" s="21"/>
      <c r="I3405" s="17" t="str">
        <f aca="false">IFERROR(VLOOKUP(A3405,#REF!,2,0),"0")</f>
        <v>0</v>
      </c>
      <c r="J3405" s="17" t="str">
        <f aca="false">IFERROR(VLOOKUP(A3405,#REF!,2,0),"0")</f>
        <v>0</v>
      </c>
      <c r="K3405" s="18" t="str">
        <f aca="false">IFERROR(VLOOKUP(A3405,#REF!,5,0),"-")</f>
        <v>-</v>
      </c>
      <c r="L3405" s="17" t="str">
        <f aca="false">IFERROR(VLOOKUP(A3405,#REF!,4,0),"-")</f>
        <v>-</v>
      </c>
      <c r="M3405" s="19" t="str">
        <f aca="false">LEFT(H3405,5)</f>
        <v/>
      </c>
      <c r="N3405" s="19" t="str">
        <f aca="false">IF(M3405="актив",A3405,"QWE")</f>
        <v>QWE</v>
      </c>
      <c r="O3405" s="19" t="str">
        <f aca="false">IF(M3405="акция",A3405,"QWE")</f>
        <v>QWE</v>
      </c>
      <c r="P3405" s="19" t="str">
        <f aca="false">IF(M3405="ликви",A3405,"QWE")</f>
        <v>QWE</v>
      </c>
      <c r="Q3405" s="19" t="str">
        <f aca="false">IF(M3405="предп",A3405,"QWE")</f>
        <v>QWE</v>
      </c>
      <c r="R3405" s="19" t="str">
        <f aca="false">IF(M3405="новин",A3405,"QWE")</f>
        <v>QWE</v>
      </c>
      <c r="S3405" s="19" t="str">
        <f aca="false">IF(M3405="новин",B3405,"QWE")</f>
        <v>QWE</v>
      </c>
      <c r="T3405" s="19" t="str">
        <f aca="false">IF(M3405="актив",B3405,"QWE")</f>
        <v>QWE</v>
      </c>
      <c r="U3405" s="19" t="str">
        <f aca="false">IF(M3405="акция",B3405,"QWE")</f>
        <v>QWE</v>
      </c>
      <c r="V3405" s="19" t="str">
        <f aca="false">IF(M3405="ликви",B3405,"QWE")</f>
        <v>QWE</v>
      </c>
      <c r="W3405" s="19" t="str">
        <f aca="false">IF(M3405="предп",B3405,"QWE")</f>
        <v>QWE</v>
      </c>
      <c r="X3405" s="10"/>
      <c r="Y3405" s="11"/>
    </row>
    <row r="3406" customFormat="false" ht="14.25" hidden="false" customHeight="true" outlineLevel="0" collapsed="false">
      <c r="D3406" s="11" t="str">
        <f aca="false">IFERROR(VLOOKUP(A3406,#REF!,2,0),"0")</f>
        <v>0</v>
      </c>
      <c r="G3406" s="26"/>
      <c r="H3406" s="21"/>
      <c r="I3406" s="17" t="str">
        <f aca="false">IFERROR(VLOOKUP(A3406,#REF!,2,0),"0")</f>
        <v>0</v>
      </c>
      <c r="J3406" s="17" t="str">
        <f aca="false">IFERROR(VLOOKUP(A3406,#REF!,2,0),"0")</f>
        <v>0</v>
      </c>
      <c r="K3406" s="18" t="str">
        <f aca="false">IFERROR(VLOOKUP(A3406,#REF!,5,0),"-")</f>
        <v>-</v>
      </c>
      <c r="L3406" s="17" t="str">
        <f aca="false">IFERROR(VLOOKUP(A3406,#REF!,4,0),"-")</f>
        <v>-</v>
      </c>
      <c r="M3406" s="19" t="str">
        <f aca="false">LEFT(H3406,5)</f>
        <v/>
      </c>
      <c r="N3406" s="19" t="str">
        <f aca="false">IF(M3406="актив",A3406,"QWE")</f>
        <v>QWE</v>
      </c>
      <c r="O3406" s="19" t="str">
        <f aca="false">IF(M3406="акция",A3406,"QWE")</f>
        <v>QWE</v>
      </c>
      <c r="P3406" s="19" t="str">
        <f aca="false">IF(M3406="ликви",A3406,"QWE")</f>
        <v>QWE</v>
      </c>
      <c r="Q3406" s="19" t="str">
        <f aca="false">IF(M3406="предп",A3406,"QWE")</f>
        <v>QWE</v>
      </c>
      <c r="R3406" s="19" t="str">
        <f aca="false">IF(M3406="новин",A3406,"QWE")</f>
        <v>QWE</v>
      </c>
      <c r="S3406" s="19" t="str">
        <f aca="false">IF(M3406="новин",B3406,"QWE")</f>
        <v>QWE</v>
      </c>
      <c r="T3406" s="19" t="str">
        <f aca="false">IF(M3406="актив",B3406,"QWE")</f>
        <v>QWE</v>
      </c>
      <c r="U3406" s="19" t="str">
        <f aca="false">IF(M3406="акция",B3406,"QWE")</f>
        <v>QWE</v>
      </c>
      <c r="V3406" s="19" t="str">
        <f aca="false">IF(M3406="ликви",B3406,"QWE")</f>
        <v>QWE</v>
      </c>
      <c r="W3406" s="19" t="str">
        <f aca="false">IF(M3406="предп",B3406,"QWE")</f>
        <v>QWE</v>
      </c>
      <c r="X3406" s="10"/>
      <c r="Y3406" s="11"/>
    </row>
    <row r="3407" customFormat="false" ht="14.25" hidden="false" customHeight="true" outlineLevel="0" collapsed="false">
      <c r="D3407" s="11" t="str">
        <f aca="false">IFERROR(VLOOKUP(A3407,#REF!,2,0),"0")</f>
        <v>0</v>
      </c>
      <c r="G3407" s="26"/>
      <c r="H3407" s="21"/>
      <c r="I3407" s="17" t="str">
        <f aca="false">IFERROR(VLOOKUP(A3407,#REF!,2,0),"0")</f>
        <v>0</v>
      </c>
      <c r="J3407" s="17" t="str">
        <f aca="false">IFERROR(VLOOKUP(A3407,#REF!,2,0),"0")</f>
        <v>0</v>
      </c>
      <c r="K3407" s="18" t="str">
        <f aca="false">IFERROR(VLOOKUP(A3407,#REF!,5,0),"-")</f>
        <v>-</v>
      </c>
      <c r="L3407" s="17" t="str">
        <f aca="false">IFERROR(VLOOKUP(A3407,#REF!,4,0),"-")</f>
        <v>-</v>
      </c>
      <c r="M3407" s="19" t="str">
        <f aca="false">LEFT(H3407,5)</f>
        <v/>
      </c>
      <c r="N3407" s="19" t="str">
        <f aca="false">IF(M3407="актив",A3407,"QWE")</f>
        <v>QWE</v>
      </c>
      <c r="O3407" s="19" t="str">
        <f aca="false">IF(M3407="акция",A3407,"QWE")</f>
        <v>QWE</v>
      </c>
      <c r="P3407" s="19" t="str">
        <f aca="false">IF(M3407="ликви",A3407,"QWE")</f>
        <v>QWE</v>
      </c>
      <c r="Q3407" s="19" t="str">
        <f aca="false">IF(M3407="предп",A3407,"QWE")</f>
        <v>QWE</v>
      </c>
      <c r="R3407" s="19" t="str">
        <f aca="false">IF(M3407="новин",A3407,"QWE")</f>
        <v>QWE</v>
      </c>
      <c r="S3407" s="19" t="str">
        <f aca="false">IF(M3407="новин",B3407,"QWE")</f>
        <v>QWE</v>
      </c>
      <c r="T3407" s="19" t="str">
        <f aca="false">IF(M3407="актив",B3407,"QWE")</f>
        <v>QWE</v>
      </c>
      <c r="U3407" s="19" t="str">
        <f aca="false">IF(M3407="акция",B3407,"QWE")</f>
        <v>QWE</v>
      </c>
      <c r="V3407" s="19" t="str">
        <f aca="false">IF(M3407="ликви",B3407,"QWE")</f>
        <v>QWE</v>
      </c>
      <c r="W3407" s="19" t="str">
        <f aca="false">IF(M3407="предп",B3407,"QWE")</f>
        <v>QWE</v>
      </c>
      <c r="X3407" s="10"/>
      <c r="Y3407" s="11"/>
    </row>
    <row r="3408" customFormat="false" ht="14.25" hidden="false" customHeight="true" outlineLevel="0" collapsed="false">
      <c r="D3408" s="11" t="str">
        <f aca="false">IFERROR(VLOOKUP(A3408,#REF!,2,0),"0")</f>
        <v>0</v>
      </c>
      <c r="G3408" s="26"/>
      <c r="H3408" s="21"/>
      <c r="I3408" s="17" t="str">
        <f aca="false">IFERROR(VLOOKUP(A3408,#REF!,2,0),"0")</f>
        <v>0</v>
      </c>
      <c r="J3408" s="17" t="str">
        <f aca="false">IFERROR(VLOOKUP(A3408,#REF!,2,0),"0")</f>
        <v>0</v>
      </c>
      <c r="K3408" s="18" t="str">
        <f aca="false">IFERROR(VLOOKUP(A3408,#REF!,5,0),"-")</f>
        <v>-</v>
      </c>
      <c r="L3408" s="17" t="str">
        <f aca="false">IFERROR(VLOOKUP(A3408,#REF!,4,0),"-")</f>
        <v>-</v>
      </c>
      <c r="M3408" s="19" t="str">
        <f aca="false">LEFT(H3408,5)</f>
        <v/>
      </c>
      <c r="N3408" s="19" t="str">
        <f aca="false">IF(M3408="актив",A3408,"QWE")</f>
        <v>QWE</v>
      </c>
      <c r="O3408" s="19" t="str">
        <f aca="false">IF(M3408="акция",A3408,"QWE")</f>
        <v>QWE</v>
      </c>
      <c r="P3408" s="19" t="str">
        <f aca="false">IF(M3408="ликви",A3408,"QWE")</f>
        <v>QWE</v>
      </c>
      <c r="Q3408" s="19" t="str">
        <f aca="false">IF(M3408="предп",A3408,"QWE")</f>
        <v>QWE</v>
      </c>
      <c r="R3408" s="19" t="str">
        <f aca="false">IF(M3408="новин",A3408,"QWE")</f>
        <v>QWE</v>
      </c>
      <c r="S3408" s="19" t="str">
        <f aca="false">IF(M3408="новин",B3408,"QWE")</f>
        <v>QWE</v>
      </c>
      <c r="T3408" s="19" t="str">
        <f aca="false">IF(M3408="актив",B3408,"QWE")</f>
        <v>QWE</v>
      </c>
      <c r="U3408" s="19" t="str">
        <f aca="false">IF(M3408="акция",B3408,"QWE")</f>
        <v>QWE</v>
      </c>
      <c r="V3408" s="19" t="str">
        <f aca="false">IF(M3408="ликви",B3408,"QWE")</f>
        <v>QWE</v>
      </c>
      <c r="W3408" s="19" t="str">
        <f aca="false">IF(M3408="предп",B3408,"QWE")</f>
        <v>QWE</v>
      </c>
      <c r="X3408" s="10"/>
      <c r="Y3408" s="11"/>
    </row>
    <row r="3409" customFormat="false" ht="14.25" hidden="false" customHeight="true" outlineLevel="0" collapsed="false">
      <c r="D3409" s="11" t="str">
        <f aca="false">IFERROR(VLOOKUP(A3409,#REF!,2,0),"0")</f>
        <v>0</v>
      </c>
      <c r="G3409" s="26"/>
      <c r="H3409" s="21"/>
      <c r="I3409" s="17" t="str">
        <f aca="false">IFERROR(VLOOKUP(A3409,#REF!,2,0),"0")</f>
        <v>0</v>
      </c>
      <c r="J3409" s="17" t="str">
        <f aca="false">IFERROR(VLOOKUP(A3409,#REF!,2,0),"0")</f>
        <v>0</v>
      </c>
      <c r="K3409" s="18" t="str">
        <f aca="false">IFERROR(VLOOKUP(A3409,#REF!,5,0),"-")</f>
        <v>-</v>
      </c>
      <c r="L3409" s="17" t="str">
        <f aca="false">IFERROR(VLOOKUP(A3409,#REF!,4,0),"-")</f>
        <v>-</v>
      </c>
      <c r="M3409" s="19" t="str">
        <f aca="false">LEFT(H3409,5)</f>
        <v/>
      </c>
      <c r="N3409" s="19" t="str">
        <f aca="false">IF(M3409="актив",A3409,"QWE")</f>
        <v>QWE</v>
      </c>
      <c r="O3409" s="19" t="str">
        <f aca="false">IF(M3409="акция",A3409,"QWE")</f>
        <v>QWE</v>
      </c>
      <c r="P3409" s="19" t="str">
        <f aca="false">IF(M3409="ликви",A3409,"QWE")</f>
        <v>QWE</v>
      </c>
      <c r="Q3409" s="19" t="str">
        <f aca="false">IF(M3409="предп",A3409,"QWE")</f>
        <v>QWE</v>
      </c>
      <c r="R3409" s="19" t="str">
        <f aca="false">IF(M3409="новин",A3409,"QWE")</f>
        <v>QWE</v>
      </c>
      <c r="S3409" s="19" t="str">
        <f aca="false">IF(M3409="новин",B3409,"QWE")</f>
        <v>QWE</v>
      </c>
      <c r="T3409" s="19" t="str">
        <f aca="false">IF(M3409="актив",B3409,"QWE")</f>
        <v>QWE</v>
      </c>
      <c r="U3409" s="19" t="str">
        <f aca="false">IF(M3409="акция",B3409,"QWE")</f>
        <v>QWE</v>
      </c>
      <c r="V3409" s="19" t="str">
        <f aca="false">IF(M3409="ликви",B3409,"QWE")</f>
        <v>QWE</v>
      </c>
      <c r="W3409" s="19" t="str">
        <f aca="false">IF(M3409="предп",B3409,"QWE")</f>
        <v>QWE</v>
      </c>
      <c r="X3409" s="10"/>
      <c r="Y3409" s="11"/>
    </row>
    <row r="3410" customFormat="false" ht="14.25" hidden="false" customHeight="true" outlineLevel="0" collapsed="false">
      <c r="D3410" s="11" t="str">
        <f aca="false">IFERROR(VLOOKUP(A3410,#REF!,2,0),"0")</f>
        <v>0</v>
      </c>
      <c r="G3410" s="26"/>
      <c r="H3410" s="21"/>
      <c r="I3410" s="17" t="str">
        <f aca="false">IFERROR(VLOOKUP(A3410,#REF!,2,0),"0")</f>
        <v>0</v>
      </c>
      <c r="J3410" s="17" t="str">
        <f aca="false">IFERROR(VLOOKUP(A3410,#REF!,2,0),"0")</f>
        <v>0</v>
      </c>
      <c r="K3410" s="18" t="str">
        <f aca="false">IFERROR(VLOOKUP(A3410,#REF!,5,0),"-")</f>
        <v>-</v>
      </c>
      <c r="L3410" s="17" t="str">
        <f aca="false">IFERROR(VLOOKUP(A3410,#REF!,4,0),"-")</f>
        <v>-</v>
      </c>
      <c r="M3410" s="19" t="str">
        <f aca="false">LEFT(H3410,5)</f>
        <v/>
      </c>
      <c r="N3410" s="19" t="str">
        <f aca="false">IF(M3410="актив",A3410,"QWE")</f>
        <v>QWE</v>
      </c>
      <c r="O3410" s="19" t="str">
        <f aca="false">IF(M3410="акция",A3410,"QWE")</f>
        <v>QWE</v>
      </c>
      <c r="P3410" s="19" t="str">
        <f aca="false">IF(M3410="ликви",A3410,"QWE")</f>
        <v>QWE</v>
      </c>
      <c r="Q3410" s="19" t="str">
        <f aca="false">IF(M3410="предп",A3410,"QWE")</f>
        <v>QWE</v>
      </c>
      <c r="R3410" s="19" t="str">
        <f aca="false">IF(M3410="новин",A3410,"QWE")</f>
        <v>QWE</v>
      </c>
      <c r="S3410" s="19" t="str">
        <f aca="false">IF(M3410="новин",B3410,"QWE")</f>
        <v>QWE</v>
      </c>
      <c r="T3410" s="19" t="str">
        <f aca="false">IF(M3410="актив",B3410,"QWE")</f>
        <v>QWE</v>
      </c>
      <c r="U3410" s="19" t="str">
        <f aca="false">IF(M3410="акция",B3410,"QWE")</f>
        <v>QWE</v>
      </c>
      <c r="V3410" s="19" t="str">
        <f aca="false">IF(M3410="ликви",B3410,"QWE")</f>
        <v>QWE</v>
      </c>
      <c r="W3410" s="19" t="str">
        <f aca="false">IF(M3410="предп",B3410,"QWE")</f>
        <v>QWE</v>
      </c>
      <c r="X3410" s="10"/>
      <c r="Y3410" s="11"/>
    </row>
    <row r="3411" customFormat="false" ht="14.25" hidden="false" customHeight="true" outlineLevel="0" collapsed="false">
      <c r="D3411" s="11" t="str">
        <f aca="false">IFERROR(VLOOKUP(A3411,#REF!,2,0),"0")</f>
        <v>0</v>
      </c>
      <c r="G3411" s="26"/>
      <c r="H3411" s="21"/>
      <c r="I3411" s="17" t="str">
        <f aca="false">IFERROR(VLOOKUP(A3411,#REF!,2,0),"0")</f>
        <v>0</v>
      </c>
      <c r="J3411" s="17" t="str">
        <f aca="false">IFERROR(VLOOKUP(A3411,#REF!,2,0),"0")</f>
        <v>0</v>
      </c>
      <c r="K3411" s="18" t="str">
        <f aca="false">IFERROR(VLOOKUP(A3411,#REF!,5,0),"-")</f>
        <v>-</v>
      </c>
      <c r="L3411" s="17" t="str">
        <f aca="false">IFERROR(VLOOKUP(A3411,#REF!,4,0),"-")</f>
        <v>-</v>
      </c>
      <c r="M3411" s="19" t="str">
        <f aca="false">LEFT(H3411,5)</f>
        <v/>
      </c>
      <c r="N3411" s="19" t="str">
        <f aca="false">IF(M3411="актив",A3411,"QWE")</f>
        <v>QWE</v>
      </c>
      <c r="O3411" s="19" t="str">
        <f aca="false">IF(M3411="акция",A3411,"QWE")</f>
        <v>QWE</v>
      </c>
      <c r="P3411" s="19" t="str">
        <f aca="false">IF(M3411="ликви",A3411,"QWE")</f>
        <v>QWE</v>
      </c>
      <c r="Q3411" s="19" t="str">
        <f aca="false">IF(M3411="предп",A3411,"QWE")</f>
        <v>QWE</v>
      </c>
      <c r="R3411" s="19" t="str">
        <f aca="false">IF(M3411="новин",A3411,"QWE")</f>
        <v>QWE</v>
      </c>
      <c r="S3411" s="19" t="str">
        <f aca="false">IF(M3411="новин",B3411,"QWE")</f>
        <v>QWE</v>
      </c>
      <c r="T3411" s="19" t="str">
        <f aca="false">IF(M3411="актив",B3411,"QWE")</f>
        <v>QWE</v>
      </c>
      <c r="U3411" s="19" t="str">
        <f aca="false">IF(M3411="акция",B3411,"QWE")</f>
        <v>QWE</v>
      </c>
      <c r="V3411" s="19" t="str">
        <f aca="false">IF(M3411="ликви",B3411,"QWE")</f>
        <v>QWE</v>
      </c>
      <c r="W3411" s="19" t="str">
        <f aca="false">IF(M3411="предп",B3411,"QWE")</f>
        <v>QWE</v>
      </c>
      <c r="X3411" s="10"/>
      <c r="Y3411" s="11"/>
    </row>
    <row r="3412" customFormat="false" ht="14.25" hidden="false" customHeight="true" outlineLevel="0" collapsed="false">
      <c r="D3412" s="11" t="str">
        <f aca="false">IFERROR(VLOOKUP(A3412,#REF!,2,0),"0")</f>
        <v>0</v>
      </c>
      <c r="G3412" s="26"/>
      <c r="H3412" s="21"/>
      <c r="I3412" s="17" t="str">
        <f aca="false">IFERROR(VLOOKUP(A3412,#REF!,2,0),"0")</f>
        <v>0</v>
      </c>
      <c r="J3412" s="17" t="str">
        <f aca="false">IFERROR(VLOOKUP(A3412,#REF!,2,0),"0")</f>
        <v>0</v>
      </c>
      <c r="K3412" s="18" t="str">
        <f aca="false">IFERROR(VLOOKUP(A3412,#REF!,5,0),"-")</f>
        <v>-</v>
      </c>
      <c r="L3412" s="17" t="str">
        <f aca="false">IFERROR(VLOOKUP(A3412,#REF!,4,0),"-")</f>
        <v>-</v>
      </c>
      <c r="M3412" s="19" t="str">
        <f aca="false">LEFT(H3412,5)</f>
        <v/>
      </c>
      <c r="N3412" s="19" t="str">
        <f aca="false">IF(M3412="актив",A3412,"QWE")</f>
        <v>QWE</v>
      </c>
      <c r="O3412" s="19" t="str">
        <f aca="false">IF(M3412="акция",A3412,"QWE")</f>
        <v>QWE</v>
      </c>
      <c r="P3412" s="19" t="str">
        <f aca="false">IF(M3412="ликви",A3412,"QWE")</f>
        <v>QWE</v>
      </c>
      <c r="Q3412" s="19" t="str">
        <f aca="false">IF(M3412="предп",A3412,"QWE")</f>
        <v>QWE</v>
      </c>
      <c r="R3412" s="19" t="str">
        <f aca="false">IF(M3412="новин",A3412,"QWE")</f>
        <v>QWE</v>
      </c>
      <c r="S3412" s="19" t="str">
        <f aca="false">IF(M3412="новин",B3412,"QWE")</f>
        <v>QWE</v>
      </c>
      <c r="T3412" s="19" t="str">
        <f aca="false">IF(M3412="актив",B3412,"QWE")</f>
        <v>QWE</v>
      </c>
      <c r="U3412" s="19" t="str">
        <f aca="false">IF(M3412="акция",B3412,"QWE")</f>
        <v>QWE</v>
      </c>
      <c r="V3412" s="19" t="str">
        <f aca="false">IF(M3412="ликви",B3412,"QWE")</f>
        <v>QWE</v>
      </c>
      <c r="W3412" s="19" t="str">
        <f aca="false">IF(M3412="предп",B3412,"QWE")</f>
        <v>QWE</v>
      </c>
      <c r="X3412" s="10"/>
      <c r="Y3412" s="11"/>
    </row>
    <row r="3413" customFormat="false" ht="14.25" hidden="false" customHeight="true" outlineLevel="0" collapsed="false">
      <c r="D3413" s="11" t="str">
        <f aca="false">IFERROR(VLOOKUP(A3413,#REF!,2,0),"0")</f>
        <v>0</v>
      </c>
      <c r="G3413" s="26"/>
      <c r="H3413" s="21"/>
      <c r="I3413" s="17" t="str">
        <f aca="false">IFERROR(VLOOKUP(A3413,#REF!,2,0),"0")</f>
        <v>0</v>
      </c>
      <c r="J3413" s="17" t="str">
        <f aca="false">IFERROR(VLOOKUP(A3413,#REF!,2,0),"0")</f>
        <v>0</v>
      </c>
      <c r="K3413" s="18" t="str">
        <f aca="false">IFERROR(VLOOKUP(A3413,#REF!,5,0),"-")</f>
        <v>-</v>
      </c>
      <c r="L3413" s="17" t="str">
        <f aca="false">IFERROR(VLOOKUP(A3413,#REF!,4,0),"-")</f>
        <v>-</v>
      </c>
      <c r="M3413" s="19" t="str">
        <f aca="false">LEFT(H3413,5)</f>
        <v/>
      </c>
      <c r="N3413" s="19" t="str">
        <f aca="false">IF(M3413="актив",A3413,"QWE")</f>
        <v>QWE</v>
      </c>
      <c r="O3413" s="19" t="str">
        <f aca="false">IF(M3413="акция",A3413,"QWE")</f>
        <v>QWE</v>
      </c>
      <c r="P3413" s="19" t="str">
        <f aca="false">IF(M3413="ликви",A3413,"QWE")</f>
        <v>QWE</v>
      </c>
      <c r="Q3413" s="19" t="str">
        <f aca="false">IF(M3413="предп",A3413,"QWE")</f>
        <v>QWE</v>
      </c>
      <c r="R3413" s="19" t="str">
        <f aca="false">IF(M3413="новин",A3413,"QWE")</f>
        <v>QWE</v>
      </c>
      <c r="S3413" s="19" t="str">
        <f aca="false">IF(M3413="новин",B3413,"QWE")</f>
        <v>QWE</v>
      </c>
      <c r="T3413" s="19" t="str">
        <f aca="false">IF(M3413="актив",B3413,"QWE")</f>
        <v>QWE</v>
      </c>
      <c r="U3413" s="19" t="str">
        <f aca="false">IF(M3413="акция",B3413,"QWE")</f>
        <v>QWE</v>
      </c>
      <c r="V3413" s="19" t="str">
        <f aca="false">IF(M3413="ликви",B3413,"QWE")</f>
        <v>QWE</v>
      </c>
      <c r="W3413" s="19" t="str">
        <f aca="false">IF(M3413="предп",B3413,"QWE")</f>
        <v>QWE</v>
      </c>
      <c r="X3413" s="10"/>
      <c r="Y3413" s="11"/>
    </row>
    <row r="3414" customFormat="false" ht="14.25" hidden="false" customHeight="true" outlineLevel="0" collapsed="false">
      <c r="D3414" s="11" t="str">
        <f aca="false">IFERROR(VLOOKUP(A3414,#REF!,2,0),"0")</f>
        <v>0</v>
      </c>
      <c r="G3414" s="26"/>
      <c r="H3414" s="21"/>
      <c r="I3414" s="17" t="str">
        <f aca="false">IFERROR(VLOOKUP(A3414,#REF!,2,0),"0")</f>
        <v>0</v>
      </c>
      <c r="J3414" s="17" t="str">
        <f aca="false">IFERROR(VLOOKUP(A3414,#REF!,2,0),"0")</f>
        <v>0</v>
      </c>
      <c r="K3414" s="18" t="str">
        <f aca="false">IFERROR(VLOOKUP(A3414,#REF!,5,0),"-")</f>
        <v>-</v>
      </c>
      <c r="L3414" s="17" t="str">
        <f aca="false">IFERROR(VLOOKUP(A3414,#REF!,4,0),"-")</f>
        <v>-</v>
      </c>
      <c r="M3414" s="19" t="str">
        <f aca="false">LEFT(H3414,5)</f>
        <v/>
      </c>
      <c r="N3414" s="19" t="str">
        <f aca="false">IF(M3414="актив",A3414,"QWE")</f>
        <v>QWE</v>
      </c>
      <c r="O3414" s="19" t="str">
        <f aca="false">IF(M3414="акция",A3414,"QWE")</f>
        <v>QWE</v>
      </c>
      <c r="P3414" s="19" t="str">
        <f aca="false">IF(M3414="ликви",A3414,"QWE")</f>
        <v>QWE</v>
      </c>
      <c r="Q3414" s="19" t="str">
        <f aca="false">IF(M3414="предп",A3414,"QWE")</f>
        <v>QWE</v>
      </c>
      <c r="R3414" s="19" t="str">
        <f aca="false">IF(M3414="новин",A3414,"QWE")</f>
        <v>QWE</v>
      </c>
      <c r="S3414" s="19" t="str">
        <f aca="false">IF(M3414="новин",B3414,"QWE")</f>
        <v>QWE</v>
      </c>
      <c r="T3414" s="19" t="str">
        <f aca="false">IF(M3414="актив",B3414,"QWE")</f>
        <v>QWE</v>
      </c>
      <c r="U3414" s="19" t="str">
        <f aca="false">IF(M3414="акция",B3414,"QWE")</f>
        <v>QWE</v>
      </c>
      <c r="V3414" s="19" t="str">
        <f aca="false">IF(M3414="ликви",B3414,"QWE")</f>
        <v>QWE</v>
      </c>
      <c r="W3414" s="19" t="str">
        <f aca="false">IF(M3414="предп",B3414,"QWE")</f>
        <v>QWE</v>
      </c>
      <c r="X3414" s="10"/>
      <c r="Y3414" s="11"/>
    </row>
    <row r="3415" customFormat="false" ht="14.25" hidden="false" customHeight="true" outlineLevel="0" collapsed="false">
      <c r="D3415" s="11" t="str">
        <f aca="false">IFERROR(VLOOKUP(A3415,#REF!,2,0),"0")</f>
        <v>0</v>
      </c>
      <c r="G3415" s="26"/>
      <c r="H3415" s="21"/>
      <c r="I3415" s="17" t="str">
        <f aca="false">IFERROR(VLOOKUP(A3415,#REF!,2,0),"0")</f>
        <v>0</v>
      </c>
      <c r="J3415" s="17" t="str">
        <f aca="false">IFERROR(VLOOKUP(A3415,#REF!,2,0),"0")</f>
        <v>0</v>
      </c>
      <c r="K3415" s="18" t="str">
        <f aca="false">IFERROR(VLOOKUP(A3415,#REF!,5,0),"-")</f>
        <v>-</v>
      </c>
      <c r="L3415" s="17" t="str">
        <f aca="false">IFERROR(VLOOKUP(A3415,#REF!,4,0),"-")</f>
        <v>-</v>
      </c>
      <c r="M3415" s="19" t="str">
        <f aca="false">LEFT(H3415,5)</f>
        <v/>
      </c>
      <c r="N3415" s="19" t="str">
        <f aca="false">IF(M3415="актив",A3415,"QWE")</f>
        <v>QWE</v>
      </c>
      <c r="O3415" s="19" t="str">
        <f aca="false">IF(M3415="акция",A3415,"QWE")</f>
        <v>QWE</v>
      </c>
      <c r="P3415" s="19" t="str">
        <f aca="false">IF(M3415="ликви",A3415,"QWE")</f>
        <v>QWE</v>
      </c>
      <c r="Q3415" s="19" t="str">
        <f aca="false">IF(M3415="предп",A3415,"QWE")</f>
        <v>QWE</v>
      </c>
      <c r="R3415" s="19" t="str">
        <f aca="false">IF(M3415="новин",A3415,"QWE")</f>
        <v>QWE</v>
      </c>
      <c r="S3415" s="19" t="str">
        <f aca="false">IF(M3415="новин",B3415,"QWE")</f>
        <v>QWE</v>
      </c>
      <c r="T3415" s="19" t="str">
        <f aca="false">IF(M3415="актив",B3415,"QWE")</f>
        <v>QWE</v>
      </c>
      <c r="U3415" s="19" t="str">
        <f aca="false">IF(M3415="акция",B3415,"QWE")</f>
        <v>QWE</v>
      </c>
      <c r="V3415" s="19" t="str">
        <f aca="false">IF(M3415="ликви",B3415,"QWE")</f>
        <v>QWE</v>
      </c>
      <c r="W3415" s="19" t="str">
        <f aca="false">IF(M3415="предп",B3415,"QWE")</f>
        <v>QWE</v>
      </c>
      <c r="X3415" s="10"/>
      <c r="Y3415" s="11"/>
    </row>
    <row r="3416" customFormat="false" ht="14.25" hidden="false" customHeight="true" outlineLevel="0" collapsed="false">
      <c r="D3416" s="11" t="str">
        <f aca="false">IFERROR(VLOOKUP(A3416,#REF!,2,0),"0")</f>
        <v>0</v>
      </c>
      <c r="G3416" s="26"/>
      <c r="H3416" s="21"/>
      <c r="I3416" s="17" t="str">
        <f aca="false">IFERROR(VLOOKUP(A3416,#REF!,2,0),"0")</f>
        <v>0</v>
      </c>
      <c r="J3416" s="17" t="str">
        <f aca="false">IFERROR(VLOOKUP(A3416,#REF!,2,0),"0")</f>
        <v>0</v>
      </c>
      <c r="K3416" s="18" t="str">
        <f aca="false">IFERROR(VLOOKUP(A3416,#REF!,5,0),"-")</f>
        <v>-</v>
      </c>
      <c r="L3416" s="17" t="str">
        <f aca="false">IFERROR(VLOOKUP(A3416,#REF!,4,0),"-")</f>
        <v>-</v>
      </c>
      <c r="M3416" s="19" t="str">
        <f aca="false">LEFT(H3416,5)</f>
        <v/>
      </c>
      <c r="N3416" s="19" t="str">
        <f aca="false">IF(M3416="актив",A3416,"QWE")</f>
        <v>QWE</v>
      </c>
      <c r="O3416" s="19" t="str">
        <f aca="false">IF(M3416="акция",A3416,"QWE")</f>
        <v>QWE</v>
      </c>
      <c r="P3416" s="19" t="str">
        <f aca="false">IF(M3416="ликви",A3416,"QWE")</f>
        <v>QWE</v>
      </c>
      <c r="Q3416" s="19" t="str">
        <f aca="false">IF(M3416="предп",A3416,"QWE")</f>
        <v>QWE</v>
      </c>
      <c r="R3416" s="19" t="str">
        <f aca="false">IF(M3416="новин",A3416,"QWE")</f>
        <v>QWE</v>
      </c>
      <c r="S3416" s="19" t="str">
        <f aca="false">IF(M3416="новин",B3416,"QWE")</f>
        <v>QWE</v>
      </c>
      <c r="T3416" s="19" t="str">
        <f aca="false">IF(M3416="актив",B3416,"QWE")</f>
        <v>QWE</v>
      </c>
      <c r="U3416" s="19" t="str">
        <f aca="false">IF(M3416="акция",B3416,"QWE")</f>
        <v>QWE</v>
      </c>
      <c r="V3416" s="19" t="str">
        <f aca="false">IF(M3416="ликви",B3416,"QWE")</f>
        <v>QWE</v>
      </c>
      <c r="W3416" s="19" t="str">
        <f aca="false">IF(M3416="предп",B3416,"QWE")</f>
        <v>QWE</v>
      </c>
      <c r="X3416" s="10"/>
      <c r="Y3416" s="11"/>
    </row>
    <row r="3417" customFormat="false" ht="14.25" hidden="false" customHeight="true" outlineLevel="0" collapsed="false">
      <c r="D3417" s="11" t="str">
        <f aca="false">IFERROR(VLOOKUP(A3417,#REF!,2,0),"0")</f>
        <v>0</v>
      </c>
      <c r="G3417" s="26"/>
      <c r="H3417" s="21"/>
      <c r="I3417" s="17" t="str">
        <f aca="false">IFERROR(VLOOKUP(A3417,#REF!,2,0),"0")</f>
        <v>0</v>
      </c>
      <c r="J3417" s="17" t="str">
        <f aca="false">IFERROR(VLOOKUP(A3417,#REF!,2,0),"0")</f>
        <v>0</v>
      </c>
      <c r="K3417" s="18" t="str">
        <f aca="false">IFERROR(VLOOKUP(A3417,#REF!,5,0),"-")</f>
        <v>-</v>
      </c>
      <c r="L3417" s="17" t="str">
        <f aca="false">IFERROR(VLOOKUP(A3417,#REF!,4,0),"-")</f>
        <v>-</v>
      </c>
      <c r="M3417" s="19" t="str">
        <f aca="false">LEFT(H3417,5)</f>
        <v/>
      </c>
      <c r="N3417" s="19" t="str">
        <f aca="false">IF(M3417="актив",A3417,"QWE")</f>
        <v>QWE</v>
      </c>
      <c r="O3417" s="19" t="str">
        <f aca="false">IF(M3417="акция",A3417,"QWE")</f>
        <v>QWE</v>
      </c>
      <c r="P3417" s="19" t="str">
        <f aca="false">IF(M3417="ликви",A3417,"QWE")</f>
        <v>QWE</v>
      </c>
      <c r="Q3417" s="19" t="str">
        <f aca="false">IF(M3417="предп",A3417,"QWE")</f>
        <v>QWE</v>
      </c>
      <c r="R3417" s="19" t="str">
        <f aca="false">IF(M3417="новин",A3417,"QWE")</f>
        <v>QWE</v>
      </c>
      <c r="S3417" s="19" t="str">
        <f aca="false">IF(M3417="новин",B3417,"QWE")</f>
        <v>QWE</v>
      </c>
      <c r="T3417" s="19" t="str">
        <f aca="false">IF(M3417="актив",B3417,"QWE")</f>
        <v>QWE</v>
      </c>
      <c r="U3417" s="19" t="str">
        <f aca="false">IF(M3417="акция",B3417,"QWE")</f>
        <v>QWE</v>
      </c>
      <c r="V3417" s="19" t="str">
        <f aca="false">IF(M3417="ликви",B3417,"QWE")</f>
        <v>QWE</v>
      </c>
      <c r="W3417" s="19" t="str">
        <f aca="false">IF(M3417="предп",B3417,"QWE")</f>
        <v>QWE</v>
      </c>
      <c r="X3417" s="10"/>
      <c r="Y3417" s="11"/>
    </row>
    <row r="3418" customFormat="false" ht="14.25" hidden="false" customHeight="true" outlineLevel="0" collapsed="false">
      <c r="D3418" s="11" t="str">
        <f aca="false">IFERROR(VLOOKUP(A3418,#REF!,2,0),"0")</f>
        <v>0</v>
      </c>
      <c r="G3418" s="26"/>
      <c r="H3418" s="21"/>
      <c r="I3418" s="17" t="str">
        <f aca="false">IFERROR(VLOOKUP(A3418,#REF!,2,0),"0")</f>
        <v>0</v>
      </c>
      <c r="J3418" s="17" t="str">
        <f aca="false">IFERROR(VLOOKUP(A3418,#REF!,2,0),"0")</f>
        <v>0</v>
      </c>
      <c r="K3418" s="18" t="str">
        <f aca="false">IFERROR(VLOOKUP(A3418,#REF!,5,0),"-")</f>
        <v>-</v>
      </c>
      <c r="L3418" s="17" t="str">
        <f aca="false">IFERROR(VLOOKUP(A3418,#REF!,4,0),"-")</f>
        <v>-</v>
      </c>
      <c r="M3418" s="19" t="str">
        <f aca="false">LEFT(H3418,5)</f>
        <v/>
      </c>
      <c r="N3418" s="19" t="str">
        <f aca="false">IF(M3418="актив",A3418,"QWE")</f>
        <v>QWE</v>
      </c>
      <c r="O3418" s="19" t="str">
        <f aca="false">IF(M3418="акция",A3418,"QWE")</f>
        <v>QWE</v>
      </c>
      <c r="P3418" s="19" t="str">
        <f aca="false">IF(M3418="ликви",A3418,"QWE")</f>
        <v>QWE</v>
      </c>
      <c r="Q3418" s="19" t="str">
        <f aca="false">IF(M3418="предп",A3418,"QWE")</f>
        <v>QWE</v>
      </c>
      <c r="R3418" s="19" t="str">
        <f aca="false">IF(M3418="новин",A3418,"QWE")</f>
        <v>QWE</v>
      </c>
      <c r="S3418" s="19" t="str">
        <f aca="false">IF(M3418="новин",B3418,"QWE")</f>
        <v>QWE</v>
      </c>
      <c r="T3418" s="19" t="str">
        <f aca="false">IF(M3418="актив",B3418,"QWE")</f>
        <v>QWE</v>
      </c>
      <c r="U3418" s="19" t="str">
        <f aca="false">IF(M3418="акция",B3418,"QWE")</f>
        <v>QWE</v>
      </c>
      <c r="V3418" s="19" t="str">
        <f aca="false">IF(M3418="ликви",B3418,"QWE")</f>
        <v>QWE</v>
      </c>
      <c r="W3418" s="19" t="str">
        <f aca="false">IF(M3418="предп",B3418,"QWE")</f>
        <v>QWE</v>
      </c>
      <c r="X3418" s="10"/>
      <c r="Y3418" s="11"/>
    </row>
    <row r="3419" customFormat="false" ht="14.25" hidden="false" customHeight="true" outlineLevel="0" collapsed="false">
      <c r="D3419" s="11" t="str">
        <f aca="false">IFERROR(VLOOKUP(A3419,#REF!,2,0),"0")</f>
        <v>0</v>
      </c>
      <c r="G3419" s="26"/>
      <c r="H3419" s="21"/>
      <c r="I3419" s="17" t="str">
        <f aca="false">IFERROR(VLOOKUP(A3419,#REF!,2,0),"0")</f>
        <v>0</v>
      </c>
      <c r="J3419" s="17" t="str">
        <f aca="false">IFERROR(VLOOKUP(A3419,#REF!,2,0),"0")</f>
        <v>0</v>
      </c>
      <c r="K3419" s="18" t="str">
        <f aca="false">IFERROR(VLOOKUP(A3419,#REF!,5,0),"-")</f>
        <v>-</v>
      </c>
      <c r="L3419" s="17" t="str">
        <f aca="false">IFERROR(VLOOKUP(A3419,#REF!,4,0),"-")</f>
        <v>-</v>
      </c>
      <c r="M3419" s="19" t="str">
        <f aca="false">LEFT(H3419,5)</f>
        <v/>
      </c>
      <c r="N3419" s="19" t="str">
        <f aca="false">IF(M3419="актив",A3419,"QWE")</f>
        <v>QWE</v>
      </c>
      <c r="O3419" s="19" t="str">
        <f aca="false">IF(M3419="акция",A3419,"QWE")</f>
        <v>QWE</v>
      </c>
      <c r="P3419" s="19" t="str">
        <f aca="false">IF(M3419="ликви",A3419,"QWE")</f>
        <v>QWE</v>
      </c>
      <c r="Q3419" s="19" t="str">
        <f aca="false">IF(M3419="предп",A3419,"QWE")</f>
        <v>QWE</v>
      </c>
      <c r="R3419" s="19" t="str">
        <f aca="false">IF(M3419="новин",A3419,"QWE")</f>
        <v>QWE</v>
      </c>
      <c r="S3419" s="19" t="str">
        <f aca="false">IF(M3419="новин",B3419,"QWE")</f>
        <v>QWE</v>
      </c>
      <c r="T3419" s="19" t="str">
        <f aca="false">IF(M3419="актив",B3419,"QWE")</f>
        <v>QWE</v>
      </c>
      <c r="U3419" s="19" t="str">
        <f aca="false">IF(M3419="акция",B3419,"QWE")</f>
        <v>QWE</v>
      </c>
      <c r="V3419" s="19" t="str">
        <f aca="false">IF(M3419="ликви",B3419,"QWE")</f>
        <v>QWE</v>
      </c>
      <c r="W3419" s="19" t="str">
        <f aca="false">IF(M3419="предп",B3419,"QWE")</f>
        <v>QWE</v>
      </c>
      <c r="X3419" s="10"/>
      <c r="Y3419" s="11"/>
    </row>
    <row r="3420" customFormat="false" ht="14.25" hidden="false" customHeight="true" outlineLevel="0" collapsed="false">
      <c r="D3420" s="11" t="str">
        <f aca="false">IFERROR(VLOOKUP(A3420,#REF!,2,0),"0")</f>
        <v>0</v>
      </c>
      <c r="G3420" s="26"/>
      <c r="H3420" s="21"/>
      <c r="I3420" s="17" t="str">
        <f aca="false">IFERROR(VLOOKUP(A3420,#REF!,2,0),"0")</f>
        <v>0</v>
      </c>
      <c r="J3420" s="17" t="str">
        <f aca="false">IFERROR(VLOOKUP(A3420,#REF!,2,0),"0")</f>
        <v>0</v>
      </c>
      <c r="K3420" s="18" t="str">
        <f aca="false">IFERROR(VLOOKUP(A3420,#REF!,5,0),"-")</f>
        <v>-</v>
      </c>
      <c r="L3420" s="17" t="str">
        <f aca="false">IFERROR(VLOOKUP(A3420,#REF!,4,0),"-")</f>
        <v>-</v>
      </c>
      <c r="M3420" s="19" t="str">
        <f aca="false">LEFT(H3420,5)</f>
        <v/>
      </c>
      <c r="N3420" s="19" t="str">
        <f aca="false">IF(M3420="актив",A3420,"QWE")</f>
        <v>QWE</v>
      </c>
      <c r="O3420" s="19" t="str">
        <f aca="false">IF(M3420="акция",A3420,"QWE")</f>
        <v>QWE</v>
      </c>
      <c r="P3420" s="19" t="str">
        <f aca="false">IF(M3420="ликви",A3420,"QWE")</f>
        <v>QWE</v>
      </c>
      <c r="Q3420" s="19" t="str">
        <f aca="false">IF(M3420="предп",A3420,"QWE")</f>
        <v>QWE</v>
      </c>
      <c r="R3420" s="19" t="str">
        <f aca="false">IF(M3420="новин",A3420,"QWE")</f>
        <v>QWE</v>
      </c>
      <c r="S3420" s="19" t="str">
        <f aca="false">IF(M3420="новин",B3420,"QWE")</f>
        <v>QWE</v>
      </c>
      <c r="T3420" s="19" t="str">
        <f aca="false">IF(M3420="актив",B3420,"QWE")</f>
        <v>QWE</v>
      </c>
      <c r="U3420" s="19" t="str">
        <f aca="false">IF(M3420="акция",B3420,"QWE")</f>
        <v>QWE</v>
      </c>
      <c r="V3420" s="19" t="str">
        <f aca="false">IF(M3420="ликви",B3420,"QWE")</f>
        <v>QWE</v>
      </c>
      <c r="W3420" s="19" t="str">
        <f aca="false">IF(M3420="предп",B3420,"QWE")</f>
        <v>QWE</v>
      </c>
      <c r="X3420" s="10"/>
      <c r="Y3420" s="11"/>
    </row>
    <row r="3421" customFormat="false" ht="14.25" hidden="false" customHeight="true" outlineLevel="0" collapsed="false">
      <c r="D3421" s="11" t="str">
        <f aca="false">IFERROR(VLOOKUP(A3421,#REF!,2,0),"0")</f>
        <v>0</v>
      </c>
      <c r="G3421" s="26"/>
      <c r="H3421" s="21"/>
      <c r="I3421" s="17" t="str">
        <f aca="false">IFERROR(VLOOKUP(A3421,#REF!,2,0),"0")</f>
        <v>0</v>
      </c>
      <c r="J3421" s="17" t="str">
        <f aca="false">IFERROR(VLOOKUP(A3421,#REF!,2,0),"0")</f>
        <v>0</v>
      </c>
      <c r="K3421" s="18" t="str">
        <f aca="false">IFERROR(VLOOKUP(A3421,#REF!,5,0),"-")</f>
        <v>-</v>
      </c>
      <c r="L3421" s="17" t="str">
        <f aca="false">IFERROR(VLOOKUP(A3421,#REF!,4,0),"-")</f>
        <v>-</v>
      </c>
      <c r="M3421" s="19" t="str">
        <f aca="false">LEFT(H3421,5)</f>
        <v/>
      </c>
      <c r="N3421" s="19" t="str">
        <f aca="false">IF(M3421="актив",A3421,"QWE")</f>
        <v>QWE</v>
      </c>
      <c r="O3421" s="19" t="str">
        <f aca="false">IF(M3421="акция",A3421,"QWE")</f>
        <v>QWE</v>
      </c>
      <c r="P3421" s="19" t="str">
        <f aca="false">IF(M3421="ликви",A3421,"QWE")</f>
        <v>QWE</v>
      </c>
      <c r="Q3421" s="19" t="str">
        <f aca="false">IF(M3421="предп",A3421,"QWE")</f>
        <v>QWE</v>
      </c>
      <c r="R3421" s="19" t="str">
        <f aca="false">IF(M3421="новин",A3421,"QWE")</f>
        <v>QWE</v>
      </c>
      <c r="S3421" s="19" t="str">
        <f aca="false">IF(M3421="новин",B3421,"QWE")</f>
        <v>QWE</v>
      </c>
      <c r="T3421" s="19" t="str">
        <f aca="false">IF(M3421="актив",B3421,"QWE")</f>
        <v>QWE</v>
      </c>
      <c r="U3421" s="19" t="str">
        <f aca="false">IF(M3421="акция",B3421,"QWE")</f>
        <v>QWE</v>
      </c>
      <c r="V3421" s="19" t="str">
        <f aca="false">IF(M3421="ликви",B3421,"QWE")</f>
        <v>QWE</v>
      </c>
      <c r="W3421" s="19" t="str">
        <f aca="false">IF(M3421="предп",B3421,"QWE")</f>
        <v>QWE</v>
      </c>
      <c r="X3421" s="10"/>
      <c r="Y3421" s="11"/>
    </row>
    <row r="3422" customFormat="false" ht="14.25" hidden="false" customHeight="true" outlineLevel="0" collapsed="false">
      <c r="D3422" s="11" t="str">
        <f aca="false">IFERROR(VLOOKUP(A3422,#REF!,2,0),"0")</f>
        <v>0</v>
      </c>
      <c r="G3422" s="26"/>
      <c r="H3422" s="21"/>
      <c r="I3422" s="17" t="str">
        <f aca="false">IFERROR(VLOOKUP(A3422,#REF!,2,0),"0")</f>
        <v>0</v>
      </c>
      <c r="J3422" s="17" t="str">
        <f aca="false">IFERROR(VLOOKUP(A3422,#REF!,2,0),"0")</f>
        <v>0</v>
      </c>
      <c r="K3422" s="18" t="str">
        <f aca="false">IFERROR(VLOOKUP(A3422,#REF!,5,0),"-")</f>
        <v>-</v>
      </c>
      <c r="L3422" s="17" t="str">
        <f aca="false">IFERROR(VLOOKUP(A3422,#REF!,4,0),"-")</f>
        <v>-</v>
      </c>
      <c r="M3422" s="19" t="str">
        <f aca="false">LEFT(H3422,5)</f>
        <v/>
      </c>
      <c r="N3422" s="19" t="str">
        <f aca="false">IF(M3422="актив",A3422,"QWE")</f>
        <v>QWE</v>
      </c>
      <c r="O3422" s="19" t="str">
        <f aca="false">IF(M3422="акция",A3422,"QWE")</f>
        <v>QWE</v>
      </c>
      <c r="P3422" s="19" t="str">
        <f aca="false">IF(M3422="ликви",A3422,"QWE")</f>
        <v>QWE</v>
      </c>
      <c r="Q3422" s="19" t="str">
        <f aca="false">IF(M3422="предп",A3422,"QWE")</f>
        <v>QWE</v>
      </c>
      <c r="R3422" s="19" t="str">
        <f aca="false">IF(M3422="новин",A3422,"QWE")</f>
        <v>QWE</v>
      </c>
      <c r="S3422" s="19" t="str">
        <f aca="false">IF(M3422="новин",B3422,"QWE")</f>
        <v>QWE</v>
      </c>
      <c r="T3422" s="19" t="str">
        <f aca="false">IF(M3422="актив",B3422,"QWE")</f>
        <v>QWE</v>
      </c>
      <c r="U3422" s="19" t="str">
        <f aca="false">IF(M3422="акция",B3422,"QWE")</f>
        <v>QWE</v>
      </c>
      <c r="V3422" s="19" t="str">
        <f aca="false">IF(M3422="ликви",B3422,"QWE")</f>
        <v>QWE</v>
      </c>
      <c r="W3422" s="19" t="str">
        <f aca="false">IF(M3422="предп",B3422,"QWE")</f>
        <v>QWE</v>
      </c>
      <c r="X3422" s="10"/>
      <c r="Y3422" s="11"/>
    </row>
    <row r="3423" customFormat="false" ht="14.25" hidden="false" customHeight="true" outlineLevel="0" collapsed="false">
      <c r="D3423" s="11" t="str">
        <f aca="false">IFERROR(VLOOKUP(A3423,#REF!,2,0),"0")</f>
        <v>0</v>
      </c>
      <c r="G3423" s="26"/>
      <c r="H3423" s="21"/>
      <c r="I3423" s="17" t="str">
        <f aca="false">IFERROR(VLOOKUP(A3423,#REF!,2,0),"0")</f>
        <v>0</v>
      </c>
      <c r="J3423" s="17" t="str">
        <f aca="false">IFERROR(VLOOKUP(A3423,#REF!,2,0),"0")</f>
        <v>0</v>
      </c>
      <c r="K3423" s="18" t="str">
        <f aca="false">IFERROR(VLOOKUP(A3423,#REF!,5,0),"-")</f>
        <v>-</v>
      </c>
      <c r="L3423" s="17" t="str">
        <f aca="false">IFERROR(VLOOKUP(A3423,#REF!,4,0),"-")</f>
        <v>-</v>
      </c>
      <c r="M3423" s="19" t="str">
        <f aca="false">LEFT(H3423,5)</f>
        <v/>
      </c>
      <c r="N3423" s="19" t="str">
        <f aca="false">IF(M3423="актив",A3423,"QWE")</f>
        <v>QWE</v>
      </c>
      <c r="O3423" s="19" t="str">
        <f aca="false">IF(M3423="акция",A3423,"QWE")</f>
        <v>QWE</v>
      </c>
      <c r="P3423" s="19" t="str">
        <f aca="false">IF(M3423="ликви",A3423,"QWE")</f>
        <v>QWE</v>
      </c>
      <c r="Q3423" s="19" t="str">
        <f aca="false">IF(M3423="предп",A3423,"QWE")</f>
        <v>QWE</v>
      </c>
      <c r="R3423" s="19" t="str">
        <f aca="false">IF(M3423="новин",A3423,"QWE")</f>
        <v>QWE</v>
      </c>
      <c r="S3423" s="19" t="str">
        <f aca="false">IF(M3423="новин",B3423,"QWE")</f>
        <v>QWE</v>
      </c>
      <c r="T3423" s="19" t="str">
        <f aca="false">IF(M3423="актив",B3423,"QWE")</f>
        <v>QWE</v>
      </c>
      <c r="U3423" s="19" t="str">
        <f aca="false">IF(M3423="акция",B3423,"QWE")</f>
        <v>QWE</v>
      </c>
      <c r="V3423" s="19" t="str">
        <f aca="false">IF(M3423="ликви",B3423,"QWE")</f>
        <v>QWE</v>
      </c>
      <c r="W3423" s="19" t="str">
        <f aca="false">IF(M3423="предп",B3423,"QWE")</f>
        <v>QWE</v>
      </c>
      <c r="X3423" s="10"/>
      <c r="Y3423" s="11"/>
    </row>
    <row r="3424" customFormat="false" ht="14.25" hidden="false" customHeight="true" outlineLevel="0" collapsed="false">
      <c r="D3424" s="11" t="str">
        <f aca="false">IFERROR(VLOOKUP(A3424,#REF!,2,0),"0")</f>
        <v>0</v>
      </c>
      <c r="G3424" s="26"/>
      <c r="H3424" s="21"/>
      <c r="I3424" s="17" t="str">
        <f aca="false">IFERROR(VLOOKUP(A3424,#REF!,2,0),"0")</f>
        <v>0</v>
      </c>
      <c r="J3424" s="17" t="str">
        <f aca="false">IFERROR(VLOOKUP(A3424,#REF!,2,0),"0")</f>
        <v>0</v>
      </c>
      <c r="K3424" s="18" t="str">
        <f aca="false">IFERROR(VLOOKUP(A3424,#REF!,5,0),"-")</f>
        <v>-</v>
      </c>
      <c r="L3424" s="17" t="str">
        <f aca="false">IFERROR(VLOOKUP(A3424,#REF!,4,0),"-")</f>
        <v>-</v>
      </c>
      <c r="M3424" s="19" t="str">
        <f aca="false">LEFT(H3424,5)</f>
        <v/>
      </c>
      <c r="N3424" s="19" t="str">
        <f aca="false">IF(M3424="актив",A3424,"QWE")</f>
        <v>QWE</v>
      </c>
      <c r="O3424" s="19" t="str">
        <f aca="false">IF(M3424="акция",A3424,"QWE")</f>
        <v>QWE</v>
      </c>
      <c r="P3424" s="19" t="str">
        <f aca="false">IF(M3424="ликви",A3424,"QWE")</f>
        <v>QWE</v>
      </c>
      <c r="Q3424" s="19" t="str">
        <f aca="false">IF(M3424="предп",A3424,"QWE")</f>
        <v>QWE</v>
      </c>
      <c r="R3424" s="19" t="str">
        <f aca="false">IF(M3424="новин",A3424,"QWE")</f>
        <v>QWE</v>
      </c>
      <c r="S3424" s="19" t="str">
        <f aca="false">IF(M3424="новин",B3424,"QWE")</f>
        <v>QWE</v>
      </c>
      <c r="T3424" s="19" t="str">
        <f aca="false">IF(M3424="актив",B3424,"QWE")</f>
        <v>QWE</v>
      </c>
      <c r="U3424" s="19" t="str">
        <f aca="false">IF(M3424="акция",B3424,"QWE")</f>
        <v>QWE</v>
      </c>
      <c r="V3424" s="19" t="str">
        <f aca="false">IF(M3424="ликви",B3424,"QWE")</f>
        <v>QWE</v>
      </c>
      <c r="W3424" s="19" t="str">
        <f aca="false">IF(M3424="предп",B3424,"QWE")</f>
        <v>QWE</v>
      </c>
      <c r="X3424" s="10"/>
      <c r="Y3424" s="11"/>
    </row>
    <row r="3425" customFormat="false" ht="14.25" hidden="false" customHeight="true" outlineLevel="0" collapsed="false">
      <c r="D3425" s="11" t="str">
        <f aca="false">IFERROR(VLOOKUP(A3425,#REF!,2,0),"0")</f>
        <v>0</v>
      </c>
      <c r="G3425" s="26"/>
      <c r="H3425" s="21"/>
      <c r="I3425" s="17" t="str">
        <f aca="false">IFERROR(VLOOKUP(A3425,#REF!,2,0),"0")</f>
        <v>0</v>
      </c>
      <c r="J3425" s="17" t="str">
        <f aca="false">IFERROR(VLOOKUP(A3425,#REF!,2,0),"0")</f>
        <v>0</v>
      </c>
      <c r="K3425" s="18" t="str">
        <f aca="false">IFERROR(VLOOKUP(A3425,#REF!,5,0),"-")</f>
        <v>-</v>
      </c>
      <c r="L3425" s="17" t="str">
        <f aca="false">IFERROR(VLOOKUP(A3425,#REF!,4,0),"-")</f>
        <v>-</v>
      </c>
      <c r="M3425" s="19" t="str">
        <f aca="false">LEFT(H3425,5)</f>
        <v/>
      </c>
      <c r="N3425" s="19" t="str">
        <f aca="false">IF(M3425="актив",A3425,"QWE")</f>
        <v>QWE</v>
      </c>
      <c r="O3425" s="19" t="str">
        <f aca="false">IF(M3425="акция",A3425,"QWE")</f>
        <v>QWE</v>
      </c>
      <c r="P3425" s="19" t="str">
        <f aca="false">IF(M3425="ликви",A3425,"QWE")</f>
        <v>QWE</v>
      </c>
      <c r="Q3425" s="19" t="str">
        <f aca="false">IF(M3425="предп",A3425,"QWE")</f>
        <v>QWE</v>
      </c>
      <c r="R3425" s="19" t="str">
        <f aca="false">IF(M3425="новин",A3425,"QWE")</f>
        <v>QWE</v>
      </c>
      <c r="S3425" s="19" t="str">
        <f aca="false">IF(M3425="новин",B3425,"QWE")</f>
        <v>QWE</v>
      </c>
      <c r="T3425" s="19" t="str">
        <f aca="false">IF(M3425="актив",B3425,"QWE")</f>
        <v>QWE</v>
      </c>
      <c r="U3425" s="19" t="str">
        <f aca="false">IF(M3425="акция",B3425,"QWE")</f>
        <v>QWE</v>
      </c>
      <c r="V3425" s="19" t="str">
        <f aca="false">IF(M3425="ликви",B3425,"QWE")</f>
        <v>QWE</v>
      </c>
      <c r="W3425" s="19" t="str">
        <f aca="false">IF(M3425="предп",B3425,"QWE")</f>
        <v>QWE</v>
      </c>
      <c r="X3425" s="10"/>
      <c r="Y3425" s="11"/>
    </row>
    <row r="3426" customFormat="false" ht="14.25" hidden="false" customHeight="true" outlineLevel="0" collapsed="false">
      <c r="D3426" s="11" t="str">
        <f aca="false">IFERROR(VLOOKUP(A3426,#REF!,2,0),"0")</f>
        <v>0</v>
      </c>
      <c r="G3426" s="26"/>
      <c r="H3426" s="21"/>
      <c r="I3426" s="17" t="str">
        <f aca="false">IFERROR(VLOOKUP(A3426,#REF!,2,0),"0")</f>
        <v>0</v>
      </c>
      <c r="J3426" s="17" t="str">
        <f aca="false">IFERROR(VLOOKUP(A3426,#REF!,2,0),"0")</f>
        <v>0</v>
      </c>
      <c r="K3426" s="18" t="str">
        <f aca="false">IFERROR(VLOOKUP(A3426,#REF!,5,0),"-")</f>
        <v>-</v>
      </c>
      <c r="L3426" s="17" t="str">
        <f aca="false">IFERROR(VLOOKUP(A3426,#REF!,4,0),"-")</f>
        <v>-</v>
      </c>
      <c r="M3426" s="19" t="str">
        <f aca="false">LEFT(H3426,5)</f>
        <v/>
      </c>
      <c r="N3426" s="19" t="str">
        <f aca="false">IF(M3426="актив",A3426,"QWE")</f>
        <v>QWE</v>
      </c>
      <c r="O3426" s="19" t="str">
        <f aca="false">IF(M3426="акция",A3426,"QWE")</f>
        <v>QWE</v>
      </c>
      <c r="P3426" s="19" t="str">
        <f aca="false">IF(M3426="ликви",A3426,"QWE")</f>
        <v>QWE</v>
      </c>
      <c r="Q3426" s="19" t="str">
        <f aca="false">IF(M3426="предп",A3426,"QWE")</f>
        <v>QWE</v>
      </c>
      <c r="R3426" s="19" t="str">
        <f aca="false">IF(M3426="новин",A3426,"QWE")</f>
        <v>QWE</v>
      </c>
      <c r="S3426" s="19" t="str">
        <f aca="false">IF(M3426="новин",B3426,"QWE")</f>
        <v>QWE</v>
      </c>
      <c r="T3426" s="19" t="str">
        <f aca="false">IF(M3426="актив",B3426,"QWE")</f>
        <v>QWE</v>
      </c>
      <c r="U3426" s="19" t="str">
        <f aca="false">IF(M3426="акция",B3426,"QWE")</f>
        <v>QWE</v>
      </c>
      <c r="V3426" s="19" t="str">
        <f aca="false">IF(M3426="ликви",B3426,"QWE")</f>
        <v>QWE</v>
      </c>
      <c r="W3426" s="19" t="str">
        <f aca="false">IF(M3426="предп",B3426,"QWE")</f>
        <v>QWE</v>
      </c>
      <c r="X3426" s="10"/>
      <c r="Y3426" s="11"/>
    </row>
    <row r="3427" customFormat="false" ht="14.25" hidden="false" customHeight="true" outlineLevel="0" collapsed="false">
      <c r="D3427" s="11" t="str">
        <f aca="false">IFERROR(VLOOKUP(A3427,#REF!,2,0),"0")</f>
        <v>0</v>
      </c>
      <c r="G3427" s="26"/>
      <c r="H3427" s="21"/>
      <c r="I3427" s="17" t="str">
        <f aca="false">IFERROR(VLOOKUP(A3427,#REF!,2,0),"0")</f>
        <v>0</v>
      </c>
      <c r="J3427" s="17" t="str">
        <f aca="false">IFERROR(VLOOKUP(A3427,#REF!,2,0),"0")</f>
        <v>0</v>
      </c>
      <c r="K3427" s="18" t="str">
        <f aca="false">IFERROR(VLOOKUP(A3427,#REF!,5,0),"-")</f>
        <v>-</v>
      </c>
      <c r="L3427" s="17" t="str">
        <f aca="false">IFERROR(VLOOKUP(A3427,#REF!,4,0),"-")</f>
        <v>-</v>
      </c>
      <c r="M3427" s="19" t="str">
        <f aca="false">LEFT(H3427,5)</f>
        <v/>
      </c>
      <c r="N3427" s="19" t="str">
        <f aca="false">IF(M3427="актив",A3427,"QWE")</f>
        <v>QWE</v>
      </c>
      <c r="O3427" s="19" t="str">
        <f aca="false">IF(M3427="акция",A3427,"QWE")</f>
        <v>QWE</v>
      </c>
      <c r="P3427" s="19" t="str">
        <f aca="false">IF(M3427="ликви",A3427,"QWE")</f>
        <v>QWE</v>
      </c>
      <c r="Q3427" s="19" t="str">
        <f aca="false">IF(M3427="предп",A3427,"QWE")</f>
        <v>QWE</v>
      </c>
      <c r="R3427" s="19" t="str">
        <f aca="false">IF(M3427="новин",A3427,"QWE")</f>
        <v>QWE</v>
      </c>
      <c r="S3427" s="19" t="str">
        <f aca="false">IF(M3427="новин",B3427,"QWE")</f>
        <v>QWE</v>
      </c>
      <c r="T3427" s="19" t="str">
        <f aca="false">IF(M3427="актив",B3427,"QWE")</f>
        <v>QWE</v>
      </c>
      <c r="U3427" s="19" t="str">
        <f aca="false">IF(M3427="акция",B3427,"QWE")</f>
        <v>QWE</v>
      </c>
      <c r="V3427" s="19" t="str">
        <f aca="false">IF(M3427="ликви",B3427,"QWE")</f>
        <v>QWE</v>
      </c>
      <c r="W3427" s="19" t="str">
        <f aca="false">IF(M3427="предп",B3427,"QWE")</f>
        <v>QWE</v>
      </c>
      <c r="X3427" s="10"/>
      <c r="Y3427" s="11"/>
    </row>
    <row r="3428" customFormat="false" ht="14.25" hidden="false" customHeight="true" outlineLevel="0" collapsed="false">
      <c r="D3428" s="11" t="str">
        <f aca="false">IFERROR(VLOOKUP(A3428,#REF!,2,0),"0")</f>
        <v>0</v>
      </c>
      <c r="G3428" s="26"/>
      <c r="H3428" s="21"/>
      <c r="I3428" s="17" t="str">
        <f aca="false">IFERROR(VLOOKUP(A3428,#REF!,2,0),"0")</f>
        <v>0</v>
      </c>
      <c r="J3428" s="17" t="str">
        <f aca="false">IFERROR(VLOOKUP(A3428,#REF!,2,0),"0")</f>
        <v>0</v>
      </c>
      <c r="K3428" s="18" t="str">
        <f aca="false">IFERROR(VLOOKUP(A3428,#REF!,5,0),"-")</f>
        <v>-</v>
      </c>
      <c r="L3428" s="17" t="str">
        <f aca="false">IFERROR(VLOOKUP(A3428,#REF!,4,0),"-")</f>
        <v>-</v>
      </c>
      <c r="M3428" s="19" t="str">
        <f aca="false">LEFT(H3428,5)</f>
        <v/>
      </c>
      <c r="N3428" s="19" t="str">
        <f aca="false">IF(M3428="актив",A3428,"QWE")</f>
        <v>QWE</v>
      </c>
      <c r="O3428" s="19" t="str">
        <f aca="false">IF(M3428="акция",A3428,"QWE")</f>
        <v>QWE</v>
      </c>
      <c r="P3428" s="19" t="str">
        <f aca="false">IF(M3428="ликви",A3428,"QWE")</f>
        <v>QWE</v>
      </c>
      <c r="Q3428" s="19" t="str">
        <f aca="false">IF(M3428="предп",A3428,"QWE")</f>
        <v>QWE</v>
      </c>
      <c r="R3428" s="19" t="str">
        <f aca="false">IF(M3428="новин",A3428,"QWE")</f>
        <v>QWE</v>
      </c>
      <c r="S3428" s="19" t="str">
        <f aca="false">IF(M3428="новин",B3428,"QWE")</f>
        <v>QWE</v>
      </c>
      <c r="T3428" s="19" t="str">
        <f aca="false">IF(M3428="актив",B3428,"QWE")</f>
        <v>QWE</v>
      </c>
      <c r="U3428" s="19" t="str">
        <f aca="false">IF(M3428="акция",B3428,"QWE")</f>
        <v>QWE</v>
      </c>
      <c r="V3428" s="19" t="str">
        <f aca="false">IF(M3428="ликви",B3428,"QWE")</f>
        <v>QWE</v>
      </c>
      <c r="W3428" s="19" t="str">
        <f aca="false">IF(M3428="предп",B3428,"QWE")</f>
        <v>QWE</v>
      </c>
      <c r="X3428" s="10"/>
      <c r="Y3428" s="11"/>
    </row>
    <row r="3429" customFormat="false" ht="14.25" hidden="false" customHeight="true" outlineLevel="0" collapsed="false">
      <c r="D3429" s="11" t="str">
        <f aca="false">IFERROR(VLOOKUP(A3429,#REF!,2,0),"0")</f>
        <v>0</v>
      </c>
      <c r="G3429" s="26"/>
      <c r="H3429" s="21"/>
      <c r="I3429" s="17" t="str">
        <f aca="false">IFERROR(VLOOKUP(A3429,#REF!,2,0),"0")</f>
        <v>0</v>
      </c>
      <c r="J3429" s="17" t="str">
        <f aca="false">IFERROR(VLOOKUP(A3429,#REF!,2,0),"0")</f>
        <v>0</v>
      </c>
      <c r="K3429" s="18" t="str">
        <f aca="false">IFERROR(VLOOKUP(A3429,#REF!,5,0),"-")</f>
        <v>-</v>
      </c>
      <c r="L3429" s="17" t="str">
        <f aca="false">IFERROR(VLOOKUP(A3429,#REF!,4,0),"-")</f>
        <v>-</v>
      </c>
      <c r="M3429" s="19" t="str">
        <f aca="false">LEFT(H3429,5)</f>
        <v/>
      </c>
      <c r="N3429" s="19" t="str">
        <f aca="false">IF(M3429="актив",A3429,"QWE")</f>
        <v>QWE</v>
      </c>
      <c r="O3429" s="19" t="str">
        <f aca="false">IF(M3429="акция",A3429,"QWE")</f>
        <v>QWE</v>
      </c>
      <c r="P3429" s="19" t="str">
        <f aca="false">IF(M3429="ликви",A3429,"QWE")</f>
        <v>QWE</v>
      </c>
      <c r="Q3429" s="19" t="str">
        <f aca="false">IF(M3429="предп",A3429,"QWE")</f>
        <v>QWE</v>
      </c>
      <c r="R3429" s="19" t="str">
        <f aca="false">IF(M3429="новин",A3429,"QWE")</f>
        <v>QWE</v>
      </c>
      <c r="S3429" s="19" t="str">
        <f aca="false">IF(M3429="новин",B3429,"QWE")</f>
        <v>QWE</v>
      </c>
      <c r="T3429" s="19" t="str">
        <f aca="false">IF(M3429="актив",B3429,"QWE")</f>
        <v>QWE</v>
      </c>
      <c r="U3429" s="19" t="str">
        <f aca="false">IF(M3429="акция",B3429,"QWE")</f>
        <v>QWE</v>
      </c>
      <c r="V3429" s="19" t="str">
        <f aca="false">IF(M3429="ликви",B3429,"QWE")</f>
        <v>QWE</v>
      </c>
      <c r="W3429" s="19" t="str">
        <f aca="false">IF(M3429="предп",B3429,"QWE")</f>
        <v>QWE</v>
      </c>
      <c r="X3429" s="10"/>
      <c r="Y3429" s="11"/>
    </row>
    <row r="3430" customFormat="false" ht="14.25" hidden="false" customHeight="true" outlineLevel="0" collapsed="false">
      <c r="D3430" s="11" t="str">
        <f aca="false">IFERROR(VLOOKUP(A3430,#REF!,2,0),"0")</f>
        <v>0</v>
      </c>
      <c r="G3430" s="26"/>
      <c r="H3430" s="21"/>
      <c r="I3430" s="17" t="str">
        <f aca="false">IFERROR(VLOOKUP(A3430,#REF!,2,0),"0")</f>
        <v>0</v>
      </c>
      <c r="J3430" s="17" t="str">
        <f aca="false">IFERROR(VLOOKUP(A3430,#REF!,2,0),"0")</f>
        <v>0</v>
      </c>
      <c r="K3430" s="18" t="str">
        <f aca="false">IFERROR(VLOOKUP(A3430,#REF!,5,0),"-")</f>
        <v>-</v>
      </c>
      <c r="L3430" s="17" t="str">
        <f aca="false">IFERROR(VLOOKUP(A3430,#REF!,4,0),"-")</f>
        <v>-</v>
      </c>
      <c r="M3430" s="19" t="str">
        <f aca="false">LEFT(H3430,5)</f>
        <v/>
      </c>
      <c r="N3430" s="19" t="str">
        <f aca="false">IF(M3430="актив",A3430,"QWE")</f>
        <v>QWE</v>
      </c>
      <c r="O3430" s="19" t="str">
        <f aca="false">IF(M3430="акция",A3430,"QWE")</f>
        <v>QWE</v>
      </c>
      <c r="P3430" s="19" t="str">
        <f aca="false">IF(M3430="ликви",A3430,"QWE")</f>
        <v>QWE</v>
      </c>
      <c r="Q3430" s="19" t="str">
        <f aca="false">IF(M3430="предп",A3430,"QWE")</f>
        <v>QWE</v>
      </c>
      <c r="R3430" s="19" t="str">
        <f aca="false">IF(M3430="новин",A3430,"QWE")</f>
        <v>QWE</v>
      </c>
      <c r="S3430" s="19" t="str">
        <f aca="false">IF(M3430="новин",B3430,"QWE")</f>
        <v>QWE</v>
      </c>
      <c r="T3430" s="19" t="str">
        <f aca="false">IF(M3430="актив",B3430,"QWE")</f>
        <v>QWE</v>
      </c>
      <c r="U3430" s="19" t="str">
        <f aca="false">IF(M3430="акция",B3430,"QWE")</f>
        <v>QWE</v>
      </c>
      <c r="V3430" s="19" t="str">
        <f aca="false">IF(M3430="ликви",B3430,"QWE")</f>
        <v>QWE</v>
      </c>
      <c r="W3430" s="19" t="str">
        <f aca="false">IF(M3430="предп",B3430,"QWE")</f>
        <v>QWE</v>
      </c>
      <c r="X3430" s="10"/>
      <c r="Y3430" s="11"/>
    </row>
    <row r="3431" customFormat="false" ht="14.25" hidden="false" customHeight="true" outlineLevel="0" collapsed="false">
      <c r="D3431" s="11" t="str">
        <f aca="false">IFERROR(VLOOKUP(A3431,#REF!,2,0),"0")</f>
        <v>0</v>
      </c>
      <c r="G3431" s="26"/>
      <c r="H3431" s="21"/>
      <c r="I3431" s="17" t="str">
        <f aca="false">IFERROR(VLOOKUP(A3431,#REF!,2,0),"0")</f>
        <v>0</v>
      </c>
      <c r="J3431" s="17" t="str">
        <f aca="false">IFERROR(VLOOKUP(A3431,#REF!,2,0),"0")</f>
        <v>0</v>
      </c>
      <c r="K3431" s="18" t="str">
        <f aca="false">IFERROR(VLOOKUP(A3431,#REF!,5,0),"-")</f>
        <v>-</v>
      </c>
      <c r="L3431" s="17" t="str">
        <f aca="false">IFERROR(VLOOKUP(A3431,#REF!,4,0),"-")</f>
        <v>-</v>
      </c>
      <c r="M3431" s="19" t="str">
        <f aca="false">LEFT(H3431,5)</f>
        <v/>
      </c>
      <c r="N3431" s="19" t="str">
        <f aca="false">IF(M3431="актив",A3431,"QWE")</f>
        <v>QWE</v>
      </c>
      <c r="O3431" s="19" t="str">
        <f aca="false">IF(M3431="акция",A3431,"QWE")</f>
        <v>QWE</v>
      </c>
      <c r="P3431" s="19" t="str">
        <f aca="false">IF(M3431="ликви",A3431,"QWE")</f>
        <v>QWE</v>
      </c>
      <c r="Q3431" s="19" t="str">
        <f aca="false">IF(M3431="предп",A3431,"QWE")</f>
        <v>QWE</v>
      </c>
      <c r="R3431" s="19" t="str">
        <f aca="false">IF(M3431="новин",A3431,"QWE")</f>
        <v>QWE</v>
      </c>
      <c r="S3431" s="19" t="str">
        <f aca="false">IF(M3431="новин",B3431,"QWE")</f>
        <v>QWE</v>
      </c>
      <c r="T3431" s="19" t="str">
        <f aca="false">IF(M3431="актив",B3431,"QWE")</f>
        <v>QWE</v>
      </c>
      <c r="U3431" s="19" t="str">
        <f aca="false">IF(M3431="акция",B3431,"QWE")</f>
        <v>QWE</v>
      </c>
      <c r="V3431" s="19" t="str">
        <f aca="false">IF(M3431="ликви",B3431,"QWE")</f>
        <v>QWE</v>
      </c>
      <c r="W3431" s="19" t="str">
        <f aca="false">IF(M3431="предп",B3431,"QWE")</f>
        <v>QWE</v>
      </c>
      <c r="X3431" s="10"/>
      <c r="Y3431" s="11"/>
    </row>
    <row r="3432" customFormat="false" ht="14.25" hidden="false" customHeight="true" outlineLevel="0" collapsed="false">
      <c r="D3432" s="11" t="str">
        <f aca="false">IFERROR(VLOOKUP(A3432,#REF!,2,0),"0")</f>
        <v>0</v>
      </c>
      <c r="G3432" s="26"/>
      <c r="H3432" s="21"/>
      <c r="I3432" s="17" t="str">
        <f aca="false">IFERROR(VLOOKUP(A3432,#REF!,2,0),"0")</f>
        <v>0</v>
      </c>
      <c r="J3432" s="17" t="str">
        <f aca="false">IFERROR(VLOOKUP(A3432,#REF!,2,0),"0")</f>
        <v>0</v>
      </c>
      <c r="K3432" s="18" t="str">
        <f aca="false">IFERROR(VLOOKUP(A3432,#REF!,5,0),"-")</f>
        <v>-</v>
      </c>
      <c r="L3432" s="17" t="str">
        <f aca="false">IFERROR(VLOOKUP(A3432,#REF!,4,0),"-")</f>
        <v>-</v>
      </c>
      <c r="M3432" s="19" t="str">
        <f aca="false">LEFT(H3432,5)</f>
        <v/>
      </c>
      <c r="N3432" s="19" t="str">
        <f aca="false">IF(M3432="актив",A3432,"QWE")</f>
        <v>QWE</v>
      </c>
      <c r="O3432" s="19" t="str">
        <f aca="false">IF(M3432="акция",A3432,"QWE")</f>
        <v>QWE</v>
      </c>
      <c r="P3432" s="19" t="str">
        <f aca="false">IF(M3432="ликви",A3432,"QWE")</f>
        <v>QWE</v>
      </c>
      <c r="Q3432" s="19" t="str">
        <f aca="false">IF(M3432="предп",A3432,"QWE")</f>
        <v>QWE</v>
      </c>
      <c r="R3432" s="19" t="str">
        <f aca="false">IF(M3432="новин",A3432,"QWE")</f>
        <v>QWE</v>
      </c>
      <c r="S3432" s="19" t="str">
        <f aca="false">IF(M3432="новин",B3432,"QWE")</f>
        <v>QWE</v>
      </c>
      <c r="T3432" s="19" t="str">
        <f aca="false">IF(M3432="актив",B3432,"QWE")</f>
        <v>QWE</v>
      </c>
      <c r="U3432" s="19" t="str">
        <f aca="false">IF(M3432="акция",B3432,"QWE")</f>
        <v>QWE</v>
      </c>
      <c r="V3432" s="19" t="str">
        <f aca="false">IF(M3432="ликви",B3432,"QWE")</f>
        <v>QWE</v>
      </c>
      <c r="W3432" s="19" t="str">
        <f aca="false">IF(M3432="предп",B3432,"QWE")</f>
        <v>QWE</v>
      </c>
      <c r="X3432" s="10"/>
      <c r="Y3432" s="11"/>
    </row>
    <row r="3433" customFormat="false" ht="14.25" hidden="false" customHeight="true" outlineLevel="0" collapsed="false">
      <c r="D3433" s="11" t="str">
        <f aca="false">IFERROR(VLOOKUP(A3433,#REF!,2,0),"0")</f>
        <v>0</v>
      </c>
      <c r="G3433" s="26"/>
      <c r="H3433" s="21"/>
      <c r="I3433" s="17" t="str">
        <f aca="false">IFERROR(VLOOKUP(A3433,#REF!,2,0),"0")</f>
        <v>0</v>
      </c>
      <c r="J3433" s="17" t="str">
        <f aca="false">IFERROR(VLOOKUP(A3433,#REF!,2,0),"0")</f>
        <v>0</v>
      </c>
      <c r="K3433" s="18" t="str">
        <f aca="false">IFERROR(VLOOKUP(A3433,#REF!,5,0),"-")</f>
        <v>-</v>
      </c>
      <c r="L3433" s="17" t="str">
        <f aca="false">IFERROR(VLOOKUP(A3433,#REF!,4,0),"-")</f>
        <v>-</v>
      </c>
      <c r="M3433" s="19" t="str">
        <f aca="false">LEFT(H3433,5)</f>
        <v/>
      </c>
      <c r="N3433" s="19" t="str">
        <f aca="false">IF(M3433="актив",A3433,"QWE")</f>
        <v>QWE</v>
      </c>
      <c r="O3433" s="19" t="str">
        <f aca="false">IF(M3433="акция",A3433,"QWE")</f>
        <v>QWE</v>
      </c>
      <c r="P3433" s="19" t="str">
        <f aca="false">IF(M3433="ликви",A3433,"QWE")</f>
        <v>QWE</v>
      </c>
      <c r="Q3433" s="19" t="str">
        <f aca="false">IF(M3433="предп",A3433,"QWE")</f>
        <v>QWE</v>
      </c>
      <c r="R3433" s="19" t="str">
        <f aca="false">IF(M3433="новин",A3433,"QWE")</f>
        <v>QWE</v>
      </c>
      <c r="S3433" s="19" t="str">
        <f aca="false">IF(M3433="новин",B3433,"QWE")</f>
        <v>QWE</v>
      </c>
      <c r="T3433" s="19" t="str">
        <f aca="false">IF(M3433="актив",B3433,"QWE")</f>
        <v>QWE</v>
      </c>
      <c r="U3433" s="19" t="str">
        <f aca="false">IF(M3433="акция",B3433,"QWE")</f>
        <v>QWE</v>
      </c>
      <c r="V3433" s="19" t="str">
        <f aca="false">IF(M3433="ликви",B3433,"QWE")</f>
        <v>QWE</v>
      </c>
      <c r="W3433" s="19" t="str">
        <f aca="false">IF(M3433="предп",B3433,"QWE")</f>
        <v>QWE</v>
      </c>
      <c r="X3433" s="10"/>
      <c r="Y3433" s="11"/>
    </row>
    <row r="3434" customFormat="false" ht="14.25" hidden="false" customHeight="true" outlineLevel="0" collapsed="false">
      <c r="D3434" s="11" t="str">
        <f aca="false">IFERROR(VLOOKUP(A3434,#REF!,2,0),"0")</f>
        <v>0</v>
      </c>
      <c r="G3434" s="26"/>
      <c r="H3434" s="21"/>
      <c r="I3434" s="17" t="str">
        <f aca="false">IFERROR(VLOOKUP(A3434,#REF!,2,0),"0")</f>
        <v>0</v>
      </c>
      <c r="J3434" s="17" t="str">
        <f aca="false">IFERROR(VLOOKUP(A3434,#REF!,2,0),"0")</f>
        <v>0</v>
      </c>
      <c r="K3434" s="18" t="str">
        <f aca="false">IFERROR(VLOOKUP(A3434,#REF!,5,0),"-")</f>
        <v>-</v>
      </c>
      <c r="L3434" s="17" t="str">
        <f aca="false">IFERROR(VLOOKUP(A3434,#REF!,4,0),"-")</f>
        <v>-</v>
      </c>
      <c r="M3434" s="19" t="str">
        <f aca="false">LEFT(H3434,5)</f>
        <v/>
      </c>
      <c r="N3434" s="19" t="str">
        <f aca="false">IF(M3434="актив",A3434,"QWE")</f>
        <v>QWE</v>
      </c>
      <c r="O3434" s="19" t="str">
        <f aca="false">IF(M3434="акция",A3434,"QWE")</f>
        <v>QWE</v>
      </c>
      <c r="P3434" s="19" t="str">
        <f aca="false">IF(M3434="ликви",A3434,"QWE")</f>
        <v>QWE</v>
      </c>
      <c r="Q3434" s="19" t="str">
        <f aca="false">IF(M3434="предп",A3434,"QWE")</f>
        <v>QWE</v>
      </c>
      <c r="R3434" s="19" t="str">
        <f aca="false">IF(M3434="новин",A3434,"QWE")</f>
        <v>QWE</v>
      </c>
      <c r="S3434" s="19" t="str">
        <f aca="false">IF(M3434="новин",B3434,"QWE")</f>
        <v>QWE</v>
      </c>
      <c r="T3434" s="19" t="str">
        <f aca="false">IF(M3434="актив",B3434,"QWE")</f>
        <v>QWE</v>
      </c>
      <c r="U3434" s="19" t="str">
        <f aca="false">IF(M3434="акция",B3434,"QWE")</f>
        <v>QWE</v>
      </c>
      <c r="V3434" s="19" t="str">
        <f aca="false">IF(M3434="ликви",B3434,"QWE")</f>
        <v>QWE</v>
      </c>
      <c r="W3434" s="19" t="str">
        <f aca="false">IF(M3434="предп",B3434,"QWE")</f>
        <v>QWE</v>
      </c>
      <c r="X3434" s="10"/>
      <c r="Y3434" s="11"/>
    </row>
    <row r="3435" customFormat="false" ht="14.25" hidden="false" customHeight="true" outlineLevel="0" collapsed="false">
      <c r="D3435" s="11" t="str">
        <f aca="false">IFERROR(VLOOKUP(A3435,#REF!,2,0),"0")</f>
        <v>0</v>
      </c>
      <c r="G3435" s="26"/>
      <c r="H3435" s="21"/>
      <c r="I3435" s="17" t="str">
        <f aca="false">IFERROR(VLOOKUP(A3435,#REF!,2,0),"0")</f>
        <v>0</v>
      </c>
      <c r="J3435" s="17" t="str">
        <f aca="false">IFERROR(VLOOKUP(A3435,#REF!,2,0),"0")</f>
        <v>0</v>
      </c>
      <c r="K3435" s="18" t="str">
        <f aca="false">IFERROR(VLOOKUP(A3435,#REF!,5,0),"-")</f>
        <v>-</v>
      </c>
      <c r="L3435" s="17" t="str">
        <f aca="false">IFERROR(VLOOKUP(A3435,#REF!,4,0),"-")</f>
        <v>-</v>
      </c>
      <c r="M3435" s="19" t="str">
        <f aca="false">LEFT(H3435,5)</f>
        <v/>
      </c>
      <c r="N3435" s="19" t="str">
        <f aca="false">IF(M3435="актив",A3435,"QWE")</f>
        <v>QWE</v>
      </c>
      <c r="O3435" s="19" t="str">
        <f aca="false">IF(M3435="акция",A3435,"QWE")</f>
        <v>QWE</v>
      </c>
      <c r="P3435" s="19" t="str">
        <f aca="false">IF(M3435="ликви",A3435,"QWE")</f>
        <v>QWE</v>
      </c>
      <c r="Q3435" s="19" t="str">
        <f aca="false">IF(M3435="предп",A3435,"QWE")</f>
        <v>QWE</v>
      </c>
      <c r="R3435" s="19" t="str">
        <f aca="false">IF(M3435="новин",A3435,"QWE")</f>
        <v>QWE</v>
      </c>
      <c r="S3435" s="19" t="str">
        <f aca="false">IF(M3435="новин",B3435,"QWE")</f>
        <v>QWE</v>
      </c>
      <c r="T3435" s="19" t="str">
        <f aca="false">IF(M3435="актив",B3435,"QWE")</f>
        <v>QWE</v>
      </c>
      <c r="U3435" s="19" t="str">
        <f aca="false">IF(M3435="акция",B3435,"QWE")</f>
        <v>QWE</v>
      </c>
      <c r="V3435" s="19" t="str">
        <f aca="false">IF(M3435="ликви",B3435,"QWE")</f>
        <v>QWE</v>
      </c>
      <c r="W3435" s="19" t="str">
        <f aca="false">IF(M3435="предп",B3435,"QWE")</f>
        <v>QWE</v>
      </c>
      <c r="X3435" s="10"/>
      <c r="Y3435" s="11"/>
    </row>
    <row r="3436" customFormat="false" ht="14.25" hidden="false" customHeight="true" outlineLevel="0" collapsed="false">
      <c r="D3436" s="11" t="str">
        <f aca="false">IFERROR(VLOOKUP(A3436,#REF!,2,0),"0")</f>
        <v>0</v>
      </c>
      <c r="G3436" s="26"/>
      <c r="H3436" s="21"/>
      <c r="I3436" s="17" t="str">
        <f aca="false">IFERROR(VLOOKUP(A3436,#REF!,2,0),"0")</f>
        <v>0</v>
      </c>
      <c r="J3436" s="17" t="str">
        <f aca="false">IFERROR(VLOOKUP(A3436,#REF!,2,0),"0")</f>
        <v>0</v>
      </c>
      <c r="K3436" s="18" t="str">
        <f aca="false">IFERROR(VLOOKUP(A3436,#REF!,5,0),"-")</f>
        <v>-</v>
      </c>
      <c r="L3436" s="17" t="str">
        <f aca="false">IFERROR(VLOOKUP(A3436,#REF!,4,0),"-")</f>
        <v>-</v>
      </c>
      <c r="M3436" s="19" t="str">
        <f aca="false">LEFT(H3436,5)</f>
        <v/>
      </c>
      <c r="N3436" s="19" t="str">
        <f aca="false">IF(M3436="актив",A3436,"QWE")</f>
        <v>QWE</v>
      </c>
      <c r="O3436" s="19" t="str">
        <f aca="false">IF(M3436="акция",A3436,"QWE")</f>
        <v>QWE</v>
      </c>
      <c r="P3436" s="19" t="str">
        <f aca="false">IF(M3436="ликви",A3436,"QWE")</f>
        <v>QWE</v>
      </c>
      <c r="Q3436" s="19" t="str">
        <f aca="false">IF(M3436="предп",A3436,"QWE")</f>
        <v>QWE</v>
      </c>
      <c r="R3436" s="19" t="str">
        <f aca="false">IF(M3436="новин",A3436,"QWE")</f>
        <v>QWE</v>
      </c>
      <c r="S3436" s="19" t="str">
        <f aca="false">IF(M3436="новин",B3436,"QWE")</f>
        <v>QWE</v>
      </c>
      <c r="T3436" s="19" t="str">
        <f aca="false">IF(M3436="актив",B3436,"QWE")</f>
        <v>QWE</v>
      </c>
      <c r="U3436" s="19" t="str">
        <f aca="false">IF(M3436="акция",B3436,"QWE")</f>
        <v>QWE</v>
      </c>
      <c r="V3436" s="19" t="str">
        <f aca="false">IF(M3436="ликви",B3436,"QWE")</f>
        <v>QWE</v>
      </c>
      <c r="W3436" s="19" t="str">
        <f aca="false">IF(M3436="предп",B3436,"QWE")</f>
        <v>QWE</v>
      </c>
      <c r="X3436" s="10"/>
      <c r="Y3436" s="11"/>
    </row>
    <row r="3437" customFormat="false" ht="14.25" hidden="false" customHeight="true" outlineLevel="0" collapsed="false">
      <c r="D3437" s="11" t="str">
        <f aca="false">IFERROR(VLOOKUP(A3437,#REF!,2,0),"0")</f>
        <v>0</v>
      </c>
      <c r="G3437" s="26"/>
      <c r="H3437" s="21"/>
      <c r="I3437" s="17" t="str">
        <f aca="false">IFERROR(VLOOKUP(A3437,#REF!,2,0),"0")</f>
        <v>0</v>
      </c>
      <c r="J3437" s="17" t="str">
        <f aca="false">IFERROR(VLOOKUP(A3437,#REF!,2,0),"0")</f>
        <v>0</v>
      </c>
      <c r="K3437" s="18" t="str">
        <f aca="false">IFERROR(VLOOKUP(A3437,#REF!,5,0),"-")</f>
        <v>-</v>
      </c>
      <c r="L3437" s="17" t="str">
        <f aca="false">IFERROR(VLOOKUP(A3437,#REF!,4,0),"-")</f>
        <v>-</v>
      </c>
      <c r="M3437" s="19" t="str">
        <f aca="false">LEFT(H3437,5)</f>
        <v/>
      </c>
      <c r="N3437" s="19" t="str">
        <f aca="false">IF(M3437="актив",A3437,"QWE")</f>
        <v>QWE</v>
      </c>
      <c r="O3437" s="19" t="str">
        <f aca="false">IF(M3437="акция",A3437,"QWE")</f>
        <v>QWE</v>
      </c>
      <c r="P3437" s="19" t="str">
        <f aca="false">IF(M3437="ликви",A3437,"QWE")</f>
        <v>QWE</v>
      </c>
      <c r="Q3437" s="19" t="str">
        <f aca="false">IF(M3437="предп",A3437,"QWE")</f>
        <v>QWE</v>
      </c>
      <c r="R3437" s="19" t="str">
        <f aca="false">IF(M3437="новин",A3437,"QWE")</f>
        <v>QWE</v>
      </c>
      <c r="S3437" s="19" t="str">
        <f aca="false">IF(M3437="новин",B3437,"QWE")</f>
        <v>QWE</v>
      </c>
      <c r="T3437" s="19" t="str">
        <f aca="false">IF(M3437="актив",B3437,"QWE")</f>
        <v>QWE</v>
      </c>
      <c r="U3437" s="19" t="str">
        <f aca="false">IF(M3437="акция",B3437,"QWE")</f>
        <v>QWE</v>
      </c>
      <c r="V3437" s="19" t="str">
        <f aca="false">IF(M3437="ликви",B3437,"QWE")</f>
        <v>QWE</v>
      </c>
      <c r="W3437" s="19" t="str">
        <f aca="false">IF(M3437="предп",B3437,"QWE")</f>
        <v>QWE</v>
      </c>
      <c r="X3437" s="10"/>
      <c r="Y3437" s="11"/>
    </row>
    <row r="3438" customFormat="false" ht="14.25" hidden="false" customHeight="true" outlineLevel="0" collapsed="false">
      <c r="D3438" s="11" t="str">
        <f aca="false">IFERROR(VLOOKUP(A3438,#REF!,2,0),"0")</f>
        <v>0</v>
      </c>
      <c r="G3438" s="26"/>
      <c r="H3438" s="21"/>
      <c r="I3438" s="17" t="str">
        <f aca="false">IFERROR(VLOOKUP(A3438,#REF!,2,0),"0")</f>
        <v>0</v>
      </c>
      <c r="J3438" s="17" t="str">
        <f aca="false">IFERROR(VLOOKUP(A3438,#REF!,2,0),"0")</f>
        <v>0</v>
      </c>
      <c r="K3438" s="18" t="str">
        <f aca="false">IFERROR(VLOOKUP(A3438,#REF!,5,0),"-")</f>
        <v>-</v>
      </c>
      <c r="L3438" s="17" t="str">
        <f aca="false">IFERROR(VLOOKUP(A3438,#REF!,4,0),"-")</f>
        <v>-</v>
      </c>
      <c r="M3438" s="19" t="str">
        <f aca="false">LEFT(H3438,5)</f>
        <v/>
      </c>
      <c r="N3438" s="19" t="str">
        <f aca="false">IF(M3438="актив",A3438,"QWE")</f>
        <v>QWE</v>
      </c>
      <c r="O3438" s="19" t="str">
        <f aca="false">IF(M3438="акция",A3438,"QWE")</f>
        <v>QWE</v>
      </c>
      <c r="P3438" s="19" t="str">
        <f aca="false">IF(M3438="ликви",A3438,"QWE")</f>
        <v>QWE</v>
      </c>
      <c r="Q3438" s="19" t="str">
        <f aca="false">IF(M3438="предп",A3438,"QWE")</f>
        <v>QWE</v>
      </c>
      <c r="R3438" s="19" t="str">
        <f aca="false">IF(M3438="новин",A3438,"QWE")</f>
        <v>QWE</v>
      </c>
      <c r="S3438" s="19" t="str">
        <f aca="false">IF(M3438="новин",B3438,"QWE")</f>
        <v>QWE</v>
      </c>
      <c r="T3438" s="19" t="str">
        <f aca="false">IF(M3438="актив",B3438,"QWE")</f>
        <v>QWE</v>
      </c>
      <c r="U3438" s="19" t="str">
        <f aca="false">IF(M3438="акция",B3438,"QWE")</f>
        <v>QWE</v>
      </c>
      <c r="V3438" s="19" t="str">
        <f aca="false">IF(M3438="ликви",B3438,"QWE")</f>
        <v>QWE</v>
      </c>
      <c r="W3438" s="19" t="str">
        <f aca="false">IF(M3438="предп",B3438,"QWE")</f>
        <v>QWE</v>
      </c>
      <c r="X3438" s="10"/>
      <c r="Y3438" s="11"/>
    </row>
    <row r="3439" customFormat="false" ht="14.25" hidden="false" customHeight="true" outlineLevel="0" collapsed="false">
      <c r="D3439" s="11" t="str">
        <f aca="false">IFERROR(VLOOKUP(A3439,#REF!,2,0),"0")</f>
        <v>0</v>
      </c>
      <c r="G3439" s="26"/>
      <c r="H3439" s="21"/>
      <c r="I3439" s="17" t="str">
        <f aca="false">IFERROR(VLOOKUP(A3439,#REF!,2,0),"0")</f>
        <v>0</v>
      </c>
      <c r="J3439" s="17" t="str">
        <f aca="false">IFERROR(VLOOKUP(A3439,#REF!,2,0),"0")</f>
        <v>0</v>
      </c>
      <c r="K3439" s="18" t="str">
        <f aca="false">IFERROR(VLOOKUP(A3439,#REF!,5,0),"-")</f>
        <v>-</v>
      </c>
      <c r="L3439" s="17" t="str">
        <f aca="false">IFERROR(VLOOKUP(A3439,#REF!,4,0),"-")</f>
        <v>-</v>
      </c>
      <c r="M3439" s="19" t="str">
        <f aca="false">LEFT(H3439,5)</f>
        <v/>
      </c>
      <c r="N3439" s="19" t="str">
        <f aca="false">IF(M3439="актив",A3439,"QWE")</f>
        <v>QWE</v>
      </c>
      <c r="O3439" s="19" t="str">
        <f aca="false">IF(M3439="акция",A3439,"QWE")</f>
        <v>QWE</v>
      </c>
      <c r="P3439" s="19" t="str">
        <f aca="false">IF(M3439="ликви",A3439,"QWE")</f>
        <v>QWE</v>
      </c>
      <c r="Q3439" s="19" t="str">
        <f aca="false">IF(M3439="предп",A3439,"QWE")</f>
        <v>QWE</v>
      </c>
      <c r="R3439" s="19" t="str">
        <f aca="false">IF(M3439="новин",A3439,"QWE")</f>
        <v>QWE</v>
      </c>
      <c r="S3439" s="19" t="str">
        <f aca="false">IF(M3439="новин",B3439,"QWE")</f>
        <v>QWE</v>
      </c>
      <c r="T3439" s="19" t="str">
        <f aca="false">IF(M3439="актив",B3439,"QWE")</f>
        <v>QWE</v>
      </c>
      <c r="U3439" s="19" t="str">
        <f aca="false">IF(M3439="акция",B3439,"QWE")</f>
        <v>QWE</v>
      </c>
      <c r="V3439" s="19" t="str">
        <f aca="false">IF(M3439="ликви",B3439,"QWE")</f>
        <v>QWE</v>
      </c>
      <c r="W3439" s="19" t="str">
        <f aca="false">IF(M3439="предп",B3439,"QWE")</f>
        <v>QWE</v>
      </c>
      <c r="X3439" s="10"/>
      <c r="Y3439" s="11"/>
    </row>
    <row r="3440" customFormat="false" ht="14.25" hidden="false" customHeight="true" outlineLevel="0" collapsed="false">
      <c r="D3440" s="11" t="str">
        <f aca="false">IFERROR(VLOOKUP(A3440,#REF!,2,0),"0")</f>
        <v>0</v>
      </c>
      <c r="G3440" s="26"/>
      <c r="H3440" s="21"/>
      <c r="I3440" s="17" t="str">
        <f aca="false">IFERROR(VLOOKUP(A3440,#REF!,2,0),"0")</f>
        <v>0</v>
      </c>
      <c r="J3440" s="17" t="str">
        <f aca="false">IFERROR(VLOOKUP(A3440,#REF!,2,0),"0")</f>
        <v>0</v>
      </c>
      <c r="K3440" s="18" t="str">
        <f aca="false">IFERROR(VLOOKUP(A3440,#REF!,5,0),"-")</f>
        <v>-</v>
      </c>
      <c r="L3440" s="17" t="str">
        <f aca="false">IFERROR(VLOOKUP(A3440,#REF!,4,0),"-")</f>
        <v>-</v>
      </c>
      <c r="M3440" s="19" t="str">
        <f aca="false">LEFT(H3440,5)</f>
        <v/>
      </c>
      <c r="N3440" s="19" t="str">
        <f aca="false">IF(M3440="актив",A3440,"QWE")</f>
        <v>QWE</v>
      </c>
      <c r="O3440" s="19" t="str">
        <f aca="false">IF(M3440="акция",A3440,"QWE")</f>
        <v>QWE</v>
      </c>
      <c r="P3440" s="19" t="str">
        <f aca="false">IF(M3440="ликви",A3440,"QWE")</f>
        <v>QWE</v>
      </c>
      <c r="Q3440" s="19" t="str">
        <f aca="false">IF(M3440="предп",A3440,"QWE")</f>
        <v>QWE</v>
      </c>
      <c r="R3440" s="19" t="str">
        <f aca="false">IF(M3440="новин",A3440,"QWE")</f>
        <v>QWE</v>
      </c>
      <c r="S3440" s="19" t="str">
        <f aca="false">IF(M3440="новин",B3440,"QWE")</f>
        <v>QWE</v>
      </c>
      <c r="T3440" s="19" t="str">
        <f aca="false">IF(M3440="актив",B3440,"QWE")</f>
        <v>QWE</v>
      </c>
      <c r="U3440" s="19" t="str">
        <f aca="false">IF(M3440="акция",B3440,"QWE")</f>
        <v>QWE</v>
      </c>
      <c r="V3440" s="19" t="str">
        <f aca="false">IF(M3440="ликви",B3440,"QWE")</f>
        <v>QWE</v>
      </c>
      <c r="W3440" s="19" t="str">
        <f aca="false">IF(M3440="предп",B3440,"QWE")</f>
        <v>QWE</v>
      </c>
      <c r="X3440" s="10"/>
      <c r="Y3440" s="11"/>
    </row>
    <row r="3441" customFormat="false" ht="14.25" hidden="false" customHeight="true" outlineLevel="0" collapsed="false">
      <c r="D3441" s="11" t="str">
        <f aca="false">IFERROR(VLOOKUP(A3441,#REF!,2,0),"0")</f>
        <v>0</v>
      </c>
      <c r="G3441" s="26"/>
      <c r="H3441" s="21"/>
      <c r="I3441" s="17" t="str">
        <f aca="false">IFERROR(VLOOKUP(A3441,#REF!,2,0),"0")</f>
        <v>0</v>
      </c>
      <c r="J3441" s="17" t="str">
        <f aca="false">IFERROR(VLOOKUP(A3441,#REF!,2,0),"0")</f>
        <v>0</v>
      </c>
      <c r="K3441" s="18" t="str">
        <f aca="false">IFERROR(VLOOKUP(A3441,#REF!,5,0),"-")</f>
        <v>-</v>
      </c>
      <c r="L3441" s="17" t="str">
        <f aca="false">IFERROR(VLOOKUP(A3441,#REF!,4,0),"-")</f>
        <v>-</v>
      </c>
      <c r="M3441" s="19" t="str">
        <f aca="false">LEFT(H3441,5)</f>
        <v/>
      </c>
      <c r="N3441" s="19" t="str">
        <f aca="false">IF(M3441="актив",A3441,"QWE")</f>
        <v>QWE</v>
      </c>
      <c r="O3441" s="19" t="str">
        <f aca="false">IF(M3441="акция",A3441,"QWE")</f>
        <v>QWE</v>
      </c>
      <c r="P3441" s="19" t="str">
        <f aca="false">IF(M3441="ликви",A3441,"QWE")</f>
        <v>QWE</v>
      </c>
      <c r="Q3441" s="19" t="str">
        <f aca="false">IF(M3441="предп",A3441,"QWE")</f>
        <v>QWE</v>
      </c>
      <c r="R3441" s="19" t="str">
        <f aca="false">IF(M3441="новин",A3441,"QWE")</f>
        <v>QWE</v>
      </c>
      <c r="S3441" s="19" t="str">
        <f aca="false">IF(M3441="новин",B3441,"QWE")</f>
        <v>QWE</v>
      </c>
      <c r="T3441" s="19" t="str">
        <f aca="false">IF(M3441="актив",B3441,"QWE")</f>
        <v>QWE</v>
      </c>
      <c r="U3441" s="19" t="str">
        <f aca="false">IF(M3441="акция",B3441,"QWE")</f>
        <v>QWE</v>
      </c>
      <c r="V3441" s="19" t="str">
        <f aca="false">IF(M3441="ликви",B3441,"QWE")</f>
        <v>QWE</v>
      </c>
      <c r="W3441" s="19" t="str">
        <f aca="false">IF(M3441="предп",B3441,"QWE")</f>
        <v>QWE</v>
      </c>
      <c r="X3441" s="10"/>
      <c r="Y3441" s="11"/>
    </row>
    <row r="3442" customFormat="false" ht="14.25" hidden="false" customHeight="true" outlineLevel="0" collapsed="false">
      <c r="D3442" s="11" t="str">
        <f aca="false">IFERROR(VLOOKUP(A3442,#REF!,2,0),"0")</f>
        <v>0</v>
      </c>
      <c r="G3442" s="26"/>
      <c r="H3442" s="21"/>
      <c r="I3442" s="17" t="str">
        <f aca="false">IFERROR(VLOOKUP(A3442,#REF!,2,0),"0")</f>
        <v>0</v>
      </c>
      <c r="J3442" s="17" t="str">
        <f aca="false">IFERROR(VLOOKUP(A3442,#REF!,2,0),"0")</f>
        <v>0</v>
      </c>
      <c r="K3442" s="18" t="str">
        <f aca="false">IFERROR(VLOOKUP(A3442,#REF!,5,0),"-")</f>
        <v>-</v>
      </c>
      <c r="L3442" s="17" t="str">
        <f aca="false">IFERROR(VLOOKUP(A3442,#REF!,4,0),"-")</f>
        <v>-</v>
      </c>
      <c r="M3442" s="19" t="str">
        <f aca="false">LEFT(H3442,5)</f>
        <v/>
      </c>
      <c r="N3442" s="19" t="str">
        <f aca="false">IF(M3442="актив",A3442,"QWE")</f>
        <v>QWE</v>
      </c>
      <c r="O3442" s="19" t="str">
        <f aca="false">IF(M3442="акция",A3442,"QWE")</f>
        <v>QWE</v>
      </c>
      <c r="P3442" s="19" t="str">
        <f aca="false">IF(M3442="ликви",A3442,"QWE")</f>
        <v>QWE</v>
      </c>
      <c r="Q3442" s="19" t="str">
        <f aca="false">IF(M3442="предп",A3442,"QWE")</f>
        <v>QWE</v>
      </c>
      <c r="R3442" s="19" t="str">
        <f aca="false">IF(M3442="новин",A3442,"QWE")</f>
        <v>QWE</v>
      </c>
      <c r="S3442" s="19" t="str">
        <f aca="false">IF(M3442="новин",B3442,"QWE")</f>
        <v>QWE</v>
      </c>
      <c r="T3442" s="19" t="str">
        <f aca="false">IF(M3442="актив",B3442,"QWE")</f>
        <v>QWE</v>
      </c>
      <c r="U3442" s="19" t="str">
        <f aca="false">IF(M3442="акция",B3442,"QWE")</f>
        <v>QWE</v>
      </c>
      <c r="V3442" s="19" t="str">
        <f aca="false">IF(M3442="ликви",B3442,"QWE")</f>
        <v>QWE</v>
      </c>
      <c r="W3442" s="19" t="str">
        <f aca="false">IF(M3442="предп",B3442,"QWE")</f>
        <v>QWE</v>
      </c>
      <c r="X3442" s="10"/>
      <c r="Y3442" s="11"/>
    </row>
    <row r="3443" customFormat="false" ht="14.25" hidden="false" customHeight="true" outlineLevel="0" collapsed="false">
      <c r="D3443" s="11" t="str">
        <f aca="false">IFERROR(VLOOKUP(A3443,#REF!,2,0),"0")</f>
        <v>0</v>
      </c>
      <c r="G3443" s="26"/>
      <c r="H3443" s="21"/>
      <c r="I3443" s="17" t="str">
        <f aca="false">IFERROR(VLOOKUP(A3443,#REF!,2,0),"0")</f>
        <v>0</v>
      </c>
      <c r="J3443" s="17" t="str">
        <f aca="false">IFERROR(VLOOKUP(A3443,#REF!,2,0),"0")</f>
        <v>0</v>
      </c>
      <c r="K3443" s="18" t="str">
        <f aca="false">IFERROR(VLOOKUP(A3443,#REF!,5,0),"-")</f>
        <v>-</v>
      </c>
      <c r="L3443" s="17" t="str">
        <f aca="false">IFERROR(VLOOKUP(A3443,#REF!,4,0),"-")</f>
        <v>-</v>
      </c>
      <c r="M3443" s="19" t="str">
        <f aca="false">LEFT(H3443,5)</f>
        <v/>
      </c>
      <c r="N3443" s="19" t="str">
        <f aca="false">IF(M3443="актив",A3443,"QWE")</f>
        <v>QWE</v>
      </c>
      <c r="O3443" s="19" t="str">
        <f aca="false">IF(M3443="акция",A3443,"QWE")</f>
        <v>QWE</v>
      </c>
      <c r="P3443" s="19" t="str">
        <f aca="false">IF(M3443="ликви",A3443,"QWE")</f>
        <v>QWE</v>
      </c>
      <c r="Q3443" s="19" t="str">
        <f aca="false">IF(M3443="предп",A3443,"QWE")</f>
        <v>QWE</v>
      </c>
      <c r="R3443" s="19" t="str">
        <f aca="false">IF(M3443="новин",A3443,"QWE")</f>
        <v>QWE</v>
      </c>
      <c r="S3443" s="19" t="str">
        <f aca="false">IF(M3443="новин",B3443,"QWE")</f>
        <v>QWE</v>
      </c>
      <c r="T3443" s="19" t="str">
        <f aca="false">IF(M3443="актив",B3443,"QWE")</f>
        <v>QWE</v>
      </c>
      <c r="U3443" s="19" t="str">
        <f aca="false">IF(M3443="акция",B3443,"QWE")</f>
        <v>QWE</v>
      </c>
      <c r="V3443" s="19" t="str">
        <f aca="false">IF(M3443="ликви",B3443,"QWE")</f>
        <v>QWE</v>
      </c>
      <c r="W3443" s="19" t="str">
        <f aca="false">IF(M3443="предп",B3443,"QWE")</f>
        <v>QWE</v>
      </c>
      <c r="X3443" s="10"/>
      <c r="Y3443" s="11"/>
    </row>
    <row r="3444" customFormat="false" ht="14.25" hidden="false" customHeight="true" outlineLevel="0" collapsed="false">
      <c r="D3444" s="11" t="str">
        <f aca="false">IFERROR(VLOOKUP(A3444,#REF!,2,0),"0")</f>
        <v>0</v>
      </c>
      <c r="G3444" s="26"/>
      <c r="H3444" s="21"/>
      <c r="I3444" s="17" t="str">
        <f aca="false">IFERROR(VLOOKUP(A3444,#REF!,2,0),"0")</f>
        <v>0</v>
      </c>
      <c r="J3444" s="17" t="str">
        <f aca="false">IFERROR(VLOOKUP(A3444,#REF!,2,0),"0")</f>
        <v>0</v>
      </c>
      <c r="K3444" s="18" t="str">
        <f aca="false">IFERROR(VLOOKUP(A3444,#REF!,5,0),"-")</f>
        <v>-</v>
      </c>
      <c r="L3444" s="17" t="str">
        <f aca="false">IFERROR(VLOOKUP(A3444,#REF!,4,0),"-")</f>
        <v>-</v>
      </c>
      <c r="M3444" s="19" t="str">
        <f aca="false">LEFT(H3444,5)</f>
        <v/>
      </c>
      <c r="N3444" s="19" t="str">
        <f aca="false">IF(M3444="актив",A3444,"QWE")</f>
        <v>QWE</v>
      </c>
      <c r="O3444" s="19" t="str">
        <f aca="false">IF(M3444="акция",A3444,"QWE")</f>
        <v>QWE</v>
      </c>
      <c r="P3444" s="19" t="str">
        <f aca="false">IF(M3444="ликви",A3444,"QWE")</f>
        <v>QWE</v>
      </c>
      <c r="Q3444" s="19" t="str">
        <f aca="false">IF(M3444="предп",A3444,"QWE")</f>
        <v>QWE</v>
      </c>
      <c r="R3444" s="19" t="str">
        <f aca="false">IF(M3444="новин",A3444,"QWE")</f>
        <v>QWE</v>
      </c>
      <c r="S3444" s="19" t="str">
        <f aca="false">IF(M3444="новин",B3444,"QWE")</f>
        <v>QWE</v>
      </c>
      <c r="T3444" s="19" t="str">
        <f aca="false">IF(M3444="актив",B3444,"QWE")</f>
        <v>QWE</v>
      </c>
      <c r="U3444" s="19" t="str">
        <f aca="false">IF(M3444="акция",B3444,"QWE")</f>
        <v>QWE</v>
      </c>
      <c r="V3444" s="19" t="str">
        <f aca="false">IF(M3444="ликви",B3444,"QWE")</f>
        <v>QWE</v>
      </c>
      <c r="W3444" s="19" t="str">
        <f aca="false">IF(M3444="предп",B3444,"QWE")</f>
        <v>QWE</v>
      </c>
      <c r="X3444" s="10"/>
      <c r="Y3444" s="11"/>
    </row>
    <row r="3445" customFormat="false" ht="14.25" hidden="false" customHeight="true" outlineLevel="0" collapsed="false">
      <c r="D3445" s="11" t="str">
        <f aca="false">IFERROR(VLOOKUP(A3445,#REF!,2,0),"0")</f>
        <v>0</v>
      </c>
      <c r="G3445" s="26"/>
      <c r="H3445" s="21"/>
      <c r="I3445" s="17" t="str">
        <f aca="false">IFERROR(VLOOKUP(A3445,#REF!,2,0),"0")</f>
        <v>0</v>
      </c>
      <c r="J3445" s="17" t="str">
        <f aca="false">IFERROR(VLOOKUP(A3445,#REF!,2,0),"0")</f>
        <v>0</v>
      </c>
      <c r="K3445" s="18" t="str">
        <f aca="false">IFERROR(VLOOKUP(A3445,#REF!,5,0),"-")</f>
        <v>-</v>
      </c>
      <c r="L3445" s="17" t="str">
        <f aca="false">IFERROR(VLOOKUP(A3445,#REF!,4,0),"-")</f>
        <v>-</v>
      </c>
      <c r="M3445" s="19" t="str">
        <f aca="false">LEFT(H3445,5)</f>
        <v/>
      </c>
      <c r="N3445" s="19" t="str">
        <f aca="false">IF(M3445="актив",A3445,"QWE")</f>
        <v>QWE</v>
      </c>
      <c r="O3445" s="19" t="str">
        <f aca="false">IF(M3445="акция",A3445,"QWE")</f>
        <v>QWE</v>
      </c>
      <c r="P3445" s="19" t="str">
        <f aca="false">IF(M3445="ликви",A3445,"QWE")</f>
        <v>QWE</v>
      </c>
      <c r="Q3445" s="19" t="str">
        <f aca="false">IF(M3445="предп",A3445,"QWE")</f>
        <v>QWE</v>
      </c>
      <c r="R3445" s="19" t="str">
        <f aca="false">IF(M3445="новин",A3445,"QWE")</f>
        <v>QWE</v>
      </c>
      <c r="S3445" s="19" t="str">
        <f aca="false">IF(M3445="новин",B3445,"QWE")</f>
        <v>QWE</v>
      </c>
      <c r="T3445" s="19" t="str">
        <f aca="false">IF(M3445="актив",B3445,"QWE")</f>
        <v>QWE</v>
      </c>
      <c r="U3445" s="19" t="str">
        <f aca="false">IF(M3445="акция",B3445,"QWE")</f>
        <v>QWE</v>
      </c>
      <c r="V3445" s="19" t="str">
        <f aca="false">IF(M3445="ликви",B3445,"QWE")</f>
        <v>QWE</v>
      </c>
      <c r="W3445" s="19" t="str">
        <f aca="false">IF(M3445="предп",B3445,"QWE")</f>
        <v>QWE</v>
      </c>
      <c r="X3445" s="10"/>
      <c r="Y3445" s="11"/>
    </row>
    <row r="3446" customFormat="false" ht="14.25" hidden="false" customHeight="true" outlineLevel="0" collapsed="false">
      <c r="D3446" s="11" t="str">
        <f aca="false">IFERROR(VLOOKUP(A3446,#REF!,2,0),"0")</f>
        <v>0</v>
      </c>
      <c r="G3446" s="26"/>
      <c r="H3446" s="21"/>
      <c r="I3446" s="17" t="str">
        <f aca="false">IFERROR(VLOOKUP(A3446,#REF!,2,0),"0")</f>
        <v>0</v>
      </c>
      <c r="J3446" s="17" t="str">
        <f aca="false">IFERROR(VLOOKUP(A3446,#REF!,2,0),"0")</f>
        <v>0</v>
      </c>
      <c r="K3446" s="18" t="str">
        <f aca="false">IFERROR(VLOOKUP(A3446,#REF!,5,0),"-")</f>
        <v>-</v>
      </c>
      <c r="L3446" s="17" t="str">
        <f aca="false">IFERROR(VLOOKUP(A3446,#REF!,4,0),"-")</f>
        <v>-</v>
      </c>
      <c r="M3446" s="19" t="str">
        <f aca="false">LEFT(H3446,5)</f>
        <v/>
      </c>
      <c r="N3446" s="19" t="str">
        <f aca="false">IF(M3446="актив",A3446,"QWE")</f>
        <v>QWE</v>
      </c>
      <c r="O3446" s="19" t="str">
        <f aca="false">IF(M3446="акция",A3446,"QWE")</f>
        <v>QWE</v>
      </c>
      <c r="P3446" s="19" t="str">
        <f aca="false">IF(M3446="ликви",A3446,"QWE")</f>
        <v>QWE</v>
      </c>
      <c r="Q3446" s="19" t="str">
        <f aca="false">IF(M3446="предп",A3446,"QWE")</f>
        <v>QWE</v>
      </c>
      <c r="R3446" s="19" t="str">
        <f aca="false">IF(M3446="новин",A3446,"QWE")</f>
        <v>QWE</v>
      </c>
      <c r="S3446" s="19" t="str">
        <f aca="false">IF(M3446="новин",B3446,"QWE")</f>
        <v>QWE</v>
      </c>
      <c r="T3446" s="19" t="str">
        <f aca="false">IF(M3446="актив",B3446,"QWE")</f>
        <v>QWE</v>
      </c>
      <c r="U3446" s="19" t="str">
        <f aca="false">IF(M3446="акция",B3446,"QWE")</f>
        <v>QWE</v>
      </c>
      <c r="V3446" s="19" t="str">
        <f aca="false">IF(M3446="ликви",B3446,"QWE")</f>
        <v>QWE</v>
      </c>
      <c r="W3446" s="19" t="str">
        <f aca="false">IF(M3446="предп",B3446,"QWE")</f>
        <v>QWE</v>
      </c>
      <c r="X3446" s="10"/>
      <c r="Y3446" s="11"/>
    </row>
    <row r="3447" customFormat="false" ht="14.25" hidden="false" customHeight="true" outlineLevel="0" collapsed="false">
      <c r="D3447" s="11" t="str">
        <f aca="false">IFERROR(VLOOKUP(A3447,#REF!,2,0),"0")</f>
        <v>0</v>
      </c>
      <c r="G3447" s="26"/>
      <c r="H3447" s="21"/>
      <c r="I3447" s="17" t="str">
        <f aca="false">IFERROR(VLOOKUP(A3447,#REF!,2,0),"0")</f>
        <v>0</v>
      </c>
      <c r="J3447" s="17" t="str">
        <f aca="false">IFERROR(VLOOKUP(A3447,#REF!,2,0),"0")</f>
        <v>0</v>
      </c>
      <c r="K3447" s="18" t="str">
        <f aca="false">IFERROR(VLOOKUP(A3447,#REF!,5,0),"-")</f>
        <v>-</v>
      </c>
      <c r="L3447" s="17" t="str">
        <f aca="false">IFERROR(VLOOKUP(A3447,#REF!,4,0),"-")</f>
        <v>-</v>
      </c>
      <c r="M3447" s="19" t="str">
        <f aca="false">LEFT(H3447,5)</f>
        <v/>
      </c>
      <c r="N3447" s="19" t="str">
        <f aca="false">IF(M3447="актив",A3447,"QWE")</f>
        <v>QWE</v>
      </c>
      <c r="O3447" s="19" t="str">
        <f aca="false">IF(M3447="акция",A3447,"QWE")</f>
        <v>QWE</v>
      </c>
      <c r="P3447" s="19" t="str">
        <f aca="false">IF(M3447="ликви",A3447,"QWE")</f>
        <v>QWE</v>
      </c>
      <c r="Q3447" s="19" t="str">
        <f aca="false">IF(M3447="предп",A3447,"QWE")</f>
        <v>QWE</v>
      </c>
      <c r="R3447" s="19" t="str">
        <f aca="false">IF(M3447="новин",A3447,"QWE")</f>
        <v>QWE</v>
      </c>
      <c r="S3447" s="19" t="str">
        <f aca="false">IF(M3447="новин",B3447,"QWE")</f>
        <v>QWE</v>
      </c>
      <c r="T3447" s="19" t="str">
        <f aca="false">IF(M3447="актив",B3447,"QWE")</f>
        <v>QWE</v>
      </c>
      <c r="U3447" s="19" t="str">
        <f aca="false">IF(M3447="акция",B3447,"QWE")</f>
        <v>QWE</v>
      </c>
      <c r="V3447" s="19" t="str">
        <f aca="false">IF(M3447="ликви",B3447,"QWE")</f>
        <v>QWE</v>
      </c>
      <c r="W3447" s="19" t="str">
        <f aca="false">IF(M3447="предп",B3447,"QWE")</f>
        <v>QWE</v>
      </c>
      <c r="X3447" s="10"/>
      <c r="Y3447" s="11"/>
    </row>
    <row r="3448" customFormat="false" ht="14.25" hidden="false" customHeight="true" outlineLevel="0" collapsed="false">
      <c r="D3448" s="11" t="str">
        <f aca="false">IFERROR(VLOOKUP(A3448,#REF!,2,0),"0")</f>
        <v>0</v>
      </c>
      <c r="G3448" s="26"/>
      <c r="H3448" s="21"/>
      <c r="I3448" s="17" t="str">
        <f aca="false">IFERROR(VLOOKUP(A3448,#REF!,2,0),"0")</f>
        <v>0</v>
      </c>
      <c r="J3448" s="17" t="str">
        <f aca="false">IFERROR(VLOOKUP(A3448,#REF!,2,0),"0")</f>
        <v>0</v>
      </c>
      <c r="K3448" s="18" t="str">
        <f aca="false">IFERROR(VLOOKUP(A3448,#REF!,5,0),"-")</f>
        <v>-</v>
      </c>
      <c r="L3448" s="17" t="str">
        <f aca="false">IFERROR(VLOOKUP(A3448,#REF!,4,0),"-")</f>
        <v>-</v>
      </c>
      <c r="M3448" s="19" t="str">
        <f aca="false">LEFT(H3448,5)</f>
        <v/>
      </c>
      <c r="N3448" s="19" t="str">
        <f aca="false">IF(M3448="актив",A3448,"QWE")</f>
        <v>QWE</v>
      </c>
      <c r="O3448" s="19" t="str">
        <f aca="false">IF(M3448="акция",A3448,"QWE")</f>
        <v>QWE</v>
      </c>
      <c r="P3448" s="19" t="str">
        <f aca="false">IF(M3448="ликви",A3448,"QWE")</f>
        <v>QWE</v>
      </c>
      <c r="Q3448" s="19" t="str">
        <f aca="false">IF(M3448="предп",A3448,"QWE")</f>
        <v>QWE</v>
      </c>
      <c r="R3448" s="19" t="str">
        <f aca="false">IF(M3448="новин",A3448,"QWE")</f>
        <v>QWE</v>
      </c>
      <c r="S3448" s="19" t="str">
        <f aca="false">IF(M3448="новин",B3448,"QWE")</f>
        <v>QWE</v>
      </c>
      <c r="T3448" s="19" t="str">
        <f aca="false">IF(M3448="актив",B3448,"QWE")</f>
        <v>QWE</v>
      </c>
      <c r="U3448" s="19" t="str">
        <f aca="false">IF(M3448="акция",B3448,"QWE")</f>
        <v>QWE</v>
      </c>
      <c r="V3448" s="19" t="str">
        <f aca="false">IF(M3448="ликви",B3448,"QWE")</f>
        <v>QWE</v>
      </c>
      <c r="W3448" s="19" t="str">
        <f aca="false">IF(M3448="предп",B3448,"QWE")</f>
        <v>QWE</v>
      </c>
      <c r="X3448" s="10"/>
      <c r="Y3448" s="11"/>
    </row>
    <row r="3449" customFormat="false" ht="14.25" hidden="false" customHeight="true" outlineLevel="0" collapsed="false">
      <c r="D3449" s="11" t="str">
        <f aca="false">IFERROR(VLOOKUP(A3449,#REF!,2,0),"0")</f>
        <v>0</v>
      </c>
      <c r="G3449" s="26"/>
      <c r="H3449" s="21"/>
      <c r="I3449" s="17" t="str">
        <f aca="false">IFERROR(VLOOKUP(A3449,#REF!,2,0),"0")</f>
        <v>0</v>
      </c>
      <c r="J3449" s="17" t="str">
        <f aca="false">IFERROR(VLOOKUP(A3449,#REF!,2,0),"0")</f>
        <v>0</v>
      </c>
      <c r="K3449" s="18" t="str">
        <f aca="false">IFERROR(VLOOKUP(A3449,#REF!,5,0),"-")</f>
        <v>-</v>
      </c>
      <c r="L3449" s="17" t="str">
        <f aca="false">IFERROR(VLOOKUP(A3449,#REF!,4,0),"-")</f>
        <v>-</v>
      </c>
      <c r="M3449" s="19" t="str">
        <f aca="false">LEFT(H3449,5)</f>
        <v/>
      </c>
      <c r="N3449" s="19" t="str">
        <f aca="false">IF(M3449="актив",A3449,"QWE")</f>
        <v>QWE</v>
      </c>
      <c r="O3449" s="19" t="str">
        <f aca="false">IF(M3449="акция",A3449,"QWE")</f>
        <v>QWE</v>
      </c>
      <c r="P3449" s="19" t="str">
        <f aca="false">IF(M3449="ликви",A3449,"QWE")</f>
        <v>QWE</v>
      </c>
      <c r="Q3449" s="19" t="str">
        <f aca="false">IF(M3449="предп",A3449,"QWE")</f>
        <v>QWE</v>
      </c>
      <c r="R3449" s="19" t="str">
        <f aca="false">IF(M3449="новин",A3449,"QWE")</f>
        <v>QWE</v>
      </c>
      <c r="S3449" s="19" t="str">
        <f aca="false">IF(M3449="новин",B3449,"QWE")</f>
        <v>QWE</v>
      </c>
      <c r="T3449" s="19" t="str">
        <f aca="false">IF(M3449="актив",B3449,"QWE")</f>
        <v>QWE</v>
      </c>
      <c r="U3449" s="19" t="str">
        <f aca="false">IF(M3449="акция",B3449,"QWE")</f>
        <v>QWE</v>
      </c>
      <c r="V3449" s="19" t="str">
        <f aca="false">IF(M3449="ликви",B3449,"QWE")</f>
        <v>QWE</v>
      </c>
      <c r="W3449" s="19" t="str">
        <f aca="false">IF(M3449="предп",B3449,"QWE")</f>
        <v>QWE</v>
      </c>
      <c r="X3449" s="10"/>
      <c r="Y3449" s="11"/>
    </row>
    <row r="3450" customFormat="false" ht="14.25" hidden="false" customHeight="true" outlineLevel="0" collapsed="false">
      <c r="D3450" s="11" t="str">
        <f aca="false">IFERROR(VLOOKUP(A3450,#REF!,2,0),"0")</f>
        <v>0</v>
      </c>
      <c r="G3450" s="26"/>
      <c r="H3450" s="21"/>
      <c r="I3450" s="17" t="str">
        <f aca="false">IFERROR(VLOOKUP(A3450,#REF!,2,0),"0")</f>
        <v>0</v>
      </c>
      <c r="J3450" s="17" t="str">
        <f aca="false">IFERROR(VLOOKUP(A3450,#REF!,2,0),"0")</f>
        <v>0</v>
      </c>
      <c r="K3450" s="18" t="str">
        <f aca="false">IFERROR(VLOOKUP(A3450,#REF!,5,0),"-")</f>
        <v>-</v>
      </c>
      <c r="L3450" s="17" t="str">
        <f aca="false">IFERROR(VLOOKUP(A3450,#REF!,4,0),"-")</f>
        <v>-</v>
      </c>
      <c r="M3450" s="19" t="str">
        <f aca="false">LEFT(H3450,5)</f>
        <v/>
      </c>
      <c r="N3450" s="19" t="str">
        <f aca="false">IF(M3450="актив",A3450,"QWE")</f>
        <v>QWE</v>
      </c>
      <c r="O3450" s="19" t="str">
        <f aca="false">IF(M3450="акция",A3450,"QWE")</f>
        <v>QWE</v>
      </c>
      <c r="P3450" s="19" t="str">
        <f aca="false">IF(M3450="ликви",A3450,"QWE")</f>
        <v>QWE</v>
      </c>
      <c r="Q3450" s="19" t="str">
        <f aca="false">IF(M3450="предп",A3450,"QWE")</f>
        <v>QWE</v>
      </c>
      <c r="R3450" s="19" t="str">
        <f aca="false">IF(M3450="новин",A3450,"QWE")</f>
        <v>QWE</v>
      </c>
      <c r="S3450" s="19" t="str">
        <f aca="false">IF(M3450="новин",B3450,"QWE")</f>
        <v>QWE</v>
      </c>
      <c r="T3450" s="19" t="str">
        <f aca="false">IF(M3450="актив",B3450,"QWE")</f>
        <v>QWE</v>
      </c>
      <c r="U3450" s="19" t="str">
        <f aca="false">IF(M3450="акция",B3450,"QWE")</f>
        <v>QWE</v>
      </c>
      <c r="V3450" s="19" t="str">
        <f aca="false">IF(M3450="ликви",B3450,"QWE")</f>
        <v>QWE</v>
      </c>
      <c r="W3450" s="19" t="str">
        <f aca="false">IF(M3450="предп",B3450,"QWE")</f>
        <v>QWE</v>
      </c>
      <c r="X3450" s="10"/>
      <c r="Y3450" s="11"/>
    </row>
    <row r="3451" customFormat="false" ht="14.25" hidden="false" customHeight="true" outlineLevel="0" collapsed="false">
      <c r="D3451" s="11" t="str">
        <f aca="false">IFERROR(VLOOKUP(A3451,#REF!,2,0),"0")</f>
        <v>0</v>
      </c>
      <c r="G3451" s="26"/>
      <c r="H3451" s="21"/>
      <c r="I3451" s="17" t="str">
        <f aca="false">IFERROR(VLOOKUP(A3451,#REF!,2,0),"0")</f>
        <v>0</v>
      </c>
      <c r="J3451" s="17" t="str">
        <f aca="false">IFERROR(VLOOKUP(A3451,#REF!,2,0),"0")</f>
        <v>0</v>
      </c>
      <c r="K3451" s="18" t="str">
        <f aca="false">IFERROR(VLOOKUP(A3451,#REF!,5,0),"-")</f>
        <v>-</v>
      </c>
      <c r="L3451" s="17" t="str">
        <f aca="false">IFERROR(VLOOKUP(A3451,#REF!,4,0),"-")</f>
        <v>-</v>
      </c>
      <c r="M3451" s="19" t="str">
        <f aca="false">LEFT(H3451,5)</f>
        <v/>
      </c>
      <c r="N3451" s="19" t="str">
        <f aca="false">IF(M3451="актив",A3451,"QWE")</f>
        <v>QWE</v>
      </c>
      <c r="O3451" s="19" t="str">
        <f aca="false">IF(M3451="акция",A3451,"QWE")</f>
        <v>QWE</v>
      </c>
      <c r="P3451" s="19" t="str">
        <f aca="false">IF(M3451="ликви",A3451,"QWE")</f>
        <v>QWE</v>
      </c>
      <c r="Q3451" s="19" t="str">
        <f aca="false">IF(M3451="предп",A3451,"QWE")</f>
        <v>QWE</v>
      </c>
      <c r="R3451" s="19" t="str">
        <f aca="false">IF(M3451="новин",A3451,"QWE")</f>
        <v>QWE</v>
      </c>
      <c r="S3451" s="19" t="str">
        <f aca="false">IF(M3451="новин",B3451,"QWE")</f>
        <v>QWE</v>
      </c>
      <c r="T3451" s="19" t="str">
        <f aca="false">IF(M3451="актив",B3451,"QWE")</f>
        <v>QWE</v>
      </c>
      <c r="U3451" s="19" t="str">
        <f aca="false">IF(M3451="акция",B3451,"QWE")</f>
        <v>QWE</v>
      </c>
      <c r="V3451" s="19" t="str">
        <f aca="false">IF(M3451="ликви",B3451,"QWE")</f>
        <v>QWE</v>
      </c>
      <c r="W3451" s="19" t="str">
        <f aca="false">IF(M3451="предп",B3451,"QWE")</f>
        <v>QWE</v>
      </c>
      <c r="X3451" s="10"/>
      <c r="Y3451" s="11"/>
    </row>
    <row r="3452" customFormat="false" ht="14.25" hidden="false" customHeight="true" outlineLevel="0" collapsed="false">
      <c r="D3452" s="11" t="str">
        <f aca="false">IFERROR(VLOOKUP(A3452,#REF!,2,0),"0")</f>
        <v>0</v>
      </c>
      <c r="G3452" s="26"/>
      <c r="H3452" s="21"/>
      <c r="I3452" s="17" t="str">
        <f aca="false">IFERROR(VLOOKUP(A3452,#REF!,2,0),"0")</f>
        <v>0</v>
      </c>
      <c r="J3452" s="17" t="str">
        <f aca="false">IFERROR(VLOOKUP(A3452,#REF!,2,0),"0")</f>
        <v>0</v>
      </c>
      <c r="K3452" s="18" t="str">
        <f aca="false">IFERROR(VLOOKUP(A3452,#REF!,5,0),"-")</f>
        <v>-</v>
      </c>
      <c r="L3452" s="17" t="str">
        <f aca="false">IFERROR(VLOOKUP(A3452,#REF!,4,0),"-")</f>
        <v>-</v>
      </c>
      <c r="M3452" s="19" t="str">
        <f aca="false">LEFT(H3452,5)</f>
        <v/>
      </c>
      <c r="N3452" s="19" t="str">
        <f aca="false">IF(M3452="актив",A3452,"QWE")</f>
        <v>QWE</v>
      </c>
      <c r="O3452" s="19" t="str">
        <f aca="false">IF(M3452="акция",A3452,"QWE")</f>
        <v>QWE</v>
      </c>
      <c r="P3452" s="19" t="str">
        <f aca="false">IF(M3452="ликви",A3452,"QWE")</f>
        <v>QWE</v>
      </c>
      <c r="Q3452" s="19" t="str">
        <f aca="false">IF(M3452="предп",A3452,"QWE")</f>
        <v>QWE</v>
      </c>
      <c r="R3452" s="19" t="str">
        <f aca="false">IF(M3452="новин",A3452,"QWE")</f>
        <v>QWE</v>
      </c>
      <c r="S3452" s="19" t="str">
        <f aca="false">IF(M3452="новин",B3452,"QWE")</f>
        <v>QWE</v>
      </c>
      <c r="T3452" s="19" t="str">
        <f aca="false">IF(M3452="актив",B3452,"QWE")</f>
        <v>QWE</v>
      </c>
      <c r="U3452" s="19" t="str">
        <f aca="false">IF(M3452="акция",B3452,"QWE")</f>
        <v>QWE</v>
      </c>
      <c r="V3452" s="19" t="str">
        <f aca="false">IF(M3452="ликви",B3452,"QWE")</f>
        <v>QWE</v>
      </c>
      <c r="W3452" s="19" t="str">
        <f aca="false">IF(M3452="предп",B3452,"QWE")</f>
        <v>QWE</v>
      </c>
      <c r="X3452" s="10"/>
      <c r="Y3452" s="11"/>
    </row>
    <row r="3453" customFormat="false" ht="14.25" hidden="false" customHeight="true" outlineLevel="0" collapsed="false">
      <c r="D3453" s="11" t="str">
        <f aca="false">IFERROR(VLOOKUP(A3453,#REF!,2,0),"0")</f>
        <v>0</v>
      </c>
      <c r="G3453" s="26"/>
      <c r="H3453" s="21"/>
      <c r="I3453" s="17" t="str">
        <f aca="false">IFERROR(VLOOKUP(A3453,#REF!,2,0),"0")</f>
        <v>0</v>
      </c>
      <c r="J3453" s="17" t="str">
        <f aca="false">IFERROR(VLOOKUP(A3453,#REF!,2,0),"0")</f>
        <v>0</v>
      </c>
      <c r="K3453" s="18" t="str">
        <f aca="false">IFERROR(VLOOKUP(A3453,#REF!,5,0),"-")</f>
        <v>-</v>
      </c>
      <c r="L3453" s="17" t="str">
        <f aca="false">IFERROR(VLOOKUP(A3453,#REF!,4,0),"-")</f>
        <v>-</v>
      </c>
      <c r="M3453" s="19" t="str">
        <f aca="false">LEFT(H3453,5)</f>
        <v/>
      </c>
      <c r="N3453" s="19" t="str">
        <f aca="false">IF(M3453="актив",A3453,"QWE")</f>
        <v>QWE</v>
      </c>
      <c r="O3453" s="19" t="str">
        <f aca="false">IF(M3453="акция",A3453,"QWE")</f>
        <v>QWE</v>
      </c>
      <c r="P3453" s="19" t="str">
        <f aca="false">IF(M3453="ликви",A3453,"QWE")</f>
        <v>QWE</v>
      </c>
      <c r="Q3453" s="19" t="str">
        <f aca="false">IF(M3453="предп",A3453,"QWE")</f>
        <v>QWE</v>
      </c>
      <c r="R3453" s="19" t="str">
        <f aca="false">IF(M3453="новин",A3453,"QWE")</f>
        <v>QWE</v>
      </c>
      <c r="S3453" s="19" t="str">
        <f aca="false">IF(M3453="новин",B3453,"QWE")</f>
        <v>QWE</v>
      </c>
      <c r="T3453" s="19" t="str">
        <f aca="false">IF(M3453="актив",B3453,"QWE")</f>
        <v>QWE</v>
      </c>
      <c r="U3453" s="19" t="str">
        <f aca="false">IF(M3453="акция",B3453,"QWE")</f>
        <v>QWE</v>
      </c>
      <c r="V3453" s="19" t="str">
        <f aca="false">IF(M3453="ликви",B3453,"QWE")</f>
        <v>QWE</v>
      </c>
      <c r="W3453" s="19" t="str">
        <f aca="false">IF(M3453="предп",B3453,"QWE")</f>
        <v>QWE</v>
      </c>
      <c r="X3453" s="10"/>
      <c r="Y3453" s="11"/>
    </row>
    <row r="3454" customFormat="false" ht="14.25" hidden="false" customHeight="true" outlineLevel="0" collapsed="false">
      <c r="D3454" s="11" t="str">
        <f aca="false">IFERROR(VLOOKUP(A3454,#REF!,2,0),"0")</f>
        <v>0</v>
      </c>
      <c r="G3454" s="26"/>
      <c r="H3454" s="21"/>
      <c r="I3454" s="17" t="str">
        <f aca="false">IFERROR(VLOOKUP(A3454,#REF!,2,0),"0")</f>
        <v>0</v>
      </c>
      <c r="J3454" s="17" t="str">
        <f aca="false">IFERROR(VLOOKUP(A3454,#REF!,2,0),"0")</f>
        <v>0</v>
      </c>
      <c r="K3454" s="18" t="str">
        <f aca="false">IFERROR(VLOOKUP(A3454,#REF!,5,0),"-")</f>
        <v>-</v>
      </c>
      <c r="L3454" s="17" t="str">
        <f aca="false">IFERROR(VLOOKUP(A3454,#REF!,4,0),"-")</f>
        <v>-</v>
      </c>
      <c r="M3454" s="19" t="str">
        <f aca="false">LEFT(H3454,5)</f>
        <v/>
      </c>
      <c r="N3454" s="19" t="str">
        <f aca="false">IF(M3454="актив",A3454,"QWE")</f>
        <v>QWE</v>
      </c>
      <c r="O3454" s="19" t="str">
        <f aca="false">IF(M3454="акция",A3454,"QWE")</f>
        <v>QWE</v>
      </c>
      <c r="P3454" s="19" t="str">
        <f aca="false">IF(M3454="ликви",A3454,"QWE")</f>
        <v>QWE</v>
      </c>
      <c r="Q3454" s="19" t="str">
        <f aca="false">IF(M3454="предп",A3454,"QWE")</f>
        <v>QWE</v>
      </c>
      <c r="R3454" s="19" t="str">
        <f aca="false">IF(M3454="новин",A3454,"QWE")</f>
        <v>QWE</v>
      </c>
      <c r="S3454" s="19" t="str">
        <f aca="false">IF(M3454="новин",B3454,"QWE")</f>
        <v>QWE</v>
      </c>
      <c r="T3454" s="19" t="str">
        <f aca="false">IF(M3454="актив",B3454,"QWE")</f>
        <v>QWE</v>
      </c>
      <c r="U3454" s="19" t="str">
        <f aca="false">IF(M3454="акция",B3454,"QWE")</f>
        <v>QWE</v>
      </c>
      <c r="V3454" s="19" t="str">
        <f aca="false">IF(M3454="ликви",B3454,"QWE")</f>
        <v>QWE</v>
      </c>
      <c r="W3454" s="19" t="str">
        <f aca="false">IF(M3454="предп",B3454,"QWE")</f>
        <v>QWE</v>
      </c>
      <c r="X3454" s="10"/>
      <c r="Y3454" s="11"/>
    </row>
    <row r="3455" customFormat="false" ht="14.25" hidden="false" customHeight="true" outlineLevel="0" collapsed="false">
      <c r="D3455" s="11" t="str">
        <f aca="false">IFERROR(VLOOKUP(A3455,#REF!,2,0),"0")</f>
        <v>0</v>
      </c>
      <c r="G3455" s="26"/>
      <c r="H3455" s="21"/>
      <c r="I3455" s="17" t="str">
        <f aca="false">IFERROR(VLOOKUP(A3455,#REF!,2,0),"0")</f>
        <v>0</v>
      </c>
      <c r="J3455" s="17" t="str">
        <f aca="false">IFERROR(VLOOKUP(A3455,#REF!,2,0),"0")</f>
        <v>0</v>
      </c>
      <c r="K3455" s="18" t="str">
        <f aca="false">IFERROR(VLOOKUP(A3455,#REF!,5,0),"-")</f>
        <v>-</v>
      </c>
      <c r="L3455" s="17" t="str">
        <f aca="false">IFERROR(VLOOKUP(A3455,#REF!,4,0),"-")</f>
        <v>-</v>
      </c>
      <c r="M3455" s="19" t="str">
        <f aca="false">LEFT(H3455,5)</f>
        <v/>
      </c>
      <c r="N3455" s="19" t="str">
        <f aca="false">IF(M3455="актив",A3455,"QWE")</f>
        <v>QWE</v>
      </c>
      <c r="O3455" s="19" t="str">
        <f aca="false">IF(M3455="акция",A3455,"QWE")</f>
        <v>QWE</v>
      </c>
      <c r="P3455" s="19" t="str">
        <f aca="false">IF(M3455="ликви",A3455,"QWE")</f>
        <v>QWE</v>
      </c>
      <c r="Q3455" s="19" t="str">
        <f aca="false">IF(M3455="предп",A3455,"QWE")</f>
        <v>QWE</v>
      </c>
      <c r="R3455" s="19" t="str">
        <f aca="false">IF(M3455="новин",A3455,"QWE")</f>
        <v>QWE</v>
      </c>
      <c r="S3455" s="19" t="str">
        <f aca="false">IF(M3455="новин",B3455,"QWE")</f>
        <v>QWE</v>
      </c>
      <c r="T3455" s="19" t="str">
        <f aca="false">IF(M3455="актив",B3455,"QWE")</f>
        <v>QWE</v>
      </c>
      <c r="U3455" s="19" t="str">
        <f aca="false">IF(M3455="акция",B3455,"QWE")</f>
        <v>QWE</v>
      </c>
      <c r="V3455" s="19" t="str">
        <f aca="false">IF(M3455="ликви",B3455,"QWE")</f>
        <v>QWE</v>
      </c>
      <c r="W3455" s="19" t="str">
        <f aca="false">IF(M3455="предп",B3455,"QWE")</f>
        <v>QWE</v>
      </c>
      <c r="X3455" s="10"/>
      <c r="Y3455" s="11"/>
    </row>
    <row r="3456" customFormat="false" ht="14.25" hidden="false" customHeight="true" outlineLevel="0" collapsed="false">
      <c r="D3456" s="11" t="str">
        <f aca="false">IFERROR(VLOOKUP(A3456,#REF!,2,0),"0")</f>
        <v>0</v>
      </c>
      <c r="G3456" s="26"/>
      <c r="H3456" s="21"/>
      <c r="I3456" s="17" t="str">
        <f aca="false">IFERROR(VLOOKUP(A3456,#REF!,2,0),"0")</f>
        <v>0</v>
      </c>
      <c r="J3456" s="17" t="str">
        <f aca="false">IFERROR(VLOOKUP(A3456,#REF!,2,0),"0")</f>
        <v>0</v>
      </c>
      <c r="K3456" s="18" t="str">
        <f aca="false">IFERROR(VLOOKUP(A3456,#REF!,5,0),"-")</f>
        <v>-</v>
      </c>
      <c r="L3456" s="17" t="str">
        <f aca="false">IFERROR(VLOOKUP(A3456,#REF!,4,0),"-")</f>
        <v>-</v>
      </c>
      <c r="M3456" s="19" t="str">
        <f aca="false">LEFT(H3456,5)</f>
        <v/>
      </c>
      <c r="N3456" s="19" t="str">
        <f aca="false">IF(M3456="актив",A3456,"QWE")</f>
        <v>QWE</v>
      </c>
      <c r="O3456" s="19" t="str">
        <f aca="false">IF(M3456="акция",A3456,"QWE")</f>
        <v>QWE</v>
      </c>
      <c r="P3456" s="19" t="str">
        <f aca="false">IF(M3456="ликви",A3456,"QWE")</f>
        <v>QWE</v>
      </c>
      <c r="Q3456" s="19" t="str">
        <f aca="false">IF(M3456="предп",A3456,"QWE")</f>
        <v>QWE</v>
      </c>
      <c r="R3456" s="19" t="str">
        <f aca="false">IF(M3456="новин",A3456,"QWE")</f>
        <v>QWE</v>
      </c>
      <c r="S3456" s="19" t="str">
        <f aca="false">IF(M3456="новин",B3456,"QWE")</f>
        <v>QWE</v>
      </c>
      <c r="T3456" s="19" t="str">
        <f aca="false">IF(M3456="актив",B3456,"QWE")</f>
        <v>QWE</v>
      </c>
      <c r="U3456" s="19" t="str">
        <f aca="false">IF(M3456="акция",B3456,"QWE")</f>
        <v>QWE</v>
      </c>
      <c r="V3456" s="19" t="str">
        <f aca="false">IF(M3456="ликви",B3456,"QWE")</f>
        <v>QWE</v>
      </c>
      <c r="W3456" s="19" t="str">
        <f aca="false">IF(M3456="предп",B3456,"QWE")</f>
        <v>QWE</v>
      </c>
      <c r="X3456" s="10"/>
      <c r="Y3456" s="11"/>
    </row>
    <row r="3457" customFormat="false" ht="14.25" hidden="false" customHeight="true" outlineLevel="0" collapsed="false">
      <c r="D3457" s="11" t="str">
        <f aca="false">IFERROR(VLOOKUP(A3457,#REF!,2,0),"0")</f>
        <v>0</v>
      </c>
      <c r="G3457" s="26"/>
      <c r="H3457" s="21"/>
      <c r="I3457" s="17" t="str">
        <f aca="false">IFERROR(VLOOKUP(A3457,#REF!,2,0),"0")</f>
        <v>0</v>
      </c>
      <c r="J3457" s="17" t="str">
        <f aca="false">IFERROR(VLOOKUP(A3457,#REF!,2,0),"0")</f>
        <v>0</v>
      </c>
      <c r="K3457" s="18" t="str">
        <f aca="false">IFERROR(VLOOKUP(A3457,#REF!,5,0),"-")</f>
        <v>-</v>
      </c>
      <c r="L3457" s="17" t="str">
        <f aca="false">IFERROR(VLOOKUP(A3457,#REF!,4,0),"-")</f>
        <v>-</v>
      </c>
      <c r="M3457" s="19" t="str">
        <f aca="false">LEFT(H3457,5)</f>
        <v/>
      </c>
      <c r="N3457" s="19" t="str">
        <f aca="false">IF(M3457="актив",A3457,"QWE")</f>
        <v>QWE</v>
      </c>
      <c r="O3457" s="19" t="str">
        <f aca="false">IF(M3457="акция",A3457,"QWE")</f>
        <v>QWE</v>
      </c>
      <c r="P3457" s="19" t="str">
        <f aca="false">IF(M3457="ликви",A3457,"QWE")</f>
        <v>QWE</v>
      </c>
      <c r="Q3457" s="19" t="str">
        <f aca="false">IF(M3457="предп",A3457,"QWE")</f>
        <v>QWE</v>
      </c>
      <c r="R3457" s="19" t="str">
        <f aca="false">IF(M3457="новин",A3457,"QWE")</f>
        <v>QWE</v>
      </c>
      <c r="S3457" s="19" t="str">
        <f aca="false">IF(M3457="новин",B3457,"QWE")</f>
        <v>QWE</v>
      </c>
      <c r="T3457" s="19" t="str">
        <f aca="false">IF(M3457="актив",B3457,"QWE")</f>
        <v>QWE</v>
      </c>
      <c r="U3457" s="19" t="str">
        <f aca="false">IF(M3457="акция",B3457,"QWE")</f>
        <v>QWE</v>
      </c>
      <c r="V3457" s="19" t="str">
        <f aca="false">IF(M3457="ликви",B3457,"QWE")</f>
        <v>QWE</v>
      </c>
      <c r="W3457" s="19" t="str">
        <f aca="false">IF(M3457="предп",B3457,"QWE")</f>
        <v>QWE</v>
      </c>
      <c r="X3457" s="10"/>
      <c r="Y3457" s="11"/>
    </row>
    <row r="3458" customFormat="false" ht="14.25" hidden="false" customHeight="true" outlineLevel="0" collapsed="false">
      <c r="D3458" s="11" t="str">
        <f aca="false">IFERROR(VLOOKUP(A3458,#REF!,2,0),"0")</f>
        <v>0</v>
      </c>
      <c r="G3458" s="26"/>
      <c r="H3458" s="21"/>
      <c r="I3458" s="17" t="str">
        <f aca="false">IFERROR(VLOOKUP(A3458,#REF!,2,0),"0")</f>
        <v>0</v>
      </c>
      <c r="J3458" s="17" t="str">
        <f aca="false">IFERROR(VLOOKUP(A3458,#REF!,2,0),"0")</f>
        <v>0</v>
      </c>
      <c r="K3458" s="18" t="str">
        <f aca="false">IFERROR(VLOOKUP(A3458,#REF!,5,0),"-")</f>
        <v>-</v>
      </c>
      <c r="L3458" s="17" t="str">
        <f aca="false">IFERROR(VLOOKUP(A3458,#REF!,4,0),"-")</f>
        <v>-</v>
      </c>
      <c r="M3458" s="19" t="str">
        <f aca="false">LEFT(H3458,5)</f>
        <v/>
      </c>
      <c r="N3458" s="19" t="str">
        <f aca="false">IF(M3458="актив",A3458,"QWE")</f>
        <v>QWE</v>
      </c>
      <c r="O3458" s="19" t="str">
        <f aca="false">IF(M3458="акция",A3458,"QWE")</f>
        <v>QWE</v>
      </c>
      <c r="P3458" s="19" t="str">
        <f aca="false">IF(M3458="ликви",A3458,"QWE")</f>
        <v>QWE</v>
      </c>
      <c r="Q3458" s="19" t="str">
        <f aca="false">IF(M3458="предп",A3458,"QWE")</f>
        <v>QWE</v>
      </c>
      <c r="R3458" s="19" t="str">
        <f aca="false">IF(M3458="новин",A3458,"QWE")</f>
        <v>QWE</v>
      </c>
      <c r="S3458" s="19" t="str">
        <f aca="false">IF(M3458="новин",B3458,"QWE")</f>
        <v>QWE</v>
      </c>
      <c r="T3458" s="19" t="str">
        <f aca="false">IF(M3458="актив",B3458,"QWE")</f>
        <v>QWE</v>
      </c>
      <c r="U3458" s="19" t="str">
        <f aca="false">IF(M3458="акция",B3458,"QWE")</f>
        <v>QWE</v>
      </c>
      <c r="V3458" s="19" t="str">
        <f aca="false">IF(M3458="ликви",B3458,"QWE")</f>
        <v>QWE</v>
      </c>
      <c r="W3458" s="19" t="str">
        <f aca="false">IF(M3458="предп",B3458,"QWE")</f>
        <v>QWE</v>
      </c>
      <c r="X3458" s="10"/>
      <c r="Y3458" s="11"/>
    </row>
    <row r="3459" customFormat="false" ht="14.25" hidden="false" customHeight="true" outlineLevel="0" collapsed="false">
      <c r="D3459" s="11" t="str">
        <f aca="false">IFERROR(VLOOKUP(A3459,#REF!,2,0),"0")</f>
        <v>0</v>
      </c>
      <c r="G3459" s="26"/>
      <c r="H3459" s="21"/>
      <c r="I3459" s="17" t="str">
        <f aca="false">IFERROR(VLOOKUP(A3459,#REF!,2,0),"0")</f>
        <v>0</v>
      </c>
      <c r="J3459" s="17" t="str">
        <f aca="false">IFERROR(VLOOKUP(A3459,#REF!,2,0),"0")</f>
        <v>0</v>
      </c>
      <c r="K3459" s="18" t="str">
        <f aca="false">IFERROR(VLOOKUP(A3459,#REF!,5,0),"-")</f>
        <v>-</v>
      </c>
      <c r="L3459" s="17" t="str">
        <f aca="false">IFERROR(VLOOKUP(A3459,#REF!,4,0),"-")</f>
        <v>-</v>
      </c>
      <c r="M3459" s="19" t="str">
        <f aca="false">LEFT(H3459,5)</f>
        <v/>
      </c>
      <c r="N3459" s="19" t="str">
        <f aca="false">IF(M3459="актив",A3459,"QWE")</f>
        <v>QWE</v>
      </c>
      <c r="O3459" s="19" t="str">
        <f aca="false">IF(M3459="акция",A3459,"QWE")</f>
        <v>QWE</v>
      </c>
      <c r="P3459" s="19" t="str">
        <f aca="false">IF(M3459="ликви",A3459,"QWE")</f>
        <v>QWE</v>
      </c>
      <c r="Q3459" s="19" t="str">
        <f aca="false">IF(M3459="предп",A3459,"QWE")</f>
        <v>QWE</v>
      </c>
      <c r="R3459" s="19" t="str">
        <f aca="false">IF(M3459="новин",A3459,"QWE")</f>
        <v>QWE</v>
      </c>
      <c r="S3459" s="19" t="str">
        <f aca="false">IF(M3459="новин",B3459,"QWE")</f>
        <v>QWE</v>
      </c>
      <c r="T3459" s="19" t="str">
        <f aca="false">IF(M3459="актив",B3459,"QWE")</f>
        <v>QWE</v>
      </c>
      <c r="U3459" s="19" t="str">
        <f aca="false">IF(M3459="акция",B3459,"QWE")</f>
        <v>QWE</v>
      </c>
      <c r="V3459" s="19" t="str">
        <f aca="false">IF(M3459="ликви",B3459,"QWE")</f>
        <v>QWE</v>
      </c>
      <c r="W3459" s="19" t="str">
        <f aca="false">IF(M3459="предп",B3459,"QWE")</f>
        <v>QWE</v>
      </c>
      <c r="X3459" s="10"/>
      <c r="Y3459" s="11"/>
    </row>
    <row r="3460" customFormat="false" ht="14.25" hidden="false" customHeight="true" outlineLevel="0" collapsed="false">
      <c r="D3460" s="11" t="str">
        <f aca="false">IFERROR(VLOOKUP(A3460,#REF!,2,0),"0")</f>
        <v>0</v>
      </c>
      <c r="G3460" s="26"/>
      <c r="H3460" s="21"/>
      <c r="I3460" s="17" t="str">
        <f aca="false">IFERROR(VLOOKUP(A3460,#REF!,2,0),"0")</f>
        <v>0</v>
      </c>
      <c r="J3460" s="17" t="str">
        <f aca="false">IFERROR(VLOOKUP(A3460,#REF!,2,0),"0")</f>
        <v>0</v>
      </c>
      <c r="K3460" s="18" t="str">
        <f aca="false">IFERROR(VLOOKUP(A3460,#REF!,5,0),"-")</f>
        <v>-</v>
      </c>
      <c r="L3460" s="17" t="str">
        <f aca="false">IFERROR(VLOOKUP(A3460,#REF!,4,0),"-")</f>
        <v>-</v>
      </c>
      <c r="M3460" s="19" t="str">
        <f aca="false">LEFT(H3460,5)</f>
        <v/>
      </c>
      <c r="N3460" s="19" t="str">
        <f aca="false">IF(M3460="актив",A3460,"QWE")</f>
        <v>QWE</v>
      </c>
      <c r="O3460" s="19" t="str">
        <f aca="false">IF(M3460="акция",A3460,"QWE")</f>
        <v>QWE</v>
      </c>
      <c r="P3460" s="19" t="str">
        <f aca="false">IF(M3460="ликви",A3460,"QWE")</f>
        <v>QWE</v>
      </c>
      <c r="Q3460" s="19" t="str">
        <f aca="false">IF(M3460="предп",A3460,"QWE")</f>
        <v>QWE</v>
      </c>
      <c r="R3460" s="19" t="str">
        <f aca="false">IF(M3460="новин",A3460,"QWE")</f>
        <v>QWE</v>
      </c>
      <c r="S3460" s="19" t="str">
        <f aca="false">IF(M3460="новин",B3460,"QWE")</f>
        <v>QWE</v>
      </c>
      <c r="T3460" s="19" t="str">
        <f aca="false">IF(M3460="актив",B3460,"QWE")</f>
        <v>QWE</v>
      </c>
      <c r="U3460" s="19" t="str">
        <f aca="false">IF(M3460="акция",B3460,"QWE")</f>
        <v>QWE</v>
      </c>
      <c r="V3460" s="19" t="str">
        <f aca="false">IF(M3460="ликви",B3460,"QWE")</f>
        <v>QWE</v>
      </c>
      <c r="W3460" s="19" t="str">
        <f aca="false">IF(M3460="предп",B3460,"QWE")</f>
        <v>QWE</v>
      </c>
      <c r="X3460" s="10"/>
      <c r="Y3460" s="11"/>
    </row>
    <row r="3461" customFormat="false" ht="14.25" hidden="false" customHeight="true" outlineLevel="0" collapsed="false">
      <c r="D3461" s="11" t="str">
        <f aca="false">IFERROR(VLOOKUP(A3461,#REF!,2,0),"0")</f>
        <v>0</v>
      </c>
      <c r="G3461" s="26"/>
      <c r="H3461" s="21"/>
      <c r="I3461" s="17" t="str">
        <f aca="false">IFERROR(VLOOKUP(A3461,#REF!,2,0),"0")</f>
        <v>0</v>
      </c>
      <c r="J3461" s="17" t="str">
        <f aca="false">IFERROR(VLOOKUP(A3461,#REF!,2,0),"0")</f>
        <v>0</v>
      </c>
      <c r="K3461" s="18" t="str">
        <f aca="false">IFERROR(VLOOKUP(A3461,#REF!,5,0),"-")</f>
        <v>-</v>
      </c>
      <c r="L3461" s="17" t="str">
        <f aca="false">IFERROR(VLOOKUP(A3461,#REF!,4,0),"-")</f>
        <v>-</v>
      </c>
      <c r="M3461" s="19" t="str">
        <f aca="false">LEFT(H3461,5)</f>
        <v/>
      </c>
      <c r="N3461" s="19" t="str">
        <f aca="false">IF(M3461="актив",A3461,"QWE")</f>
        <v>QWE</v>
      </c>
      <c r="O3461" s="19" t="str">
        <f aca="false">IF(M3461="акция",A3461,"QWE")</f>
        <v>QWE</v>
      </c>
      <c r="P3461" s="19" t="str">
        <f aca="false">IF(M3461="ликви",A3461,"QWE")</f>
        <v>QWE</v>
      </c>
      <c r="Q3461" s="19" t="str">
        <f aca="false">IF(M3461="предп",A3461,"QWE")</f>
        <v>QWE</v>
      </c>
      <c r="R3461" s="19" t="str">
        <f aca="false">IF(M3461="новин",A3461,"QWE")</f>
        <v>QWE</v>
      </c>
      <c r="S3461" s="19" t="str">
        <f aca="false">IF(M3461="новин",B3461,"QWE")</f>
        <v>QWE</v>
      </c>
      <c r="T3461" s="19" t="str">
        <f aca="false">IF(M3461="актив",B3461,"QWE")</f>
        <v>QWE</v>
      </c>
      <c r="U3461" s="19" t="str">
        <f aca="false">IF(M3461="акция",B3461,"QWE")</f>
        <v>QWE</v>
      </c>
      <c r="V3461" s="19" t="str">
        <f aca="false">IF(M3461="ликви",B3461,"QWE")</f>
        <v>QWE</v>
      </c>
      <c r="W3461" s="19" t="str">
        <f aca="false">IF(M3461="предп",B3461,"QWE")</f>
        <v>QWE</v>
      </c>
      <c r="X3461" s="10"/>
      <c r="Y3461" s="11"/>
    </row>
    <row r="3462" customFormat="false" ht="14.25" hidden="false" customHeight="true" outlineLevel="0" collapsed="false">
      <c r="D3462" s="11" t="str">
        <f aca="false">IFERROR(VLOOKUP(A3462,#REF!,2,0),"0")</f>
        <v>0</v>
      </c>
      <c r="G3462" s="26"/>
      <c r="H3462" s="21"/>
      <c r="I3462" s="17" t="str">
        <f aca="false">IFERROR(VLOOKUP(A3462,#REF!,2,0),"0")</f>
        <v>0</v>
      </c>
      <c r="J3462" s="17" t="str">
        <f aca="false">IFERROR(VLOOKUP(A3462,#REF!,2,0),"0")</f>
        <v>0</v>
      </c>
      <c r="K3462" s="18" t="str">
        <f aca="false">IFERROR(VLOOKUP(A3462,#REF!,5,0),"-")</f>
        <v>-</v>
      </c>
      <c r="L3462" s="17" t="str">
        <f aca="false">IFERROR(VLOOKUP(A3462,#REF!,4,0),"-")</f>
        <v>-</v>
      </c>
      <c r="M3462" s="19" t="str">
        <f aca="false">LEFT(H3462,5)</f>
        <v/>
      </c>
      <c r="N3462" s="19" t="str">
        <f aca="false">IF(M3462="актив",A3462,"QWE")</f>
        <v>QWE</v>
      </c>
      <c r="O3462" s="19" t="str">
        <f aca="false">IF(M3462="акция",A3462,"QWE")</f>
        <v>QWE</v>
      </c>
      <c r="P3462" s="19" t="str">
        <f aca="false">IF(M3462="ликви",A3462,"QWE")</f>
        <v>QWE</v>
      </c>
      <c r="Q3462" s="19" t="str">
        <f aca="false">IF(M3462="предп",A3462,"QWE")</f>
        <v>QWE</v>
      </c>
      <c r="R3462" s="19" t="str">
        <f aca="false">IF(M3462="новин",A3462,"QWE")</f>
        <v>QWE</v>
      </c>
      <c r="S3462" s="19" t="str">
        <f aca="false">IF(M3462="новин",B3462,"QWE")</f>
        <v>QWE</v>
      </c>
      <c r="T3462" s="19" t="str">
        <f aca="false">IF(M3462="актив",B3462,"QWE")</f>
        <v>QWE</v>
      </c>
      <c r="U3462" s="19" t="str">
        <f aca="false">IF(M3462="акция",B3462,"QWE")</f>
        <v>QWE</v>
      </c>
      <c r="V3462" s="19" t="str">
        <f aca="false">IF(M3462="ликви",B3462,"QWE")</f>
        <v>QWE</v>
      </c>
      <c r="W3462" s="19" t="str">
        <f aca="false">IF(M3462="предп",B3462,"QWE")</f>
        <v>QWE</v>
      </c>
      <c r="X3462" s="10"/>
      <c r="Y3462" s="11"/>
    </row>
    <row r="3463" customFormat="false" ht="14.25" hidden="false" customHeight="true" outlineLevel="0" collapsed="false">
      <c r="D3463" s="11" t="str">
        <f aca="false">IFERROR(VLOOKUP(A3463,#REF!,2,0),"0")</f>
        <v>0</v>
      </c>
      <c r="G3463" s="26"/>
      <c r="H3463" s="21"/>
      <c r="I3463" s="17" t="str">
        <f aca="false">IFERROR(VLOOKUP(A3463,#REF!,2,0),"0")</f>
        <v>0</v>
      </c>
      <c r="J3463" s="17" t="str">
        <f aca="false">IFERROR(VLOOKUP(A3463,#REF!,2,0),"0")</f>
        <v>0</v>
      </c>
      <c r="K3463" s="18" t="str">
        <f aca="false">IFERROR(VLOOKUP(A3463,#REF!,5,0),"-")</f>
        <v>-</v>
      </c>
      <c r="L3463" s="17" t="str">
        <f aca="false">IFERROR(VLOOKUP(A3463,#REF!,4,0),"-")</f>
        <v>-</v>
      </c>
      <c r="M3463" s="19" t="str">
        <f aca="false">LEFT(H3463,5)</f>
        <v/>
      </c>
      <c r="N3463" s="19" t="str">
        <f aca="false">IF(M3463="актив",A3463,"QWE")</f>
        <v>QWE</v>
      </c>
      <c r="O3463" s="19" t="str">
        <f aca="false">IF(M3463="акция",A3463,"QWE")</f>
        <v>QWE</v>
      </c>
      <c r="P3463" s="19" t="str">
        <f aca="false">IF(M3463="ликви",A3463,"QWE")</f>
        <v>QWE</v>
      </c>
      <c r="Q3463" s="19" t="str">
        <f aca="false">IF(M3463="предп",A3463,"QWE")</f>
        <v>QWE</v>
      </c>
      <c r="R3463" s="19" t="str">
        <f aca="false">IF(M3463="новин",A3463,"QWE")</f>
        <v>QWE</v>
      </c>
      <c r="S3463" s="19" t="str">
        <f aca="false">IF(M3463="новин",B3463,"QWE")</f>
        <v>QWE</v>
      </c>
      <c r="T3463" s="19" t="str">
        <f aca="false">IF(M3463="актив",B3463,"QWE")</f>
        <v>QWE</v>
      </c>
      <c r="U3463" s="19" t="str">
        <f aca="false">IF(M3463="акция",B3463,"QWE")</f>
        <v>QWE</v>
      </c>
      <c r="V3463" s="19" t="str">
        <f aca="false">IF(M3463="ликви",B3463,"QWE")</f>
        <v>QWE</v>
      </c>
      <c r="W3463" s="19" t="str">
        <f aca="false">IF(M3463="предп",B3463,"QWE")</f>
        <v>QWE</v>
      </c>
      <c r="X3463" s="10"/>
      <c r="Y3463" s="11"/>
    </row>
    <row r="3464" customFormat="false" ht="14.25" hidden="false" customHeight="true" outlineLevel="0" collapsed="false">
      <c r="D3464" s="11" t="str">
        <f aca="false">IFERROR(VLOOKUP(A3464,#REF!,2,0),"0")</f>
        <v>0</v>
      </c>
      <c r="G3464" s="26"/>
      <c r="H3464" s="21"/>
      <c r="I3464" s="17" t="str">
        <f aca="false">IFERROR(VLOOKUP(A3464,#REF!,2,0),"0")</f>
        <v>0</v>
      </c>
      <c r="J3464" s="17" t="str">
        <f aca="false">IFERROR(VLOOKUP(A3464,#REF!,2,0),"0")</f>
        <v>0</v>
      </c>
      <c r="K3464" s="18" t="str">
        <f aca="false">IFERROR(VLOOKUP(A3464,#REF!,5,0),"-")</f>
        <v>-</v>
      </c>
      <c r="L3464" s="17" t="str">
        <f aca="false">IFERROR(VLOOKUP(A3464,#REF!,4,0),"-")</f>
        <v>-</v>
      </c>
      <c r="M3464" s="19" t="str">
        <f aca="false">LEFT(H3464,5)</f>
        <v/>
      </c>
      <c r="N3464" s="19" t="str">
        <f aca="false">IF(M3464="актив",A3464,"QWE")</f>
        <v>QWE</v>
      </c>
      <c r="O3464" s="19" t="str">
        <f aca="false">IF(M3464="акция",A3464,"QWE")</f>
        <v>QWE</v>
      </c>
      <c r="P3464" s="19" t="str">
        <f aca="false">IF(M3464="ликви",A3464,"QWE")</f>
        <v>QWE</v>
      </c>
      <c r="Q3464" s="19" t="str">
        <f aca="false">IF(M3464="предп",A3464,"QWE")</f>
        <v>QWE</v>
      </c>
      <c r="R3464" s="19" t="str">
        <f aca="false">IF(M3464="новин",A3464,"QWE")</f>
        <v>QWE</v>
      </c>
      <c r="S3464" s="19" t="str">
        <f aca="false">IF(M3464="новин",B3464,"QWE")</f>
        <v>QWE</v>
      </c>
      <c r="T3464" s="19" t="str">
        <f aca="false">IF(M3464="актив",B3464,"QWE")</f>
        <v>QWE</v>
      </c>
      <c r="U3464" s="19" t="str">
        <f aca="false">IF(M3464="акция",B3464,"QWE")</f>
        <v>QWE</v>
      </c>
      <c r="V3464" s="19" t="str">
        <f aca="false">IF(M3464="ликви",B3464,"QWE")</f>
        <v>QWE</v>
      </c>
      <c r="W3464" s="19" t="str">
        <f aca="false">IF(M3464="предп",B3464,"QWE")</f>
        <v>QWE</v>
      </c>
      <c r="X3464" s="10"/>
      <c r="Y3464" s="11"/>
    </row>
    <row r="3465" customFormat="false" ht="14.25" hidden="false" customHeight="true" outlineLevel="0" collapsed="false">
      <c r="D3465" s="11" t="str">
        <f aca="false">IFERROR(VLOOKUP(A3465,#REF!,2,0),"0")</f>
        <v>0</v>
      </c>
      <c r="G3465" s="26"/>
      <c r="H3465" s="21"/>
      <c r="I3465" s="17" t="str">
        <f aca="false">IFERROR(VLOOKUP(A3465,#REF!,2,0),"0")</f>
        <v>0</v>
      </c>
      <c r="J3465" s="17" t="str">
        <f aca="false">IFERROR(VLOOKUP(A3465,#REF!,2,0),"0")</f>
        <v>0</v>
      </c>
      <c r="K3465" s="18" t="str">
        <f aca="false">IFERROR(VLOOKUP(A3465,#REF!,5,0),"-")</f>
        <v>-</v>
      </c>
      <c r="L3465" s="17" t="str">
        <f aca="false">IFERROR(VLOOKUP(A3465,#REF!,4,0),"-")</f>
        <v>-</v>
      </c>
      <c r="M3465" s="19" t="str">
        <f aca="false">LEFT(H3465,5)</f>
        <v/>
      </c>
      <c r="N3465" s="19" t="str">
        <f aca="false">IF(M3465="актив",A3465,"QWE")</f>
        <v>QWE</v>
      </c>
      <c r="O3465" s="19" t="str">
        <f aca="false">IF(M3465="акция",A3465,"QWE")</f>
        <v>QWE</v>
      </c>
      <c r="P3465" s="19" t="str">
        <f aca="false">IF(M3465="ликви",A3465,"QWE")</f>
        <v>QWE</v>
      </c>
      <c r="Q3465" s="19" t="str">
        <f aca="false">IF(M3465="предп",A3465,"QWE")</f>
        <v>QWE</v>
      </c>
      <c r="R3465" s="19" t="str">
        <f aca="false">IF(M3465="новин",A3465,"QWE")</f>
        <v>QWE</v>
      </c>
      <c r="S3465" s="19" t="str">
        <f aca="false">IF(M3465="новин",B3465,"QWE")</f>
        <v>QWE</v>
      </c>
      <c r="T3465" s="19" t="str">
        <f aca="false">IF(M3465="актив",B3465,"QWE")</f>
        <v>QWE</v>
      </c>
      <c r="U3465" s="19" t="str">
        <f aca="false">IF(M3465="акция",B3465,"QWE")</f>
        <v>QWE</v>
      </c>
      <c r="V3465" s="19" t="str">
        <f aca="false">IF(M3465="ликви",B3465,"QWE")</f>
        <v>QWE</v>
      </c>
      <c r="W3465" s="19" t="str">
        <f aca="false">IF(M3465="предп",B3465,"QWE")</f>
        <v>QWE</v>
      </c>
      <c r="X3465" s="10"/>
      <c r="Y3465" s="11"/>
    </row>
    <row r="3466" customFormat="false" ht="14.25" hidden="false" customHeight="true" outlineLevel="0" collapsed="false">
      <c r="D3466" s="11" t="str">
        <f aca="false">IFERROR(VLOOKUP(A3466,#REF!,2,0),"0")</f>
        <v>0</v>
      </c>
      <c r="G3466" s="26"/>
      <c r="H3466" s="21"/>
      <c r="I3466" s="17" t="str">
        <f aca="false">IFERROR(VLOOKUP(A3466,#REF!,2,0),"0")</f>
        <v>0</v>
      </c>
      <c r="J3466" s="17" t="str">
        <f aca="false">IFERROR(VLOOKUP(A3466,#REF!,2,0),"0")</f>
        <v>0</v>
      </c>
      <c r="K3466" s="18" t="str">
        <f aca="false">IFERROR(VLOOKUP(A3466,#REF!,5,0),"-")</f>
        <v>-</v>
      </c>
      <c r="L3466" s="17" t="str">
        <f aca="false">IFERROR(VLOOKUP(A3466,#REF!,4,0),"-")</f>
        <v>-</v>
      </c>
      <c r="M3466" s="19" t="str">
        <f aca="false">LEFT(H3466,5)</f>
        <v/>
      </c>
      <c r="N3466" s="19" t="str">
        <f aca="false">IF(M3466="актив",A3466,"QWE")</f>
        <v>QWE</v>
      </c>
      <c r="O3466" s="19" t="str">
        <f aca="false">IF(M3466="акция",A3466,"QWE")</f>
        <v>QWE</v>
      </c>
      <c r="P3466" s="19" t="str">
        <f aca="false">IF(M3466="ликви",A3466,"QWE")</f>
        <v>QWE</v>
      </c>
      <c r="Q3466" s="19" t="str">
        <f aca="false">IF(M3466="предп",A3466,"QWE")</f>
        <v>QWE</v>
      </c>
      <c r="R3466" s="19" t="str">
        <f aca="false">IF(M3466="новин",A3466,"QWE")</f>
        <v>QWE</v>
      </c>
      <c r="S3466" s="19" t="str">
        <f aca="false">IF(M3466="новин",B3466,"QWE")</f>
        <v>QWE</v>
      </c>
      <c r="T3466" s="19" t="str">
        <f aca="false">IF(M3466="актив",B3466,"QWE")</f>
        <v>QWE</v>
      </c>
      <c r="U3466" s="19" t="str">
        <f aca="false">IF(M3466="акция",B3466,"QWE")</f>
        <v>QWE</v>
      </c>
      <c r="V3466" s="19" t="str">
        <f aca="false">IF(M3466="ликви",B3466,"QWE")</f>
        <v>QWE</v>
      </c>
      <c r="W3466" s="19" t="str">
        <f aca="false">IF(M3466="предп",B3466,"QWE")</f>
        <v>QWE</v>
      </c>
      <c r="X3466" s="10"/>
      <c r="Y3466" s="11"/>
    </row>
    <row r="3467" customFormat="false" ht="14.25" hidden="false" customHeight="true" outlineLevel="0" collapsed="false">
      <c r="D3467" s="11" t="str">
        <f aca="false">IFERROR(VLOOKUP(A3467,#REF!,2,0),"0")</f>
        <v>0</v>
      </c>
      <c r="G3467" s="26"/>
      <c r="H3467" s="21"/>
      <c r="I3467" s="17" t="str">
        <f aca="false">IFERROR(VLOOKUP(A3467,#REF!,2,0),"0")</f>
        <v>0</v>
      </c>
      <c r="J3467" s="17" t="str">
        <f aca="false">IFERROR(VLOOKUP(A3467,#REF!,2,0),"0")</f>
        <v>0</v>
      </c>
      <c r="K3467" s="18" t="str">
        <f aca="false">IFERROR(VLOOKUP(A3467,#REF!,5,0),"-")</f>
        <v>-</v>
      </c>
      <c r="L3467" s="17" t="str">
        <f aca="false">IFERROR(VLOOKUP(A3467,#REF!,4,0),"-")</f>
        <v>-</v>
      </c>
      <c r="M3467" s="19" t="str">
        <f aca="false">LEFT(H3467,5)</f>
        <v/>
      </c>
      <c r="N3467" s="19" t="str">
        <f aca="false">IF(M3467="актив",A3467,"QWE")</f>
        <v>QWE</v>
      </c>
      <c r="O3467" s="19" t="str">
        <f aca="false">IF(M3467="акция",A3467,"QWE")</f>
        <v>QWE</v>
      </c>
      <c r="P3467" s="19" t="str">
        <f aca="false">IF(M3467="ликви",A3467,"QWE")</f>
        <v>QWE</v>
      </c>
      <c r="Q3467" s="19" t="str">
        <f aca="false">IF(M3467="предп",A3467,"QWE")</f>
        <v>QWE</v>
      </c>
      <c r="R3467" s="19" t="str">
        <f aca="false">IF(M3467="новин",A3467,"QWE")</f>
        <v>QWE</v>
      </c>
      <c r="S3467" s="19" t="str">
        <f aca="false">IF(M3467="новин",B3467,"QWE")</f>
        <v>QWE</v>
      </c>
      <c r="T3467" s="19" t="str">
        <f aca="false">IF(M3467="актив",B3467,"QWE")</f>
        <v>QWE</v>
      </c>
      <c r="U3467" s="19" t="str">
        <f aca="false">IF(M3467="акция",B3467,"QWE")</f>
        <v>QWE</v>
      </c>
      <c r="V3467" s="19" t="str">
        <f aca="false">IF(M3467="ликви",B3467,"QWE")</f>
        <v>QWE</v>
      </c>
      <c r="W3467" s="19" t="str">
        <f aca="false">IF(M3467="предп",B3467,"QWE")</f>
        <v>QWE</v>
      </c>
      <c r="X3467" s="10"/>
      <c r="Y3467" s="11"/>
    </row>
    <row r="3468" customFormat="false" ht="14.25" hidden="false" customHeight="true" outlineLevel="0" collapsed="false">
      <c r="D3468" s="11" t="str">
        <f aca="false">IFERROR(VLOOKUP(A3468,#REF!,2,0),"0")</f>
        <v>0</v>
      </c>
      <c r="G3468" s="26"/>
      <c r="H3468" s="21"/>
      <c r="I3468" s="17" t="str">
        <f aca="false">IFERROR(VLOOKUP(A3468,#REF!,2,0),"0")</f>
        <v>0</v>
      </c>
      <c r="J3468" s="17" t="str">
        <f aca="false">IFERROR(VLOOKUP(A3468,#REF!,2,0),"0")</f>
        <v>0</v>
      </c>
      <c r="K3468" s="18" t="str">
        <f aca="false">IFERROR(VLOOKUP(A3468,#REF!,5,0),"-")</f>
        <v>-</v>
      </c>
      <c r="L3468" s="17" t="str">
        <f aca="false">IFERROR(VLOOKUP(A3468,#REF!,4,0),"-")</f>
        <v>-</v>
      </c>
      <c r="M3468" s="19" t="str">
        <f aca="false">LEFT(H3468,5)</f>
        <v/>
      </c>
      <c r="N3468" s="19" t="str">
        <f aca="false">IF(M3468="актив",A3468,"QWE")</f>
        <v>QWE</v>
      </c>
      <c r="O3468" s="19" t="str">
        <f aca="false">IF(M3468="акция",A3468,"QWE")</f>
        <v>QWE</v>
      </c>
      <c r="P3468" s="19" t="str">
        <f aca="false">IF(M3468="ликви",A3468,"QWE")</f>
        <v>QWE</v>
      </c>
      <c r="Q3468" s="19" t="str">
        <f aca="false">IF(M3468="предп",A3468,"QWE")</f>
        <v>QWE</v>
      </c>
      <c r="R3468" s="19" t="str">
        <f aca="false">IF(M3468="новин",A3468,"QWE")</f>
        <v>QWE</v>
      </c>
      <c r="S3468" s="19" t="str">
        <f aca="false">IF(M3468="новин",B3468,"QWE")</f>
        <v>QWE</v>
      </c>
      <c r="T3468" s="19" t="str">
        <f aca="false">IF(M3468="актив",B3468,"QWE")</f>
        <v>QWE</v>
      </c>
      <c r="U3468" s="19" t="str">
        <f aca="false">IF(M3468="акция",B3468,"QWE")</f>
        <v>QWE</v>
      </c>
      <c r="V3468" s="19" t="str">
        <f aca="false">IF(M3468="ликви",B3468,"QWE")</f>
        <v>QWE</v>
      </c>
      <c r="W3468" s="19" t="str">
        <f aca="false">IF(M3468="предп",B3468,"QWE")</f>
        <v>QWE</v>
      </c>
      <c r="X3468" s="10"/>
      <c r="Y3468" s="11"/>
    </row>
    <row r="3469" customFormat="false" ht="14.25" hidden="false" customHeight="true" outlineLevel="0" collapsed="false">
      <c r="D3469" s="11" t="str">
        <f aca="false">IFERROR(VLOOKUP(A3469,#REF!,2,0),"0")</f>
        <v>0</v>
      </c>
      <c r="G3469" s="26"/>
      <c r="H3469" s="21"/>
      <c r="I3469" s="17" t="str">
        <f aca="false">IFERROR(VLOOKUP(A3469,#REF!,2,0),"0")</f>
        <v>0</v>
      </c>
      <c r="J3469" s="17" t="str">
        <f aca="false">IFERROR(VLOOKUP(A3469,#REF!,2,0),"0")</f>
        <v>0</v>
      </c>
      <c r="K3469" s="18" t="str">
        <f aca="false">IFERROR(VLOOKUP(A3469,#REF!,5,0),"-")</f>
        <v>-</v>
      </c>
      <c r="L3469" s="17" t="str">
        <f aca="false">IFERROR(VLOOKUP(A3469,#REF!,4,0),"-")</f>
        <v>-</v>
      </c>
      <c r="M3469" s="19" t="str">
        <f aca="false">LEFT(H3469,5)</f>
        <v/>
      </c>
      <c r="N3469" s="19" t="str">
        <f aca="false">IF(M3469="актив",A3469,"QWE")</f>
        <v>QWE</v>
      </c>
      <c r="O3469" s="19" t="str">
        <f aca="false">IF(M3469="акция",A3469,"QWE")</f>
        <v>QWE</v>
      </c>
      <c r="P3469" s="19" t="str">
        <f aca="false">IF(M3469="ликви",A3469,"QWE")</f>
        <v>QWE</v>
      </c>
      <c r="Q3469" s="19" t="str">
        <f aca="false">IF(M3469="предп",A3469,"QWE")</f>
        <v>QWE</v>
      </c>
      <c r="R3469" s="19" t="str">
        <f aca="false">IF(M3469="новин",A3469,"QWE")</f>
        <v>QWE</v>
      </c>
      <c r="S3469" s="19" t="str">
        <f aca="false">IF(M3469="новин",B3469,"QWE")</f>
        <v>QWE</v>
      </c>
      <c r="T3469" s="19" t="str">
        <f aca="false">IF(M3469="актив",B3469,"QWE")</f>
        <v>QWE</v>
      </c>
      <c r="U3469" s="19" t="str">
        <f aca="false">IF(M3469="акция",B3469,"QWE")</f>
        <v>QWE</v>
      </c>
      <c r="V3469" s="19" t="str">
        <f aca="false">IF(M3469="ликви",B3469,"QWE")</f>
        <v>QWE</v>
      </c>
      <c r="W3469" s="19" t="str">
        <f aca="false">IF(M3469="предп",B3469,"QWE")</f>
        <v>QWE</v>
      </c>
      <c r="X3469" s="10"/>
      <c r="Y3469" s="11"/>
    </row>
    <row r="3470" customFormat="false" ht="14.25" hidden="false" customHeight="true" outlineLevel="0" collapsed="false">
      <c r="D3470" s="11" t="str">
        <f aca="false">IFERROR(VLOOKUP(A3470,#REF!,2,0),"0")</f>
        <v>0</v>
      </c>
      <c r="G3470" s="26"/>
      <c r="H3470" s="21"/>
      <c r="I3470" s="17" t="str">
        <f aca="false">IFERROR(VLOOKUP(A3470,#REF!,2,0),"0")</f>
        <v>0</v>
      </c>
      <c r="J3470" s="17" t="str">
        <f aca="false">IFERROR(VLOOKUP(A3470,#REF!,2,0),"0")</f>
        <v>0</v>
      </c>
      <c r="K3470" s="18" t="str">
        <f aca="false">IFERROR(VLOOKUP(A3470,#REF!,5,0),"-")</f>
        <v>-</v>
      </c>
      <c r="L3470" s="17" t="str">
        <f aca="false">IFERROR(VLOOKUP(A3470,#REF!,4,0),"-")</f>
        <v>-</v>
      </c>
      <c r="M3470" s="19" t="str">
        <f aca="false">LEFT(H3470,5)</f>
        <v/>
      </c>
      <c r="N3470" s="19" t="str">
        <f aca="false">IF(M3470="актив",A3470,"QWE")</f>
        <v>QWE</v>
      </c>
      <c r="O3470" s="19" t="str">
        <f aca="false">IF(M3470="акция",A3470,"QWE")</f>
        <v>QWE</v>
      </c>
      <c r="P3470" s="19" t="str">
        <f aca="false">IF(M3470="ликви",A3470,"QWE")</f>
        <v>QWE</v>
      </c>
      <c r="Q3470" s="19" t="str">
        <f aca="false">IF(M3470="предп",A3470,"QWE")</f>
        <v>QWE</v>
      </c>
      <c r="R3470" s="19" t="str">
        <f aca="false">IF(M3470="новин",A3470,"QWE")</f>
        <v>QWE</v>
      </c>
      <c r="S3470" s="19" t="str">
        <f aca="false">IF(M3470="новин",B3470,"QWE")</f>
        <v>QWE</v>
      </c>
      <c r="T3470" s="19" t="str">
        <f aca="false">IF(M3470="актив",B3470,"QWE")</f>
        <v>QWE</v>
      </c>
      <c r="U3470" s="19" t="str">
        <f aca="false">IF(M3470="акция",B3470,"QWE")</f>
        <v>QWE</v>
      </c>
      <c r="V3470" s="19" t="str">
        <f aca="false">IF(M3470="ликви",B3470,"QWE")</f>
        <v>QWE</v>
      </c>
      <c r="W3470" s="19" t="str">
        <f aca="false">IF(M3470="предп",B3470,"QWE")</f>
        <v>QWE</v>
      </c>
      <c r="X3470" s="10"/>
      <c r="Y3470" s="11"/>
    </row>
    <row r="3471" customFormat="false" ht="14.25" hidden="false" customHeight="true" outlineLevel="0" collapsed="false">
      <c r="D3471" s="11" t="str">
        <f aca="false">IFERROR(VLOOKUP(A3471,#REF!,2,0),"0")</f>
        <v>0</v>
      </c>
      <c r="G3471" s="26"/>
      <c r="H3471" s="21"/>
      <c r="I3471" s="17" t="str">
        <f aca="false">IFERROR(VLOOKUP(A3471,#REF!,2,0),"0")</f>
        <v>0</v>
      </c>
      <c r="J3471" s="17" t="str">
        <f aca="false">IFERROR(VLOOKUP(A3471,#REF!,2,0),"0")</f>
        <v>0</v>
      </c>
      <c r="K3471" s="18" t="str">
        <f aca="false">IFERROR(VLOOKUP(A3471,#REF!,5,0),"-")</f>
        <v>-</v>
      </c>
      <c r="L3471" s="17" t="str">
        <f aca="false">IFERROR(VLOOKUP(A3471,#REF!,4,0),"-")</f>
        <v>-</v>
      </c>
      <c r="M3471" s="19" t="str">
        <f aca="false">LEFT(H3471,5)</f>
        <v/>
      </c>
      <c r="N3471" s="19" t="str">
        <f aca="false">IF(M3471="актив",A3471,"QWE")</f>
        <v>QWE</v>
      </c>
      <c r="O3471" s="19" t="str">
        <f aca="false">IF(M3471="акция",A3471,"QWE")</f>
        <v>QWE</v>
      </c>
      <c r="P3471" s="19" t="str">
        <f aca="false">IF(M3471="ликви",A3471,"QWE")</f>
        <v>QWE</v>
      </c>
      <c r="Q3471" s="19" t="str">
        <f aca="false">IF(M3471="предп",A3471,"QWE")</f>
        <v>QWE</v>
      </c>
      <c r="R3471" s="19" t="str">
        <f aca="false">IF(M3471="новин",A3471,"QWE")</f>
        <v>QWE</v>
      </c>
      <c r="S3471" s="19" t="str">
        <f aca="false">IF(M3471="новин",B3471,"QWE")</f>
        <v>QWE</v>
      </c>
      <c r="T3471" s="19" t="str">
        <f aca="false">IF(M3471="актив",B3471,"QWE")</f>
        <v>QWE</v>
      </c>
      <c r="U3471" s="19" t="str">
        <f aca="false">IF(M3471="акция",B3471,"QWE")</f>
        <v>QWE</v>
      </c>
      <c r="V3471" s="19" t="str">
        <f aca="false">IF(M3471="ликви",B3471,"QWE")</f>
        <v>QWE</v>
      </c>
      <c r="W3471" s="19" t="str">
        <f aca="false">IF(M3471="предп",B3471,"QWE")</f>
        <v>QWE</v>
      </c>
      <c r="X3471" s="10"/>
      <c r="Y3471" s="11"/>
    </row>
    <row r="3472" customFormat="false" ht="14.25" hidden="false" customHeight="true" outlineLevel="0" collapsed="false">
      <c r="D3472" s="11" t="str">
        <f aca="false">IFERROR(VLOOKUP(A3472,#REF!,2,0),"0")</f>
        <v>0</v>
      </c>
      <c r="G3472" s="26"/>
      <c r="H3472" s="21"/>
      <c r="I3472" s="17" t="str">
        <f aca="false">IFERROR(VLOOKUP(A3472,#REF!,2,0),"0")</f>
        <v>0</v>
      </c>
      <c r="J3472" s="17" t="str">
        <f aca="false">IFERROR(VLOOKUP(A3472,#REF!,2,0),"0")</f>
        <v>0</v>
      </c>
      <c r="K3472" s="18" t="str">
        <f aca="false">IFERROR(VLOOKUP(A3472,#REF!,5,0),"-")</f>
        <v>-</v>
      </c>
      <c r="L3472" s="17" t="str">
        <f aca="false">IFERROR(VLOOKUP(A3472,#REF!,4,0),"-")</f>
        <v>-</v>
      </c>
      <c r="M3472" s="19" t="str">
        <f aca="false">LEFT(H3472,5)</f>
        <v/>
      </c>
      <c r="N3472" s="19" t="str">
        <f aca="false">IF(M3472="актив",A3472,"QWE")</f>
        <v>QWE</v>
      </c>
      <c r="O3472" s="19" t="str">
        <f aca="false">IF(M3472="акция",A3472,"QWE")</f>
        <v>QWE</v>
      </c>
      <c r="P3472" s="19" t="str">
        <f aca="false">IF(M3472="ликви",A3472,"QWE")</f>
        <v>QWE</v>
      </c>
      <c r="Q3472" s="19" t="str">
        <f aca="false">IF(M3472="предп",A3472,"QWE")</f>
        <v>QWE</v>
      </c>
      <c r="R3472" s="19" t="str">
        <f aca="false">IF(M3472="новин",A3472,"QWE")</f>
        <v>QWE</v>
      </c>
      <c r="S3472" s="19" t="str">
        <f aca="false">IF(M3472="новин",B3472,"QWE")</f>
        <v>QWE</v>
      </c>
      <c r="T3472" s="19" t="str">
        <f aca="false">IF(M3472="актив",B3472,"QWE")</f>
        <v>QWE</v>
      </c>
      <c r="U3472" s="19" t="str">
        <f aca="false">IF(M3472="акция",B3472,"QWE")</f>
        <v>QWE</v>
      </c>
      <c r="V3472" s="19" t="str">
        <f aca="false">IF(M3472="ликви",B3472,"QWE")</f>
        <v>QWE</v>
      </c>
      <c r="W3472" s="19" t="str">
        <f aca="false">IF(M3472="предп",B3472,"QWE")</f>
        <v>QWE</v>
      </c>
      <c r="X3472" s="10"/>
      <c r="Y3472" s="11"/>
    </row>
    <row r="3473" customFormat="false" ht="14.25" hidden="false" customHeight="true" outlineLevel="0" collapsed="false">
      <c r="D3473" s="11" t="str">
        <f aca="false">IFERROR(VLOOKUP(A3473,#REF!,2,0),"0")</f>
        <v>0</v>
      </c>
      <c r="G3473" s="26"/>
      <c r="H3473" s="21"/>
      <c r="I3473" s="17" t="str">
        <f aca="false">IFERROR(VLOOKUP(A3473,#REF!,2,0),"0")</f>
        <v>0</v>
      </c>
      <c r="J3473" s="17" t="str">
        <f aca="false">IFERROR(VLOOKUP(A3473,#REF!,2,0),"0")</f>
        <v>0</v>
      </c>
      <c r="K3473" s="18" t="str">
        <f aca="false">IFERROR(VLOOKUP(A3473,#REF!,5,0),"-")</f>
        <v>-</v>
      </c>
      <c r="L3473" s="17" t="str">
        <f aca="false">IFERROR(VLOOKUP(A3473,#REF!,4,0),"-")</f>
        <v>-</v>
      </c>
      <c r="M3473" s="19" t="str">
        <f aca="false">LEFT(H3473,5)</f>
        <v/>
      </c>
      <c r="N3473" s="19" t="str">
        <f aca="false">IF(M3473="актив",A3473,"QWE")</f>
        <v>QWE</v>
      </c>
      <c r="O3473" s="19" t="str">
        <f aca="false">IF(M3473="акция",A3473,"QWE")</f>
        <v>QWE</v>
      </c>
      <c r="P3473" s="19" t="str">
        <f aca="false">IF(M3473="ликви",A3473,"QWE")</f>
        <v>QWE</v>
      </c>
      <c r="Q3473" s="19" t="str">
        <f aca="false">IF(M3473="предп",A3473,"QWE")</f>
        <v>QWE</v>
      </c>
      <c r="R3473" s="19" t="str">
        <f aca="false">IF(M3473="новин",A3473,"QWE")</f>
        <v>QWE</v>
      </c>
      <c r="S3473" s="19" t="str">
        <f aca="false">IF(M3473="новин",B3473,"QWE")</f>
        <v>QWE</v>
      </c>
      <c r="T3473" s="19" t="str">
        <f aca="false">IF(M3473="актив",B3473,"QWE")</f>
        <v>QWE</v>
      </c>
      <c r="U3473" s="19" t="str">
        <f aca="false">IF(M3473="акция",B3473,"QWE")</f>
        <v>QWE</v>
      </c>
      <c r="V3473" s="19" t="str">
        <f aca="false">IF(M3473="ликви",B3473,"QWE")</f>
        <v>QWE</v>
      </c>
      <c r="W3473" s="19" t="str">
        <f aca="false">IF(M3473="предп",B3473,"QWE")</f>
        <v>QWE</v>
      </c>
      <c r="X3473" s="10"/>
      <c r="Y3473" s="11"/>
    </row>
    <row r="3474" customFormat="false" ht="14.25" hidden="false" customHeight="true" outlineLevel="0" collapsed="false">
      <c r="D3474" s="11" t="str">
        <f aca="false">IFERROR(VLOOKUP(A3474,#REF!,2,0),"0")</f>
        <v>0</v>
      </c>
      <c r="G3474" s="26"/>
      <c r="H3474" s="21"/>
      <c r="I3474" s="17" t="str">
        <f aca="false">IFERROR(VLOOKUP(A3474,#REF!,2,0),"0")</f>
        <v>0</v>
      </c>
      <c r="J3474" s="17" t="str">
        <f aca="false">IFERROR(VLOOKUP(A3474,#REF!,2,0),"0")</f>
        <v>0</v>
      </c>
      <c r="K3474" s="18" t="str">
        <f aca="false">IFERROR(VLOOKUP(A3474,#REF!,5,0),"-")</f>
        <v>-</v>
      </c>
      <c r="L3474" s="17" t="str">
        <f aca="false">IFERROR(VLOOKUP(A3474,#REF!,4,0),"-")</f>
        <v>-</v>
      </c>
      <c r="M3474" s="19" t="str">
        <f aca="false">LEFT(H3474,5)</f>
        <v/>
      </c>
      <c r="N3474" s="19" t="str">
        <f aca="false">IF(M3474="актив",A3474,"QWE")</f>
        <v>QWE</v>
      </c>
      <c r="O3474" s="19" t="str">
        <f aca="false">IF(M3474="акция",A3474,"QWE")</f>
        <v>QWE</v>
      </c>
      <c r="P3474" s="19" t="str">
        <f aca="false">IF(M3474="ликви",A3474,"QWE")</f>
        <v>QWE</v>
      </c>
      <c r="Q3474" s="19" t="str">
        <f aca="false">IF(M3474="предп",A3474,"QWE")</f>
        <v>QWE</v>
      </c>
      <c r="R3474" s="19" t="str">
        <f aca="false">IF(M3474="новин",A3474,"QWE")</f>
        <v>QWE</v>
      </c>
      <c r="S3474" s="19" t="str">
        <f aca="false">IF(M3474="новин",B3474,"QWE")</f>
        <v>QWE</v>
      </c>
      <c r="T3474" s="19" t="str">
        <f aca="false">IF(M3474="актив",B3474,"QWE")</f>
        <v>QWE</v>
      </c>
      <c r="U3474" s="19" t="str">
        <f aca="false">IF(M3474="акция",B3474,"QWE")</f>
        <v>QWE</v>
      </c>
      <c r="V3474" s="19" t="str">
        <f aca="false">IF(M3474="ликви",B3474,"QWE")</f>
        <v>QWE</v>
      </c>
      <c r="W3474" s="19" t="str">
        <f aca="false">IF(M3474="предп",B3474,"QWE")</f>
        <v>QWE</v>
      </c>
      <c r="X3474" s="10"/>
      <c r="Y3474" s="11"/>
    </row>
    <row r="3475" customFormat="false" ht="14.25" hidden="false" customHeight="true" outlineLevel="0" collapsed="false">
      <c r="D3475" s="11" t="str">
        <f aca="false">IFERROR(VLOOKUP(A3475,#REF!,2,0),"0")</f>
        <v>0</v>
      </c>
      <c r="G3475" s="26"/>
      <c r="H3475" s="21"/>
      <c r="I3475" s="17" t="str">
        <f aca="false">IFERROR(VLOOKUP(A3475,#REF!,2,0),"0")</f>
        <v>0</v>
      </c>
      <c r="J3475" s="17" t="str">
        <f aca="false">IFERROR(VLOOKUP(A3475,#REF!,2,0),"0")</f>
        <v>0</v>
      </c>
      <c r="K3475" s="18" t="str">
        <f aca="false">IFERROR(VLOOKUP(A3475,#REF!,5,0),"-")</f>
        <v>-</v>
      </c>
      <c r="L3475" s="17" t="str">
        <f aca="false">IFERROR(VLOOKUP(A3475,#REF!,4,0),"-")</f>
        <v>-</v>
      </c>
      <c r="M3475" s="19" t="str">
        <f aca="false">LEFT(H3475,5)</f>
        <v/>
      </c>
      <c r="N3475" s="19" t="str">
        <f aca="false">IF(M3475="актив",A3475,"QWE")</f>
        <v>QWE</v>
      </c>
      <c r="O3475" s="19" t="str">
        <f aca="false">IF(M3475="акция",A3475,"QWE")</f>
        <v>QWE</v>
      </c>
      <c r="P3475" s="19" t="str">
        <f aca="false">IF(M3475="ликви",A3475,"QWE")</f>
        <v>QWE</v>
      </c>
      <c r="Q3475" s="19" t="str">
        <f aca="false">IF(M3475="предп",A3475,"QWE")</f>
        <v>QWE</v>
      </c>
      <c r="R3475" s="19" t="str">
        <f aca="false">IF(M3475="новин",A3475,"QWE")</f>
        <v>QWE</v>
      </c>
      <c r="S3475" s="19" t="str">
        <f aca="false">IF(M3475="новин",B3475,"QWE")</f>
        <v>QWE</v>
      </c>
      <c r="T3475" s="19" t="str">
        <f aca="false">IF(M3475="актив",B3475,"QWE")</f>
        <v>QWE</v>
      </c>
      <c r="U3475" s="19" t="str">
        <f aca="false">IF(M3475="акция",B3475,"QWE")</f>
        <v>QWE</v>
      </c>
      <c r="V3475" s="19" t="str">
        <f aca="false">IF(M3475="ликви",B3475,"QWE")</f>
        <v>QWE</v>
      </c>
      <c r="W3475" s="19" t="str">
        <f aca="false">IF(M3475="предп",B3475,"QWE")</f>
        <v>QWE</v>
      </c>
      <c r="X3475" s="10"/>
      <c r="Y3475" s="11"/>
    </row>
    <row r="3476" customFormat="false" ht="14.25" hidden="false" customHeight="true" outlineLevel="0" collapsed="false">
      <c r="D3476" s="11" t="str">
        <f aca="false">IFERROR(VLOOKUP(A3476,#REF!,2,0),"0")</f>
        <v>0</v>
      </c>
      <c r="G3476" s="26"/>
      <c r="H3476" s="21"/>
      <c r="I3476" s="17" t="str">
        <f aca="false">IFERROR(VLOOKUP(A3476,#REF!,2,0),"0")</f>
        <v>0</v>
      </c>
      <c r="J3476" s="17" t="str">
        <f aca="false">IFERROR(VLOOKUP(A3476,#REF!,2,0),"0")</f>
        <v>0</v>
      </c>
      <c r="K3476" s="18" t="str">
        <f aca="false">IFERROR(VLOOKUP(A3476,#REF!,5,0),"-")</f>
        <v>-</v>
      </c>
      <c r="L3476" s="17" t="str">
        <f aca="false">IFERROR(VLOOKUP(A3476,#REF!,4,0),"-")</f>
        <v>-</v>
      </c>
      <c r="M3476" s="19" t="str">
        <f aca="false">LEFT(H3476,5)</f>
        <v/>
      </c>
      <c r="N3476" s="19" t="str">
        <f aca="false">IF(M3476="актив",A3476,"QWE")</f>
        <v>QWE</v>
      </c>
      <c r="O3476" s="19" t="str">
        <f aca="false">IF(M3476="акция",A3476,"QWE")</f>
        <v>QWE</v>
      </c>
      <c r="P3476" s="19" t="str">
        <f aca="false">IF(M3476="ликви",A3476,"QWE")</f>
        <v>QWE</v>
      </c>
      <c r="Q3476" s="19" t="str">
        <f aca="false">IF(M3476="предп",A3476,"QWE")</f>
        <v>QWE</v>
      </c>
      <c r="R3476" s="19" t="str">
        <f aca="false">IF(M3476="новин",A3476,"QWE")</f>
        <v>QWE</v>
      </c>
      <c r="S3476" s="19" t="str">
        <f aca="false">IF(M3476="новин",B3476,"QWE")</f>
        <v>QWE</v>
      </c>
      <c r="T3476" s="19" t="str">
        <f aca="false">IF(M3476="актив",B3476,"QWE")</f>
        <v>QWE</v>
      </c>
      <c r="U3476" s="19" t="str">
        <f aca="false">IF(M3476="акция",B3476,"QWE")</f>
        <v>QWE</v>
      </c>
      <c r="V3476" s="19" t="str">
        <f aca="false">IF(M3476="ликви",B3476,"QWE")</f>
        <v>QWE</v>
      </c>
      <c r="W3476" s="19" t="str">
        <f aca="false">IF(M3476="предп",B3476,"QWE")</f>
        <v>QWE</v>
      </c>
      <c r="X3476" s="10"/>
      <c r="Y3476" s="11"/>
    </row>
    <row r="3477" customFormat="false" ht="14.25" hidden="false" customHeight="true" outlineLevel="0" collapsed="false">
      <c r="D3477" s="11" t="str">
        <f aca="false">IFERROR(VLOOKUP(A3477,#REF!,2,0),"0")</f>
        <v>0</v>
      </c>
      <c r="G3477" s="26"/>
      <c r="H3477" s="21"/>
      <c r="I3477" s="17" t="str">
        <f aca="false">IFERROR(VLOOKUP(A3477,#REF!,2,0),"0")</f>
        <v>0</v>
      </c>
      <c r="J3477" s="17" t="str">
        <f aca="false">IFERROR(VLOOKUP(A3477,#REF!,2,0),"0")</f>
        <v>0</v>
      </c>
      <c r="K3477" s="18" t="str">
        <f aca="false">IFERROR(VLOOKUP(A3477,#REF!,5,0),"-")</f>
        <v>-</v>
      </c>
      <c r="L3477" s="17" t="str">
        <f aca="false">IFERROR(VLOOKUP(A3477,#REF!,4,0),"-")</f>
        <v>-</v>
      </c>
      <c r="M3477" s="19" t="str">
        <f aca="false">LEFT(H3477,5)</f>
        <v/>
      </c>
      <c r="N3477" s="19" t="str">
        <f aca="false">IF(M3477="актив",A3477,"QWE")</f>
        <v>QWE</v>
      </c>
      <c r="O3477" s="19" t="str">
        <f aca="false">IF(M3477="акция",A3477,"QWE")</f>
        <v>QWE</v>
      </c>
      <c r="P3477" s="19" t="str">
        <f aca="false">IF(M3477="ликви",A3477,"QWE")</f>
        <v>QWE</v>
      </c>
      <c r="Q3477" s="19" t="str">
        <f aca="false">IF(M3477="предп",A3477,"QWE")</f>
        <v>QWE</v>
      </c>
      <c r="R3477" s="19" t="str">
        <f aca="false">IF(M3477="новин",A3477,"QWE")</f>
        <v>QWE</v>
      </c>
      <c r="S3477" s="19" t="str">
        <f aca="false">IF(M3477="новин",B3477,"QWE")</f>
        <v>QWE</v>
      </c>
      <c r="T3477" s="19" t="str">
        <f aca="false">IF(M3477="актив",B3477,"QWE")</f>
        <v>QWE</v>
      </c>
      <c r="U3477" s="19" t="str">
        <f aca="false">IF(M3477="акция",B3477,"QWE")</f>
        <v>QWE</v>
      </c>
      <c r="V3477" s="19" t="str">
        <f aca="false">IF(M3477="ликви",B3477,"QWE")</f>
        <v>QWE</v>
      </c>
      <c r="W3477" s="19" t="str">
        <f aca="false">IF(M3477="предп",B3477,"QWE")</f>
        <v>QWE</v>
      </c>
      <c r="X3477" s="10"/>
      <c r="Y3477" s="11"/>
    </row>
    <row r="3478" customFormat="false" ht="14.25" hidden="false" customHeight="true" outlineLevel="0" collapsed="false">
      <c r="D3478" s="11" t="str">
        <f aca="false">IFERROR(VLOOKUP(A3478,#REF!,2,0),"0")</f>
        <v>0</v>
      </c>
      <c r="G3478" s="26"/>
      <c r="H3478" s="21"/>
      <c r="I3478" s="17" t="str">
        <f aca="false">IFERROR(VLOOKUP(A3478,#REF!,2,0),"0")</f>
        <v>0</v>
      </c>
      <c r="J3478" s="17" t="str">
        <f aca="false">IFERROR(VLOOKUP(A3478,#REF!,2,0),"0")</f>
        <v>0</v>
      </c>
      <c r="K3478" s="18" t="str">
        <f aca="false">IFERROR(VLOOKUP(A3478,#REF!,5,0),"-")</f>
        <v>-</v>
      </c>
      <c r="L3478" s="17" t="str">
        <f aca="false">IFERROR(VLOOKUP(A3478,#REF!,4,0),"-")</f>
        <v>-</v>
      </c>
      <c r="M3478" s="19" t="str">
        <f aca="false">LEFT(H3478,5)</f>
        <v/>
      </c>
      <c r="N3478" s="19" t="str">
        <f aca="false">IF(M3478="актив",A3478,"QWE")</f>
        <v>QWE</v>
      </c>
      <c r="O3478" s="19" t="str">
        <f aca="false">IF(M3478="акция",A3478,"QWE")</f>
        <v>QWE</v>
      </c>
      <c r="P3478" s="19" t="str">
        <f aca="false">IF(M3478="ликви",A3478,"QWE")</f>
        <v>QWE</v>
      </c>
      <c r="Q3478" s="19" t="str">
        <f aca="false">IF(M3478="предп",A3478,"QWE")</f>
        <v>QWE</v>
      </c>
      <c r="R3478" s="19" t="str">
        <f aca="false">IF(M3478="новин",A3478,"QWE")</f>
        <v>QWE</v>
      </c>
      <c r="S3478" s="19" t="str">
        <f aca="false">IF(M3478="новин",B3478,"QWE")</f>
        <v>QWE</v>
      </c>
      <c r="T3478" s="19" t="str">
        <f aca="false">IF(M3478="актив",B3478,"QWE")</f>
        <v>QWE</v>
      </c>
      <c r="U3478" s="19" t="str">
        <f aca="false">IF(M3478="акция",B3478,"QWE")</f>
        <v>QWE</v>
      </c>
      <c r="V3478" s="19" t="str">
        <f aca="false">IF(M3478="ликви",B3478,"QWE")</f>
        <v>QWE</v>
      </c>
      <c r="W3478" s="19" t="str">
        <f aca="false">IF(M3478="предп",B3478,"QWE")</f>
        <v>QWE</v>
      </c>
      <c r="X3478" s="10"/>
      <c r="Y3478" s="11"/>
    </row>
    <row r="3479" customFormat="false" ht="14.25" hidden="false" customHeight="true" outlineLevel="0" collapsed="false">
      <c r="D3479" s="11" t="str">
        <f aca="false">IFERROR(VLOOKUP(A3479,#REF!,2,0),"0")</f>
        <v>0</v>
      </c>
      <c r="G3479" s="26"/>
      <c r="H3479" s="21"/>
      <c r="I3479" s="17" t="str">
        <f aca="false">IFERROR(VLOOKUP(A3479,#REF!,2,0),"0")</f>
        <v>0</v>
      </c>
      <c r="J3479" s="17" t="str">
        <f aca="false">IFERROR(VLOOKUP(A3479,#REF!,2,0),"0")</f>
        <v>0</v>
      </c>
      <c r="K3479" s="18" t="str">
        <f aca="false">IFERROR(VLOOKUP(A3479,#REF!,5,0),"-")</f>
        <v>-</v>
      </c>
      <c r="L3479" s="17" t="str">
        <f aca="false">IFERROR(VLOOKUP(A3479,#REF!,4,0),"-")</f>
        <v>-</v>
      </c>
      <c r="M3479" s="19" t="str">
        <f aca="false">LEFT(H3479,5)</f>
        <v/>
      </c>
      <c r="N3479" s="19" t="str">
        <f aca="false">IF(M3479="актив",A3479,"QWE")</f>
        <v>QWE</v>
      </c>
      <c r="O3479" s="19" t="str">
        <f aca="false">IF(M3479="акция",A3479,"QWE")</f>
        <v>QWE</v>
      </c>
      <c r="P3479" s="19" t="str">
        <f aca="false">IF(M3479="ликви",A3479,"QWE")</f>
        <v>QWE</v>
      </c>
      <c r="Q3479" s="19" t="str">
        <f aca="false">IF(M3479="предп",A3479,"QWE")</f>
        <v>QWE</v>
      </c>
      <c r="R3479" s="19" t="str">
        <f aca="false">IF(M3479="новин",A3479,"QWE")</f>
        <v>QWE</v>
      </c>
      <c r="S3479" s="19" t="str">
        <f aca="false">IF(M3479="новин",B3479,"QWE")</f>
        <v>QWE</v>
      </c>
      <c r="T3479" s="19" t="str">
        <f aca="false">IF(M3479="актив",B3479,"QWE")</f>
        <v>QWE</v>
      </c>
      <c r="U3479" s="19" t="str">
        <f aca="false">IF(M3479="акция",B3479,"QWE")</f>
        <v>QWE</v>
      </c>
      <c r="V3479" s="19" t="str">
        <f aca="false">IF(M3479="ликви",B3479,"QWE")</f>
        <v>QWE</v>
      </c>
      <c r="W3479" s="19" t="str">
        <f aca="false">IF(M3479="предп",B3479,"QWE")</f>
        <v>QWE</v>
      </c>
      <c r="X3479" s="10"/>
      <c r="Y3479" s="11"/>
    </row>
    <row r="3480" customFormat="false" ht="14.25" hidden="false" customHeight="true" outlineLevel="0" collapsed="false">
      <c r="D3480" s="11" t="str">
        <f aca="false">IFERROR(VLOOKUP(A3480,#REF!,2,0),"0")</f>
        <v>0</v>
      </c>
      <c r="G3480" s="26"/>
      <c r="H3480" s="21"/>
      <c r="I3480" s="17" t="str">
        <f aca="false">IFERROR(VLOOKUP(A3480,#REF!,2,0),"0")</f>
        <v>0</v>
      </c>
      <c r="J3480" s="17" t="str">
        <f aca="false">IFERROR(VLOOKUP(A3480,#REF!,2,0),"0")</f>
        <v>0</v>
      </c>
      <c r="K3480" s="18" t="str">
        <f aca="false">IFERROR(VLOOKUP(A3480,#REF!,5,0),"-")</f>
        <v>-</v>
      </c>
      <c r="L3480" s="17" t="str">
        <f aca="false">IFERROR(VLOOKUP(A3480,#REF!,4,0),"-")</f>
        <v>-</v>
      </c>
      <c r="M3480" s="19" t="str">
        <f aca="false">LEFT(H3480,5)</f>
        <v/>
      </c>
      <c r="N3480" s="19" t="str">
        <f aca="false">IF(M3480="актив",A3480,"QWE")</f>
        <v>QWE</v>
      </c>
      <c r="O3480" s="19" t="str">
        <f aca="false">IF(M3480="акция",A3480,"QWE")</f>
        <v>QWE</v>
      </c>
      <c r="P3480" s="19" t="str">
        <f aca="false">IF(M3480="ликви",A3480,"QWE")</f>
        <v>QWE</v>
      </c>
      <c r="Q3480" s="19" t="str">
        <f aca="false">IF(M3480="предп",A3480,"QWE")</f>
        <v>QWE</v>
      </c>
      <c r="R3480" s="19" t="str">
        <f aca="false">IF(M3480="новин",A3480,"QWE")</f>
        <v>QWE</v>
      </c>
      <c r="S3480" s="19" t="str">
        <f aca="false">IF(M3480="новин",B3480,"QWE")</f>
        <v>QWE</v>
      </c>
      <c r="T3480" s="19" t="str">
        <f aca="false">IF(M3480="актив",B3480,"QWE")</f>
        <v>QWE</v>
      </c>
      <c r="U3480" s="19" t="str">
        <f aca="false">IF(M3480="акция",B3480,"QWE")</f>
        <v>QWE</v>
      </c>
      <c r="V3480" s="19" t="str">
        <f aca="false">IF(M3480="ликви",B3480,"QWE")</f>
        <v>QWE</v>
      </c>
      <c r="W3480" s="19" t="str">
        <f aca="false">IF(M3480="предп",B3480,"QWE")</f>
        <v>QWE</v>
      </c>
      <c r="X3480" s="10"/>
      <c r="Y3480" s="11"/>
    </row>
    <row r="3481" customFormat="false" ht="14.25" hidden="false" customHeight="true" outlineLevel="0" collapsed="false">
      <c r="D3481" s="11" t="str">
        <f aca="false">IFERROR(VLOOKUP(A3481,#REF!,2,0),"0")</f>
        <v>0</v>
      </c>
      <c r="G3481" s="26"/>
      <c r="H3481" s="21"/>
      <c r="I3481" s="17" t="str">
        <f aca="false">IFERROR(VLOOKUP(A3481,#REF!,2,0),"0")</f>
        <v>0</v>
      </c>
      <c r="J3481" s="17" t="str">
        <f aca="false">IFERROR(VLOOKUP(A3481,#REF!,2,0),"0")</f>
        <v>0</v>
      </c>
      <c r="K3481" s="18" t="str">
        <f aca="false">IFERROR(VLOOKUP(A3481,#REF!,5,0),"-")</f>
        <v>-</v>
      </c>
      <c r="L3481" s="17" t="str">
        <f aca="false">IFERROR(VLOOKUP(A3481,#REF!,4,0),"-")</f>
        <v>-</v>
      </c>
      <c r="M3481" s="19" t="str">
        <f aca="false">LEFT(H3481,5)</f>
        <v/>
      </c>
      <c r="N3481" s="19" t="str">
        <f aca="false">IF(M3481="актив",A3481,"QWE")</f>
        <v>QWE</v>
      </c>
      <c r="O3481" s="19" t="str">
        <f aca="false">IF(M3481="акция",A3481,"QWE")</f>
        <v>QWE</v>
      </c>
      <c r="P3481" s="19" t="str">
        <f aca="false">IF(M3481="ликви",A3481,"QWE")</f>
        <v>QWE</v>
      </c>
      <c r="Q3481" s="19" t="str">
        <f aca="false">IF(M3481="предп",A3481,"QWE")</f>
        <v>QWE</v>
      </c>
      <c r="R3481" s="19" t="str">
        <f aca="false">IF(M3481="новин",A3481,"QWE")</f>
        <v>QWE</v>
      </c>
      <c r="S3481" s="19" t="str">
        <f aca="false">IF(M3481="новин",B3481,"QWE")</f>
        <v>QWE</v>
      </c>
      <c r="T3481" s="19" t="str">
        <f aca="false">IF(M3481="актив",B3481,"QWE")</f>
        <v>QWE</v>
      </c>
      <c r="U3481" s="19" t="str">
        <f aca="false">IF(M3481="акция",B3481,"QWE")</f>
        <v>QWE</v>
      </c>
      <c r="V3481" s="19" t="str">
        <f aca="false">IF(M3481="ликви",B3481,"QWE")</f>
        <v>QWE</v>
      </c>
      <c r="W3481" s="19" t="str">
        <f aca="false">IF(M3481="предп",B3481,"QWE")</f>
        <v>QWE</v>
      </c>
      <c r="X3481" s="10"/>
      <c r="Y3481" s="11"/>
    </row>
    <row r="3482" customFormat="false" ht="14.25" hidden="false" customHeight="true" outlineLevel="0" collapsed="false">
      <c r="D3482" s="11" t="str">
        <f aca="false">IFERROR(VLOOKUP(A3482,#REF!,2,0),"0")</f>
        <v>0</v>
      </c>
      <c r="G3482" s="26"/>
      <c r="H3482" s="21"/>
      <c r="I3482" s="17" t="str">
        <f aca="false">IFERROR(VLOOKUP(A3482,#REF!,2,0),"0")</f>
        <v>0</v>
      </c>
      <c r="J3482" s="17" t="str">
        <f aca="false">IFERROR(VLOOKUP(A3482,#REF!,2,0),"0")</f>
        <v>0</v>
      </c>
      <c r="K3482" s="18" t="str">
        <f aca="false">IFERROR(VLOOKUP(A3482,#REF!,5,0),"-")</f>
        <v>-</v>
      </c>
      <c r="L3482" s="17" t="str">
        <f aca="false">IFERROR(VLOOKUP(A3482,#REF!,4,0),"-")</f>
        <v>-</v>
      </c>
      <c r="M3482" s="19" t="str">
        <f aca="false">LEFT(H3482,5)</f>
        <v/>
      </c>
      <c r="N3482" s="19" t="str">
        <f aca="false">IF(M3482="актив",A3482,"QWE")</f>
        <v>QWE</v>
      </c>
      <c r="O3482" s="19" t="str">
        <f aca="false">IF(M3482="акция",A3482,"QWE")</f>
        <v>QWE</v>
      </c>
      <c r="P3482" s="19" t="str">
        <f aca="false">IF(M3482="ликви",A3482,"QWE")</f>
        <v>QWE</v>
      </c>
      <c r="Q3482" s="19" t="str">
        <f aca="false">IF(M3482="предп",A3482,"QWE")</f>
        <v>QWE</v>
      </c>
      <c r="R3482" s="19" t="str">
        <f aca="false">IF(M3482="новин",A3482,"QWE")</f>
        <v>QWE</v>
      </c>
      <c r="S3482" s="19" t="str">
        <f aca="false">IF(M3482="новин",B3482,"QWE")</f>
        <v>QWE</v>
      </c>
      <c r="T3482" s="19" t="str">
        <f aca="false">IF(M3482="актив",B3482,"QWE")</f>
        <v>QWE</v>
      </c>
      <c r="U3482" s="19" t="str">
        <f aca="false">IF(M3482="акция",B3482,"QWE")</f>
        <v>QWE</v>
      </c>
      <c r="V3482" s="19" t="str">
        <f aca="false">IF(M3482="ликви",B3482,"QWE")</f>
        <v>QWE</v>
      </c>
      <c r="W3482" s="19" t="str">
        <f aca="false">IF(M3482="предп",B3482,"QWE")</f>
        <v>QWE</v>
      </c>
      <c r="X3482" s="10"/>
      <c r="Y3482" s="11"/>
    </row>
    <row r="3483" customFormat="false" ht="14.25" hidden="false" customHeight="true" outlineLevel="0" collapsed="false">
      <c r="D3483" s="11" t="str">
        <f aca="false">IFERROR(VLOOKUP(A3483,#REF!,2,0),"0")</f>
        <v>0</v>
      </c>
      <c r="G3483" s="26"/>
      <c r="H3483" s="21"/>
      <c r="I3483" s="17" t="str">
        <f aca="false">IFERROR(VLOOKUP(A3483,#REF!,2,0),"0")</f>
        <v>0</v>
      </c>
      <c r="J3483" s="17" t="str">
        <f aca="false">IFERROR(VLOOKUP(A3483,#REF!,2,0),"0")</f>
        <v>0</v>
      </c>
      <c r="K3483" s="18" t="str">
        <f aca="false">IFERROR(VLOOKUP(A3483,#REF!,5,0),"-")</f>
        <v>-</v>
      </c>
      <c r="L3483" s="17" t="str">
        <f aca="false">IFERROR(VLOOKUP(A3483,#REF!,4,0),"-")</f>
        <v>-</v>
      </c>
      <c r="M3483" s="19" t="str">
        <f aca="false">LEFT(H3483,5)</f>
        <v/>
      </c>
      <c r="N3483" s="19" t="str">
        <f aca="false">IF(M3483="актив",A3483,"QWE")</f>
        <v>QWE</v>
      </c>
      <c r="O3483" s="19" t="str">
        <f aca="false">IF(M3483="акция",A3483,"QWE")</f>
        <v>QWE</v>
      </c>
      <c r="P3483" s="19" t="str">
        <f aca="false">IF(M3483="ликви",A3483,"QWE")</f>
        <v>QWE</v>
      </c>
      <c r="Q3483" s="19" t="str">
        <f aca="false">IF(M3483="предп",A3483,"QWE")</f>
        <v>QWE</v>
      </c>
      <c r="R3483" s="19" t="str">
        <f aca="false">IF(M3483="новин",A3483,"QWE")</f>
        <v>QWE</v>
      </c>
      <c r="S3483" s="19" t="str">
        <f aca="false">IF(M3483="новин",B3483,"QWE")</f>
        <v>QWE</v>
      </c>
      <c r="T3483" s="19" t="str">
        <f aca="false">IF(M3483="актив",B3483,"QWE")</f>
        <v>QWE</v>
      </c>
      <c r="U3483" s="19" t="str">
        <f aca="false">IF(M3483="акция",B3483,"QWE")</f>
        <v>QWE</v>
      </c>
      <c r="V3483" s="19" t="str">
        <f aca="false">IF(M3483="ликви",B3483,"QWE")</f>
        <v>QWE</v>
      </c>
      <c r="W3483" s="19" t="str">
        <f aca="false">IF(M3483="предп",B3483,"QWE")</f>
        <v>QWE</v>
      </c>
      <c r="X3483" s="10"/>
      <c r="Y3483" s="11"/>
    </row>
    <row r="3484" customFormat="false" ht="14.25" hidden="false" customHeight="true" outlineLevel="0" collapsed="false">
      <c r="D3484" s="11" t="str">
        <f aca="false">IFERROR(VLOOKUP(A3484,#REF!,2,0),"0")</f>
        <v>0</v>
      </c>
      <c r="G3484" s="26"/>
      <c r="H3484" s="21"/>
      <c r="I3484" s="17" t="str">
        <f aca="false">IFERROR(VLOOKUP(A3484,#REF!,2,0),"0")</f>
        <v>0</v>
      </c>
      <c r="J3484" s="17" t="str">
        <f aca="false">IFERROR(VLOOKUP(A3484,#REF!,2,0),"0")</f>
        <v>0</v>
      </c>
      <c r="K3484" s="18" t="str">
        <f aca="false">IFERROR(VLOOKUP(A3484,#REF!,5,0),"-")</f>
        <v>-</v>
      </c>
      <c r="L3484" s="17" t="str">
        <f aca="false">IFERROR(VLOOKUP(A3484,#REF!,4,0),"-")</f>
        <v>-</v>
      </c>
      <c r="M3484" s="19" t="str">
        <f aca="false">LEFT(H3484,5)</f>
        <v/>
      </c>
      <c r="N3484" s="19" t="str">
        <f aca="false">IF(M3484="актив",A3484,"QWE")</f>
        <v>QWE</v>
      </c>
      <c r="O3484" s="19" t="str">
        <f aca="false">IF(M3484="акция",A3484,"QWE")</f>
        <v>QWE</v>
      </c>
      <c r="P3484" s="19" t="str">
        <f aca="false">IF(M3484="ликви",A3484,"QWE")</f>
        <v>QWE</v>
      </c>
      <c r="Q3484" s="19" t="str">
        <f aca="false">IF(M3484="предп",A3484,"QWE")</f>
        <v>QWE</v>
      </c>
      <c r="R3484" s="19" t="str">
        <f aca="false">IF(M3484="новин",A3484,"QWE")</f>
        <v>QWE</v>
      </c>
      <c r="S3484" s="19" t="str">
        <f aca="false">IF(M3484="новин",B3484,"QWE")</f>
        <v>QWE</v>
      </c>
      <c r="T3484" s="19" t="str">
        <f aca="false">IF(M3484="актив",B3484,"QWE")</f>
        <v>QWE</v>
      </c>
      <c r="U3484" s="19" t="str">
        <f aca="false">IF(M3484="акция",B3484,"QWE")</f>
        <v>QWE</v>
      </c>
      <c r="V3484" s="19" t="str">
        <f aca="false">IF(M3484="ликви",B3484,"QWE")</f>
        <v>QWE</v>
      </c>
      <c r="W3484" s="19" t="str">
        <f aca="false">IF(M3484="предп",B3484,"QWE")</f>
        <v>QWE</v>
      </c>
      <c r="X3484" s="10"/>
      <c r="Y3484" s="11"/>
    </row>
    <row r="3485" customFormat="false" ht="14.25" hidden="false" customHeight="true" outlineLevel="0" collapsed="false">
      <c r="D3485" s="11" t="str">
        <f aca="false">IFERROR(VLOOKUP(A3485,#REF!,2,0),"0")</f>
        <v>0</v>
      </c>
      <c r="G3485" s="26"/>
      <c r="H3485" s="21"/>
      <c r="I3485" s="17" t="str">
        <f aca="false">IFERROR(VLOOKUP(A3485,#REF!,2,0),"0")</f>
        <v>0</v>
      </c>
      <c r="J3485" s="17" t="str">
        <f aca="false">IFERROR(VLOOKUP(A3485,#REF!,2,0),"0")</f>
        <v>0</v>
      </c>
      <c r="K3485" s="18" t="str">
        <f aca="false">IFERROR(VLOOKUP(A3485,#REF!,5,0),"-")</f>
        <v>-</v>
      </c>
      <c r="L3485" s="17" t="str">
        <f aca="false">IFERROR(VLOOKUP(A3485,#REF!,4,0),"-")</f>
        <v>-</v>
      </c>
      <c r="M3485" s="19" t="str">
        <f aca="false">LEFT(H3485,5)</f>
        <v/>
      </c>
      <c r="N3485" s="19" t="str">
        <f aca="false">IF(M3485="актив",A3485,"QWE")</f>
        <v>QWE</v>
      </c>
      <c r="O3485" s="19" t="str">
        <f aca="false">IF(M3485="акция",A3485,"QWE")</f>
        <v>QWE</v>
      </c>
      <c r="P3485" s="19" t="str">
        <f aca="false">IF(M3485="ликви",A3485,"QWE")</f>
        <v>QWE</v>
      </c>
      <c r="Q3485" s="19" t="str">
        <f aca="false">IF(M3485="предп",A3485,"QWE")</f>
        <v>QWE</v>
      </c>
      <c r="R3485" s="19" t="str">
        <f aca="false">IF(M3485="новин",A3485,"QWE")</f>
        <v>QWE</v>
      </c>
      <c r="S3485" s="19" t="str">
        <f aca="false">IF(M3485="новин",B3485,"QWE")</f>
        <v>QWE</v>
      </c>
      <c r="T3485" s="19" t="str">
        <f aca="false">IF(M3485="актив",B3485,"QWE")</f>
        <v>QWE</v>
      </c>
      <c r="U3485" s="19" t="str">
        <f aca="false">IF(M3485="акция",B3485,"QWE")</f>
        <v>QWE</v>
      </c>
      <c r="V3485" s="19" t="str">
        <f aca="false">IF(M3485="ликви",B3485,"QWE")</f>
        <v>QWE</v>
      </c>
      <c r="W3485" s="19" t="str">
        <f aca="false">IF(M3485="предп",B3485,"QWE")</f>
        <v>QWE</v>
      </c>
      <c r="X3485" s="10"/>
      <c r="Y3485" s="11"/>
    </row>
    <row r="3486" customFormat="false" ht="14.25" hidden="false" customHeight="true" outlineLevel="0" collapsed="false">
      <c r="D3486" s="11" t="str">
        <f aca="false">IFERROR(VLOOKUP(A3486,#REF!,2,0),"0")</f>
        <v>0</v>
      </c>
      <c r="G3486" s="26"/>
      <c r="H3486" s="21"/>
      <c r="I3486" s="17" t="str">
        <f aca="false">IFERROR(VLOOKUP(A3486,#REF!,2,0),"0")</f>
        <v>0</v>
      </c>
      <c r="J3486" s="17" t="str">
        <f aca="false">IFERROR(VLOOKUP(A3486,#REF!,2,0),"0")</f>
        <v>0</v>
      </c>
      <c r="K3486" s="18" t="str">
        <f aca="false">IFERROR(VLOOKUP(A3486,#REF!,5,0),"-")</f>
        <v>-</v>
      </c>
      <c r="L3486" s="17" t="str">
        <f aca="false">IFERROR(VLOOKUP(A3486,#REF!,4,0),"-")</f>
        <v>-</v>
      </c>
      <c r="M3486" s="19" t="str">
        <f aca="false">LEFT(H3486,5)</f>
        <v/>
      </c>
      <c r="N3486" s="19" t="str">
        <f aca="false">IF(M3486="актив",A3486,"QWE")</f>
        <v>QWE</v>
      </c>
      <c r="O3486" s="19" t="str">
        <f aca="false">IF(M3486="акция",A3486,"QWE")</f>
        <v>QWE</v>
      </c>
      <c r="P3486" s="19" t="str">
        <f aca="false">IF(M3486="ликви",A3486,"QWE")</f>
        <v>QWE</v>
      </c>
      <c r="Q3486" s="19" t="str">
        <f aca="false">IF(M3486="предп",A3486,"QWE")</f>
        <v>QWE</v>
      </c>
      <c r="R3486" s="19" t="str">
        <f aca="false">IF(M3486="новин",A3486,"QWE")</f>
        <v>QWE</v>
      </c>
      <c r="S3486" s="19" t="str">
        <f aca="false">IF(M3486="новин",B3486,"QWE")</f>
        <v>QWE</v>
      </c>
      <c r="T3486" s="19" t="str">
        <f aca="false">IF(M3486="актив",B3486,"QWE")</f>
        <v>QWE</v>
      </c>
      <c r="U3486" s="19" t="str">
        <f aca="false">IF(M3486="акция",B3486,"QWE")</f>
        <v>QWE</v>
      </c>
      <c r="V3486" s="19" t="str">
        <f aca="false">IF(M3486="ликви",B3486,"QWE")</f>
        <v>QWE</v>
      </c>
      <c r="W3486" s="19" t="str">
        <f aca="false">IF(M3486="предп",B3486,"QWE")</f>
        <v>QWE</v>
      </c>
      <c r="X3486" s="10"/>
      <c r="Y3486" s="11"/>
    </row>
    <row r="3487" customFormat="false" ht="14.25" hidden="false" customHeight="true" outlineLevel="0" collapsed="false">
      <c r="D3487" s="11" t="str">
        <f aca="false">IFERROR(VLOOKUP(A3487,#REF!,2,0),"0")</f>
        <v>0</v>
      </c>
      <c r="G3487" s="26"/>
      <c r="H3487" s="21"/>
      <c r="I3487" s="17" t="str">
        <f aca="false">IFERROR(VLOOKUP(A3487,#REF!,2,0),"0")</f>
        <v>0</v>
      </c>
      <c r="J3487" s="17" t="str">
        <f aca="false">IFERROR(VLOOKUP(A3487,#REF!,2,0),"0")</f>
        <v>0</v>
      </c>
      <c r="K3487" s="18" t="str">
        <f aca="false">IFERROR(VLOOKUP(A3487,#REF!,5,0),"-")</f>
        <v>-</v>
      </c>
      <c r="L3487" s="17" t="str">
        <f aca="false">IFERROR(VLOOKUP(A3487,#REF!,4,0),"-")</f>
        <v>-</v>
      </c>
      <c r="M3487" s="19" t="str">
        <f aca="false">LEFT(H3487,5)</f>
        <v/>
      </c>
      <c r="N3487" s="19" t="str">
        <f aca="false">IF(M3487="актив",A3487,"QWE")</f>
        <v>QWE</v>
      </c>
      <c r="O3487" s="19" t="str">
        <f aca="false">IF(M3487="акция",A3487,"QWE")</f>
        <v>QWE</v>
      </c>
      <c r="P3487" s="19" t="str">
        <f aca="false">IF(M3487="ликви",A3487,"QWE")</f>
        <v>QWE</v>
      </c>
      <c r="Q3487" s="19" t="str">
        <f aca="false">IF(M3487="предп",A3487,"QWE")</f>
        <v>QWE</v>
      </c>
      <c r="R3487" s="19" t="str">
        <f aca="false">IF(M3487="новин",A3487,"QWE")</f>
        <v>QWE</v>
      </c>
      <c r="S3487" s="19" t="str">
        <f aca="false">IF(M3487="новин",B3487,"QWE")</f>
        <v>QWE</v>
      </c>
      <c r="T3487" s="19" t="str">
        <f aca="false">IF(M3487="актив",B3487,"QWE")</f>
        <v>QWE</v>
      </c>
      <c r="U3487" s="19" t="str">
        <f aca="false">IF(M3487="акция",B3487,"QWE")</f>
        <v>QWE</v>
      </c>
      <c r="V3487" s="19" t="str">
        <f aca="false">IF(M3487="ликви",B3487,"QWE")</f>
        <v>QWE</v>
      </c>
      <c r="W3487" s="19" t="str">
        <f aca="false">IF(M3487="предп",B3487,"QWE")</f>
        <v>QWE</v>
      </c>
      <c r="X3487" s="10"/>
      <c r="Y3487" s="11"/>
    </row>
    <row r="3488" customFormat="false" ht="14.25" hidden="false" customHeight="true" outlineLevel="0" collapsed="false">
      <c r="D3488" s="11" t="str">
        <f aca="false">IFERROR(VLOOKUP(A3488,#REF!,2,0),"0")</f>
        <v>0</v>
      </c>
      <c r="G3488" s="26"/>
      <c r="H3488" s="21"/>
      <c r="I3488" s="17" t="str">
        <f aca="false">IFERROR(VLOOKUP(A3488,#REF!,2,0),"0")</f>
        <v>0</v>
      </c>
      <c r="J3488" s="17" t="str">
        <f aca="false">IFERROR(VLOOKUP(A3488,#REF!,2,0),"0")</f>
        <v>0</v>
      </c>
      <c r="K3488" s="18" t="str">
        <f aca="false">IFERROR(VLOOKUP(A3488,#REF!,5,0),"-")</f>
        <v>-</v>
      </c>
      <c r="L3488" s="17" t="str">
        <f aca="false">IFERROR(VLOOKUP(A3488,#REF!,4,0),"-")</f>
        <v>-</v>
      </c>
      <c r="M3488" s="19" t="str">
        <f aca="false">LEFT(H3488,5)</f>
        <v/>
      </c>
      <c r="N3488" s="19" t="str">
        <f aca="false">IF(M3488="актив",A3488,"QWE")</f>
        <v>QWE</v>
      </c>
      <c r="O3488" s="19" t="str">
        <f aca="false">IF(M3488="акция",A3488,"QWE")</f>
        <v>QWE</v>
      </c>
      <c r="P3488" s="19" t="str">
        <f aca="false">IF(M3488="ликви",A3488,"QWE")</f>
        <v>QWE</v>
      </c>
      <c r="Q3488" s="19" t="str">
        <f aca="false">IF(M3488="предп",A3488,"QWE")</f>
        <v>QWE</v>
      </c>
      <c r="R3488" s="19" t="str">
        <f aca="false">IF(M3488="новин",A3488,"QWE")</f>
        <v>QWE</v>
      </c>
      <c r="S3488" s="19" t="str">
        <f aca="false">IF(M3488="новин",B3488,"QWE")</f>
        <v>QWE</v>
      </c>
      <c r="T3488" s="19" t="str">
        <f aca="false">IF(M3488="актив",B3488,"QWE")</f>
        <v>QWE</v>
      </c>
      <c r="U3488" s="19" t="str">
        <f aca="false">IF(M3488="акция",B3488,"QWE")</f>
        <v>QWE</v>
      </c>
      <c r="V3488" s="19" t="str">
        <f aca="false">IF(M3488="ликви",B3488,"QWE")</f>
        <v>QWE</v>
      </c>
      <c r="W3488" s="19" t="str">
        <f aca="false">IF(M3488="предп",B3488,"QWE")</f>
        <v>QWE</v>
      </c>
      <c r="X3488" s="10"/>
      <c r="Y3488" s="11"/>
    </row>
    <row r="3489" customFormat="false" ht="14.25" hidden="false" customHeight="true" outlineLevel="0" collapsed="false">
      <c r="D3489" s="11" t="str">
        <f aca="false">IFERROR(VLOOKUP(A3489,#REF!,2,0),"0")</f>
        <v>0</v>
      </c>
      <c r="G3489" s="26"/>
      <c r="H3489" s="21"/>
      <c r="I3489" s="17" t="str">
        <f aca="false">IFERROR(VLOOKUP(A3489,#REF!,2,0),"0")</f>
        <v>0</v>
      </c>
      <c r="J3489" s="17" t="str">
        <f aca="false">IFERROR(VLOOKUP(A3489,#REF!,2,0),"0")</f>
        <v>0</v>
      </c>
      <c r="K3489" s="18" t="str">
        <f aca="false">IFERROR(VLOOKUP(A3489,#REF!,5,0),"-")</f>
        <v>-</v>
      </c>
      <c r="L3489" s="17" t="str">
        <f aca="false">IFERROR(VLOOKUP(A3489,#REF!,4,0),"-")</f>
        <v>-</v>
      </c>
      <c r="M3489" s="19" t="str">
        <f aca="false">LEFT(H3489,5)</f>
        <v/>
      </c>
      <c r="N3489" s="19" t="str">
        <f aca="false">IF(M3489="актив",A3489,"QWE")</f>
        <v>QWE</v>
      </c>
      <c r="O3489" s="19" t="str">
        <f aca="false">IF(M3489="акция",A3489,"QWE")</f>
        <v>QWE</v>
      </c>
      <c r="P3489" s="19" t="str">
        <f aca="false">IF(M3489="ликви",A3489,"QWE")</f>
        <v>QWE</v>
      </c>
      <c r="Q3489" s="19" t="str">
        <f aca="false">IF(M3489="предп",A3489,"QWE")</f>
        <v>QWE</v>
      </c>
      <c r="R3489" s="19" t="str">
        <f aca="false">IF(M3489="новин",A3489,"QWE")</f>
        <v>QWE</v>
      </c>
      <c r="S3489" s="19" t="str">
        <f aca="false">IF(M3489="новин",B3489,"QWE")</f>
        <v>QWE</v>
      </c>
      <c r="T3489" s="19" t="str">
        <f aca="false">IF(M3489="актив",B3489,"QWE")</f>
        <v>QWE</v>
      </c>
      <c r="U3489" s="19" t="str">
        <f aca="false">IF(M3489="акция",B3489,"QWE")</f>
        <v>QWE</v>
      </c>
      <c r="V3489" s="19" t="str">
        <f aca="false">IF(M3489="ликви",B3489,"QWE")</f>
        <v>QWE</v>
      </c>
      <c r="W3489" s="19" t="str">
        <f aca="false">IF(M3489="предп",B3489,"QWE")</f>
        <v>QWE</v>
      </c>
      <c r="X3489" s="10"/>
      <c r="Y3489" s="11"/>
    </row>
    <row r="3490" customFormat="false" ht="14.25" hidden="false" customHeight="true" outlineLevel="0" collapsed="false">
      <c r="D3490" s="11" t="str">
        <f aca="false">IFERROR(VLOOKUP(A3490,#REF!,2,0),"0")</f>
        <v>0</v>
      </c>
      <c r="G3490" s="26"/>
      <c r="H3490" s="21"/>
      <c r="I3490" s="17" t="str">
        <f aca="false">IFERROR(VLOOKUP(A3490,#REF!,2,0),"0")</f>
        <v>0</v>
      </c>
      <c r="J3490" s="17" t="str">
        <f aca="false">IFERROR(VLOOKUP(A3490,#REF!,2,0),"0")</f>
        <v>0</v>
      </c>
      <c r="K3490" s="18" t="str">
        <f aca="false">IFERROR(VLOOKUP(A3490,#REF!,5,0),"-")</f>
        <v>-</v>
      </c>
      <c r="L3490" s="17" t="str">
        <f aca="false">IFERROR(VLOOKUP(A3490,#REF!,4,0),"-")</f>
        <v>-</v>
      </c>
      <c r="M3490" s="19" t="str">
        <f aca="false">LEFT(H3490,5)</f>
        <v/>
      </c>
      <c r="N3490" s="19" t="str">
        <f aca="false">IF(M3490="актив",A3490,"QWE")</f>
        <v>QWE</v>
      </c>
      <c r="O3490" s="19" t="str">
        <f aca="false">IF(M3490="акция",A3490,"QWE")</f>
        <v>QWE</v>
      </c>
      <c r="P3490" s="19" t="str">
        <f aca="false">IF(M3490="ликви",A3490,"QWE")</f>
        <v>QWE</v>
      </c>
      <c r="Q3490" s="19" t="str">
        <f aca="false">IF(M3490="предп",A3490,"QWE")</f>
        <v>QWE</v>
      </c>
      <c r="R3490" s="19" t="str">
        <f aca="false">IF(M3490="новин",A3490,"QWE")</f>
        <v>QWE</v>
      </c>
      <c r="S3490" s="19" t="str">
        <f aca="false">IF(M3490="новин",B3490,"QWE")</f>
        <v>QWE</v>
      </c>
      <c r="T3490" s="19" t="str">
        <f aca="false">IF(M3490="актив",B3490,"QWE")</f>
        <v>QWE</v>
      </c>
      <c r="U3490" s="19" t="str">
        <f aca="false">IF(M3490="акция",B3490,"QWE")</f>
        <v>QWE</v>
      </c>
      <c r="V3490" s="19" t="str">
        <f aca="false">IF(M3490="ликви",B3490,"QWE")</f>
        <v>QWE</v>
      </c>
      <c r="W3490" s="19" t="str">
        <f aca="false">IF(M3490="предп",B3490,"QWE")</f>
        <v>QWE</v>
      </c>
      <c r="X3490" s="10"/>
      <c r="Y3490" s="11"/>
    </row>
    <row r="3491" customFormat="false" ht="14.25" hidden="false" customHeight="true" outlineLevel="0" collapsed="false">
      <c r="D3491" s="11" t="str">
        <f aca="false">IFERROR(VLOOKUP(A3491,#REF!,2,0),"0")</f>
        <v>0</v>
      </c>
      <c r="G3491" s="26"/>
      <c r="H3491" s="21"/>
      <c r="I3491" s="17" t="str">
        <f aca="false">IFERROR(VLOOKUP(A3491,#REF!,2,0),"0")</f>
        <v>0</v>
      </c>
      <c r="J3491" s="17" t="str">
        <f aca="false">IFERROR(VLOOKUP(A3491,#REF!,2,0),"0")</f>
        <v>0</v>
      </c>
      <c r="K3491" s="18" t="str">
        <f aca="false">IFERROR(VLOOKUP(A3491,#REF!,5,0),"-")</f>
        <v>-</v>
      </c>
      <c r="L3491" s="17" t="str">
        <f aca="false">IFERROR(VLOOKUP(A3491,#REF!,4,0),"-")</f>
        <v>-</v>
      </c>
      <c r="M3491" s="19" t="str">
        <f aca="false">LEFT(H3491,5)</f>
        <v/>
      </c>
      <c r="N3491" s="19" t="str">
        <f aca="false">IF(M3491="актив",A3491,"QWE")</f>
        <v>QWE</v>
      </c>
      <c r="O3491" s="19" t="str">
        <f aca="false">IF(M3491="акция",A3491,"QWE")</f>
        <v>QWE</v>
      </c>
      <c r="P3491" s="19" t="str">
        <f aca="false">IF(M3491="ликви",A3491,"QWE")</f>
        <v>QWE</v>
      </c>
      <c r="Q3491" s="19" t="str">
        <f aca="false">IF(M3491="предп",A3491,"QWE")</f>
        <v>QWE</v>
      </c>
      <c r="R3491" s="19" t="str">
        <f aca="false">IF(M3491="новин",A3491,"QWE")</f>
        <v>QWE</v>
      </c>
      <c r="S3491" s="19" t="str">
        <f aca="false">IF(M3491="новин",B3491,"QWE")</f>
        <v>QWE</v>
      </c>
      <c r="T3491" s="19" t="str">
        <f aca="false">IF(M3491="актив",B3491,"QWE")</f>
        <v>QWE</v>
      </c>
      <c r="U3491" s="19" t="str">
        <f aca="false">IF(M3491="акция",B3491,"QWE")</f>
        <v>QWE</v>
      </c>
      <c r="V3491" s="19" t="str">
        <f aca="false">IF(M3491="ликви",B3491,"QWE")</f>
        <v>QWE</v>
      </c>
      <c r="W3491" s="19" t="str">
        <f aca="false">IF(M3491="предп",B3491,"QWE")</f>
        <v>QWE</v>
      </c>
      <c r="X3491" s="10"/>
      <c r="Y3491" s="11"/>
    </row>
    <row r="3492" customFormat="false" ht="14.25" hidden="false" customHeight="true" outlineLevel="0" collapsed="false">
      <c r="D3492" s="11" t="str">
        <f aca="false">IFERROR(VLOOKUP(A3492,#REF!,2,0),"0")</f>
        <v>0</v>
      </c>
      <c r="G3492" s="26"/>
      <c r="H3492" s="21"/>
      <c r="I3492" s="17" t="str">
        <f aca="false">IFERROR(VLOOKUP(A3492,#REF!,2,0),"0")</f>
        <v>0</v>
      </c>
      <c r="J3492" s="17" t="str">
        <f aca="false">IFERROR(VLOOKUP(A3492,#REF!,2,0),"0")</f>
        <v>0</v>
      </c>
      <c r="K3492" s="18" t="str">
        <f aca="false">IFERROR(VLOOKUP(A3492,#REF!,5,0),"-")</f>
        <v>-</v>
      </c>
      <c r="L3492" s="17" t="str">
        <f aca="false">IFERROR(VLOOKUP(A3492,#REF!,4,0),"-")</f>
        <v>-</v>
      </c>
      <c r="M3492" s="19" t="str">
        <f aca="false">LEFT(H3492,5)</f>
        <v/>
      </c>
      <c r="N3492" s="19" t="str">
        <f aca="false">IF(M3492="актив",A3492,"QWE")</f>
        <v>QWE</v>
      </c>
      <c r="O3492" s="19" t="str">
        <f aca="false">IF(M3492="акция",A3492,"QWE")</f>
        <v>QWE</v>
      </c>
      <c r="P3492" s="19" t="str">
        <f aca="false">IF(M3492="ликви",A3492,"QWE")</f>
        <v>QWE</v>
      </c>
      <c r="Q3492" s="19" t="str">
        <f aca="false">IF(M3492="предп",A3492,"QWE")</f>
        <v>QWE</v>
      </c>
      <c r="R3492" s="19" t="str">
        <f aca="false">IF(M3492="новин",A3492,"QWE")</f>
        <v>QWE</v>
      </c>
      <c r="S3492" s="19" t="str">
        <f aca="false">IF(M3492="новин",B3492,"QWE")</f>
        <v>QWE</v>
      </c>
      <c r="T3492" s="19" t="str">
        <f aca="false">IF(M3492="актив",B3492,"QWE")</f>
        <v>QWE</v>
      </c>
      <c r="U3492" s="19" t="str">
        <f aca="false">IF(M3492="акция",B3492,"QWE")</f>
        <v>QWE</v>
      </c>
      <c r="V3492" s="19" t="str">
        <f aca="false">IF(M3492="ликви",B3492,"QWE")</f>
        <v>QWE</v>
      </c>
      <c r="W3492" s="19" t="str">
        <f aca="false">IF(M3492="предп",B3492,"QWE")</f>
        <v>QWE</v>
      </c>
      <c r="X3492" s="10"/>
      <c r="Y3492" s="11"/>
    </row>
    <row r="3493" customFormat="false" ht="14.25" hidden="false" customHeight="true" outlineLevel="0" collapsed="false">
      <c r="D3493" s="11" t="str">
        <f aca="false">IFERROR(VLOOKUP(A3493,#REF!,2,0),"0")</f>
        <v>0</v>
      </c>
      <c r="G3493" s="26"/>
      <c r="H3493" s="21"/>
      <c r="I3493" s="17" t="str">
        <f aca="false">IFERROR(VLOOKUP(A3493,#REF!,2,0),"0")</f>
        <v>0</v>
      </c>
      <c r="J3493" s="17" t="str">
        <f aca="false">IFERROR(VLOOKUP(A3493,#REF!,2,0),"0")</f>
        <v>0</v>
      </c>
      <c r="K3493" s="18" t="str">
        <f aca="false">IFERROR(VLOOKUP(A3493,#REF!,5,0),"-")</f>
        <v>-</v>
      </c>
      <c r="L3493" s="17" t="str">
        <f aca="false">IFERROR(VLOOKUP(A3493,#REF!,4,0),"-")</f>
        <v>-</v>
      </c>
      <c r="M3493" s="19" t="str">
        <f aca="false">LEFT(H3493,5)</f>
        <v/>
      </c>
      <c r="N3493" s="19" t="str">
        <f aca="false">IF(M3493="актив",A3493,"QWE")</f>
        <v>QWE</v>
      </c>
      <c r="O3493" s="19" t="str">
        <f aca="false">IF(M3493="акция",A3493,"QWE")</f>
        <v>QWE</v>
      </c>
      <c r="P3493" s="19" t="str">
        <f aca="false">IF(M3493="ликви",A3493,"QWE")</f>
        <v>QWE</v>
      </c>
      <c r="Q3493" s="19" t="str">
        <f aca="false">IF(M3493="предп",A3493,"QWE")</f>
        <v>QWE</v>
      </c>
      <c r="R3493" s="19" t="str">
        <f aca="false">IF(M3493="новин",A3493,"QWE")</f>
        <v>QWE</v>
      </c>
      <c r="S3493" s="19" t="str">
        <f aca="false">IF(M3493="новин",B3493,"QWE")</f>
        <v>QWE</v>
      </c>
      <c r="T3493" s="19" t="str">
        <f aca="false">IF(M3493="актив",B3493,"QWE")</f>
        <v>QWE</v>
      </c>
      <c r="U3493" s="19" t="str">
        <f aca="false">IF(M3493="акция",B3493,"QWE")</f>
        <v>QWE</v>
      </c>
      <c r="V3493" s="19" t="str">
        <f aca="false">IF(M3493="ликви",B3493,"QWE")</f>
        <v>QWE</v>
      </c>
      <c r="W3493" s="19" t="str">
        <f aca="false">IF(M3493="предп",B3493,"QWE")</f>
        <v>QWE</v>
      </c>
      <c r="X3493" s="10"/>
      <c r="Y3493" s="11"/>
    </row>
    <row r="3494" customFormat="false" ht="14.25" hidden="false" customHeight="true" outlineLevel="0" collapsed="false">
      <c r="D3494" s="11" t="str">
        <f aca="false">IFERROR(VLOOKUP(A3494,#REF!,2,0),"0")</f>
        <v>0</v>
      </c>
      <c r="G3494" s="26"/>
      <c r="H3494" s="21"/>
      <c r="I3494" s="17" t="str">
        <f aca="false">IFERROR(VLOOKUP(A3494,#REF!,2,0),"0")</f>
        <v>0</v>
      </c>
      <c r="J3494" s="17" t="str">
        <f aca="false">IFERROR(VLOOKUP(A3494,#REF!,2,0),"0")</f>
        <v>0</v>
      </c>
      <c r="K3494" s="18" t="str">
        <f aca="false">IFERROR(VLOOKUP(A3494,#REF!,5,0),"-")</f>
        <v>-</v>
      </c>
      <c r="L3494" s="17" t="str">
        <f aca="false">IFERROR(VLOOKUP(A3494,#REF!,4,0),"-")</f>
        <v>-</v>
      </c>
      <c r="M3494" s="19" t="str">
        <f aca="false">LEFT(H3494,5)</f>
        <v/>
      </c>
      <c r="N3494" s="19" t="str">
        <f aca="false">IF(M3494="актив",A3494,"QWE")</f>
        <v>QWE</v>
      </c>
      <c r="O3494" s="19" t="str">
        <f aca="false">IF(M3494="акция",A3494,"QWE")</f>
        <v>QWE</v>
      </c>
      <c r="P3494" s="19" t="str">
        <f aca="false">IF(M3494="ликви",A3494,"QWE")</f>
        <v>QWE</v>
      </c>
      <c r="Q3494" s="19" t="str">
        <f aca="false">IF(M3494="предп",A3494,"QWE")</f>
        <v>QWE</v>
      </c>
      <c r="R3494" s="19" t="str">
        <f aca="false">IF(M3494="новин",A3494,"QWE")</f>
        <v>QWE</v>
      </c>
      <c r="S3494" s="19" t="str">
        <f aca="false">IF(M3494="новин",B3494,"QWE")</f>
        <v>QWE</v>
      </c>
      <c r="T3494" s="19" t="str">
        <f aca="false">IF(M3494="актив",B3494,"QWE")</f>
        <v>QWE</v>
      </c>
      <c r="U3494" s="19" t="str">
        <f aca="false">IF(M3494="акция",B3494,"QWE")</f>
        <v>QWE</v>
      </c>
      <c r="V3494" s="19" t="str">
        <f aca="false">IF(M3494="ликви",B3494,"QWE")</f>
        <v>QWE</v>
      </c>
      <c r="W3494" s="19" t="str">
        <f aca="false">IF(M3494="предп",B3494,"QWE")</f>
        <v>QWE</v>
      </c>
      <c r="X3494" s="10"/>
      <c r="Y3494" s="11"/>
    </row>
    <row r="3495" customFormat="false" ht="14.25" hidden="false" customHeight="true" outlineLevel="0" collapsed="false">
      <c r="D3495" s="11" t="str">
        <f aca="false">IFERROR(VLOOKUP(A3495,#REF!,2,0),"0")</f>
        <v>0</v>
      </c>
      <c r="G3495" s="26"/>
      <c r="H3495" s="21"/>
      <c r="I3495" s="17" t="str">
        <f aca="false">IFERROR(VLOOKUP(A3495,#REF!,2,0),"0")</f>
        <v>0</v>
      </c>
      <c r="J3495" s="17" t="str">
        <f aca="false">IFERROR(VLOOKUP(A3495,#REF!,2,0),"0")</f>
        <v>0</v>
      </c>
      <c r="K3495" s="18" t="str">
        <f aca="false">IFERROR(VLOOKUP(A3495,#REF!,5,0),"-")</f>
        <v>-</v>
      </c>
      <c r="L3495" s="17" t="str">
        <f aca="false">IFERROR(VLOOKUP(A3495,#REF!,4,0),"-")</f>
        <v>-</v>
      </c>
      <c r="M3495" s="19" t="str">
        <f aca="false">LEFT(H3495,5)</f>
        <v/>
      </c>
      <c r="N3495" s="19" t="str">
        <f aca="false">IF(M3495="актив",A3495,"QWE")</f>
        <v>QWE</v>
      </c>
      <c r="O3495" s="19" t="str">
        <f aca="false">IF(M3495="акция",A3495,"QWE")</f>
        <v>QWE</v>
      </c>
      <c r="P3495" s="19" t="str">
        <f aca="false">IF(M3495="ликви",A3495,"QWE")</f>
        <v>QWE</v>
      </c>
      <c r="Q3495" s="19" t="str">
        <f aca="false">IF(M3495="предп",A3495,"QWE")</f>
        <v>QWE</v>
      </c>
      <c r="R3495" s="19" t="str">
        <f aca="false">IF(M3495="новин",A3495,"QWE")</f>
        <v>QWE</v>
      </c>
      <c r="S3495" s="19" t="str">
        <f aca="false">IF(M3495="новин",B3495,"QWE")</f>
        <v>QWE</v>
      </c>
      <c r="T3495" s="19" t="str">
        <f aca="false">IF(M3495="актив",B3495,"QWE")</f>
        <v>QWE</v>
      </c>
      <c r="U3495" s="19" t="str">
        <f aca="false">IF(M3495="акция",B3495,"QWE")</f>
        <v>QWE</v>
      </c>
      <c r="V3495" s="19" t="str">
        <f aca="false">IF(M3495="ликви",B3495,"QWE")</f>
        <v>QWE</v>
      </c>
      <c r="W3495" s="19" t="str">
        <f aca="false">IF(M3495="предп",B3495,"QWE")</f>
        <v>QWE</v>
      </c>
      <c r="X3495" s="10"/>
      <c r="Y3495" s="11"/>
    </row>
    <row r="3496" customFormat="false" ht="14.25" hidden="false" customHeight="true" outlineLevel="0" collapsed="false">
      <c r="D3496" s="11" t="str">
        <f aca="false">IFERROR(VLOOKUP(A3496,#REF!,2,0),"0")</f>
        <v>0</v>
      </c>
      <c r="G3496" s="26"/>
      <c r="H3496" s="21"/>
      <c r="I3496" s="17" t="str">
        <f aca="false">IFERROR(VLOOKUP(A3496,#REF!,2,0),"0")</f>
        <v>0</v>
      </c>
      <c r="J3496" s="17" t="str">
        <f aca="false">IFERROR(VLOOKUP(A3496,#REF!,2,0),"0")</f>
        <v>0</v>
      </c>
      <c r="K3496" s="18" t="str">
        <f aca="false">IFERROR(VLOOKUP(A3496,#REF!,5,0),"-")</f>
        <v>-</v>
      </c>
      <c r="L3496" s="17" t="str">
        <f aca="false">IFERROR(VLOOKUP(A3496,#REF!,4,0),"-")</f>
        <v>-</v>
      </c>
      <c r="M3496" s="19" t="str">
        <f aca="false">LEFT(H3496,5)</f>
        <v/>
      </c>
      <c r="N3496" s="19" t="str">
        <f aca="false">IF(M3496="актив",A3496,"QWE")</f>
        <v>QWE</v>
      </c>
      <c r="O3496" s="19" t="str">
        <f aca="false">IF(M3496="акция",A3496,"QWE")</f>
        <v>QWE</v>
      </c>
      <c r="P3496" s="19" t="str">
        <f aca="false">IF(M3496="ликви",A3496,"QWE")</f>
        <v>QWE</v>
      </c>
      <c r="Q3496" s="19" t="str">
        <f aca="false">IF(M3496="предп",A3496,"QWE")</f>
        <v>QWE</v>
      </c>
      <c r="R3496" s="19" t="str">
        <f aca="false">IF(M3496="новин",A3496,"QWE")</f>
        <v>QWE</v>
      </c>
      <c r="S3496" s="19" t="str">
        <f aca="false">IF(M3496="новин",B3496,"QWE")</f>
        <v>QWE</v>
      </c>
      <c r="T3496" s="19" t="str">
        <f aca="false">IF(M3496="актив",B3496,"QWE")</f>
        <v>QWE</v>
      </c>
      <c r="U3496" s="19" t="str">
        <f aca="false">IF(M3496="акция",B3496,"QWE")</f>
        <v>QWE</v>
      </c>
      <c r="V3496" s="19" t="str">
        <f aca="false">IF(M3496="ликви",B3496,"QWE")</f>
        <v>QWE</v>
      </c>
      <c r="W3496" s="19" t="str">
        <f aca="false">IF(M3496="предп",B3496,"QWE")</f>
        <v>QWE</v>
      </c>
      <c r="X3496" s="10"/>
      <c r="Y3496" s="11"/>
    </row>
    <row r="3497" customFormat="false" ht="14.25" hidden="false" customHeight="true" outlineLevel="0" collapsed="false">
      <c r="D3497" s="11" t="str">
        <f aca="false">IFERROR(VLOOKUP(A3497,#REF!,2,0),"0")</f>
        <v>0</v>
      </c>
      <c r="G3497" s="26"/>
      <c r="H3497" s="21"/>
      <c r="I3497" s="17" t="str">
        <f aca="false">IFERROR(VLOOKUP(A3497,#REF!,2,0),"0")</f>
        <v>0</v>
      </c>
      <c r="J3497" s="17" t="str">
        <f aca="false">IFERROR(VLOOKUP(A3497,#REF!,2,0),"0")</f>
        <v>0</v>
      </c>
      <c r="K3497" s="18" t="str">
        <f aca="false">IFERROR(VLOOKUP(A3497,#REF!,5,0),"-")</f>
        <v>-</v>
      </c>
      <c r="L3497" s="17" t="str">
        <f aca="false">IFERROR(VLOOKUP(A3497,#REF!,4,0),"-")</f>
        <v>-</v>
      </c>
      <c r="M3497" s="19" t="str">
        <f aca="false">LEFT(H3497,5)</f>
        <v/>
      </c>
      <c r="N3497" s="19" t="str">
        <f aca="false">IF(M3497="актив",A3497,"QWE")</f>
        <v>QWE</v>
      </c>
      <c r="O3497" s="19" t="str">
        <f aca="false">IF(M3497="акция",A3497,"QWE")</f>
        <v>QWE</v>
      </c>
      <c r="P3497" s="19" t="str">
        <f aca="false">IF(M3497="ликви",A3497,"QWE")</f>
        <v>QWE</v>
      </c>
      <c r="Q3497" s="19" t="str">
        <f aca="false">IF(M3497="предп",A3497,"QWE")</f>
        <v>QWE</v>
      </c>
      <c r="R3497" s="19" t="str">
        <f aca="false">IF(M3497="новин",A3497,"QWE")</f>
        <v>QWE</v>
      </c>
      <c r="S3497" s="19" t="str">
        <f aca="false">IF(M3497="новин",B3497,"QWE")</f>
        <v>QWE</v>
      </c>
      <c r="T3497" s="19" t="str">
        <f aca="false">IF(M3497="актив",B3497,"QWE")</f>
        <v>QWE</v>
      </c>
      <c r="U3497" s="19" t="str">
        <f aca="false">IF(M3497="акция",B3497,"QWE")</f>
        <v>QWE</v>
      </c>
      <c r="V3497" s="19" t="str">
        <f aca="false">IF(M3497="ликви",B3497,"QWE")</f>
        <v>QWE</v>
      </c>
      <c r="W3497" s="19" t="str">
        <f aca="false">IF(M3497="предп",B3497,"QWE")</f>
        <v>QWE</v>
      </c>
      <c r="X3497" s="10"/>
      <c r="Y3497" s="11"/>
    </row>
    <row r="3498" customFormat="false" ht="14.25" hidden="false" customHeight="true" outlineLevel="0" collapsed="false">
      <c r="D3498" s="11" t="str">
        <f aca="false">IFERROR(VLOOKUP(A3498,#REF!,2,0),"0")</f>
        <v>0</v>
      </c>
      <c r="G3498" s="26"/>
      <c r="H3498" s="21"/>
      <c r="I3498" s="17" t="str">
        <f aca="false">IFERROR(VLOOKUP(A3498,#REF!,2,0),"0")</f>
        <v>0</v>
      </c>
      <c r="J3498" s="17" t="str">
        <f aca="false">IFERROR(VLOOKUP(A3498,#REF!,2,0),"0")</f>
        <v>0</v>
      </c>
      <c r="K3498" s="18" t="str">
        <f aca="false">IFERROR(VLOOKUP(A3498,#REF!,5,0),"-")</f>
        <v>-</v>
      </c>
      <c r="L3498" s="17" t="str">
        <f aca="false">IFERROR(VLOOKUP(A3498,#REF!,4,0),"-")</f>
        <v>-</v>
      </c>
      <c r="M3498" s="19" t="str">
        <f aca="false">LEFT(H3498,5)</f>
        <v/>
      </c>
      <c r="N3498" s="19" t="str">
        <f aca="false">IF(M3498="актив",A3498,"QWE")</f>
        <v>QWE</v>
      </c>
      <c r="O3498" s="19" t="str">
        <f aca="false">IF(M3498="акция",A3498,"QWE")</f>
        <v>QWE</v>
      </c>
      <c r="P3498" s="19" t="str">
        <f aca="false">IF(M3498="ликви",A3498,"QWE")</f>
        <v>QWE</v>
      </c>
      <c r="Q3498" s="19" t="str">
        <f aca="false">IF(M3498="предп",A3498,"QWE")</f>
        <v>QWE</v>
      </c>
      <c r="R3498" s="19" t="str">
        <f aca="false">IF(M3498="новин",A3498,"QWE")</f>
        <v>QWE</v>
      </c>
      <c r="S3498" s="19" t="str">
        <f aca="false">IF(M3498="новин",B3498,"QWE")</f>
        <v>QWE</v>
      </c>
      <c r="T3498" s="19" t="str">
        <f aca="false">IF(M3498="актив",B3498,"QWE")</f>
        <v>QWE</v>
      </c>
      <c r="U3498" s="19" t="str">
        <f aca="false">IF(M3498="акция",B3498,"QWE")</f>
        <v>QWE</v>
      </c>
      <c r="V3498" s="19" t="str">
        <f aca="false">IF(M3498="ликви",B3498,"QWE")</f>
        <v>QWE</v>
      </c>
      <c r="W3498" s="19" t="str">
        <f aca="false">IF(M3498="предп",B3498,"QWE")</f>
        <v>QWE</v>
      </c>
      <c r="X3498" s="10"/>
      <c r="Y3498" s="11"/>
    </row>
    <row r="3499" customFormat="false" ht="14.25" hidden="false" customHeight="true" outlineLevel="0" collapsed="false">
      <c r="D3499" s="11" t="str">
        <f aca="false">IFERROR(VLOOKUP(A3499,#REF!,2,0),"0")</f>
        <v>0</v>
      </c>
      <c r="G3499" s="26"/>
      <c r="H3499" s="21"/>
      <c r="I3499" s="17" t="str">
        <f aca="false">IFERROR(VLOOKUP(A3499,#REF!,2,0),"0")</f>
        <v>0</v>
      </c>
      <c r="J3499" s="17" t="str">
        <f aca="false">IFERROR(VLOOKUP(A3499,#REF!,2,0),"0")</f>
        <v>0</v>
      </c>
      <c r="K3499" s="18" t="str">
        <f aca="false">IFERROR(VLOOKUP(A3499,#REF!,5,0),"-")</f>
        <v>-</v>
      </c>
      <c r="L3499" s="17" t="str">
        <f aca="false">IFERROR(VLOOKUP(A3499,#REF!,4,0),"-")</f>
        <v>-</v>
      </c>
      <c r="M3499" s="19" t="str">
        <f aca="false">LEFT(H3499,5)</f>
        <v/>
      </c>
      <c r="N3499" s="19" t="str">
        <f aca="false">IF(M3499="актив",A3499,"QWE")</f>
        <v>QWE</v>
      </c>
      <c r="O3499" s="19" t="str">
        <f aca="false">IF(M3499="акция",A3499,"QWE")</f>
        <v>QWE</v>
      </c>
      <c r="P3499" s="19" t="str">
        <f aca="false">IF(M3499="ликви",A3499,"QWE")</f>
        <v>QWE</v>
      </c>
      <c r="Q3499" s="19" t="str">
        <f aca="false">IF(M3499="предп",A3499,"QWE")</f>
        <v>QWE</v>
      </c>
      <c r="R3499" s="19" t="str">
        <f aca="false">IF(M3499="новин",A3499,"QWE")</f>
        <v>QWE</v>
      </c>
      <c r="S3499" s="19" t="str">
        <f aca="false">IF(M3499="новин",B3499,"QWE")</f>
        <v>QWE</v>
      </c>
      <c r="T3499" s="19" t="str">
        <f aca="false">IF(M3499="актив",B3499,"QWE")</f>
        <v>QWE</v>
      </c>
      <c r="U3499" s="19" t="str">
        <f aca="false">IF(M3499="акция",B3499,"QWE")</f>
        <v>QWE</v>
      </c>
      <c r="V3499" s="19" t="str">
        <f aca="false">IF(M3499="ликви",B3499,"QWE")</f>
        <v>QWE</v>
      </c>
      <c r="W3499" s="19" t="str">
        <f aca="false">IF(M3499="предп",B3499,"QWE")</f>
        <v>QWE</v>
      </c>
      <c r="X3499" s="10"/>
      <c r="Y3499" s="11"/>
    </row>
    <row r="3500" customFormat="false" ht="14.25" hidden="false" customHeight="true" outlineLevel="0" collapsed="false">
      <c r="D3500" s="11" t="str">
        <f aca="false">IFERROR(VLOOKUP(A3500,#REF!,2,0),"0")</f>
        <v>0</v>
      </c>
      <c r="G3500" s="26"/>
      <c r="H3500" s="21"/>
      <c r="I3500" s="17" t="str">
        <f aca="false">IFERROR(VLOOKUP(A3500,#REF!,2,0),"0")</f>
        <v>0</v>
      </c>
      <c r="J3500" s="17" t="str">
        <f aca="false">IFERROR(VLOOKUP(A3500,#REF!,2,0),"0")</f>
        <v>0</v>
      </c>
      <c r="K3500" s="18" t="str">
        <f aca="false">IFERROR(VLOOKUP(A3500,#REF!,5,0),"-")</f>
        <v>-</v>
      </c>
      <c r="L3500" s="17" t="str">
        <f aca="false">IFERROR(VLOOKUP(A3500,#REF!,4,0),"-")</f>
        <v>-</v>
      </c>
      <c r="M3500" s="19" t="str">
        <f aca="false">LEFT(H3500,5)</f>
        <v/>
      </c>
      <c r="N3500" s="19" t="str">
        <f aca="false">IF(M3500="актив",A3500,"QWE")</f>
        <v>QWE</v>
      </c>
      <c r="O3500" s="19" t="str">
        <f aca="false">IF(M3500="акция",A3500,"QWE")</f>
        <v>QWE</v>
      </c>
      <c r="P3500" s="19" t="str">
        <f aca="false">IF(M3500="ликви",A3500,"QWE")</f>
        <v>QWE</v>
      </c>
      <c r="Q3500" s="19" t="str">
        <f aca="false">IF(M3500="предп",A3500,"QWE")</f>
        <v>QWE</v>
      </c>
      <c r="R3500" s="19" t="str">
        <f aca="false">IF(M3500="новин",A3500,"QWE")</f>
        <v>QWE</v>
      </c>
      <c r="S3500" s="19" t="str">
        <f aca="false">IF(M3500="новин",B3500,"QWE")</f>
        <v>QWE</v>
      </c>
      <c r="T3500" s="19" t="str">
        <f aca="false">IF(M3500="актив",B3500,"QWE")</f>
        <v>QWE</v>
      </c>
      <c r="U3500" s="19" t="str">
        <f aca="false">IF(M3500="акция",B3500,"QWE")</f>
        <v>QWE</v>
      </c>
      <c r="V3500" s="19" t="str">
        <f aca="false">IF(M3500="ликви",B3500,"QWE")</f>
        <v>QWE</v>
      </c>
      <c r="W3500" s="19" t="str">
        <f aca="false">IF(M3500="предп",B3500,"QWE")</f>
        <v>QWE</v>
      </c>
      <c r="X3500" s="10"/>
      <c r="Y3500" s="11"/>
    </row>
    <row r="3501" customFormat="false" ht="14.25" hidden="false" customHeight="true" outlineLevel="0" collapsed="false">
      <c r="D3501" s="11" t="str">
        <f aca="false">IFERROR(VLOOKUP(A3501,#REF!,2,0),"0")</f>
        <v>0</v>
      </c>
      <c r="G3501" s="26"/>
      <c r="H3501" s="21"/>
      <c r="I3501" s="17" t="str">
        <f aca="false">IFERROR(VLOOKUP(A3501,#REF!,2,0),"0")</f>
        <v>0</v>
      </c>
      <c r="J3501" s="17" t="str">
        <f aca="false">IFERROR(VLOOKUP(A3501,#REF!,2,0),"0")</f>
        <v>0</v>
      </c>
      <c r="K3501" s="18" t="str">
        <f aca="false">IFERROR(VLOOKUP(A3501,#REF!,5,0),"-")</f>
        <v>-</v>
      </c>
      <c r="L3501" s="17" t="str">
        <f aca="false">IFERROR(VLOOKUP(A3501,#REF!,4,0),"-")</f>
        <v>-</v>
      </c>
      <c r="M3501" s="19" t="str">
        <f aca="false">LEFT(H3501,5)</f>
        <v/>
      </c>
      <c r="N3501" s="19" t="str">
        <f aca="false">IF(M3501="актив",A3501,"QWE")</f>
        <v>QWE</v>
      </c>
      <c r="O3501" s="19" t="str">
        <f aca="false">IF(M3501="акция",A3501,"QWE")</f>
        <v>QWE</v>
      </c>
      <c r="P3501" s="19" t="str">
        <f aca="false">IF(M3501="ликви",A3501,"QWE")</f>
        <v>QWE</v>
      </c>
      <c r="Q3501" s="19" t="str">
        <f aca="false">IF(M3501="предп",A3501,"QWE")</f>
        <v>QWE</v>
      </c>
      <c r="R3501" s="19" t="str">
        <f aca="false">IF(M3501="новин",A3501,"QWE")</f>
        <v>QWE</v>
      </c>
      <c r="S3501" s="19" t="str">
        <f aca="false">IF(M3501="новин",B3501,"QWE")</f>
        <v>QWE</v>
      </c>
      <c r="T3501" s="19" t="str">
        <f aca="false">IF(M3501="актив",B3501,"QWE")</f>
        <v>QWE</v>
      </c>
      <c r="U3501" s="19" t="str">
        <f aca="false">IF(M3501="акция",B3501,"QWE")</f>
        <v>QWE</v>
      </c>
      <c r="V3501" s="19" t="str">
        <f aca="false">IF(M3501="ликви",B3501,"QWE")</f>
        <v>QWE</v>
      </c>
      <c r="W3501" s="19" t="str">
        <f aca="false">IF(M3501="предп",B3501,"QWE")</f>
        <v>QWE</v>
      </c>
      <c r="X3501" s="10"/>
      <c r="Y3501" s="11"/>
    </row>
    <row r="3502" customFormat="false" ht="14.25" hidden="false" customHeight="true" outlineLevel="0" collapsed="false">
      <c r="D3502" s="11" t="str">
        <f aca="false">IFERROR(VLOOKUP(A3502,#REF!,2,0),"0")</f>
        <v>0</v>
      </c>
      <c r="G3502" s="26"/>
      <c r="H3502" s="21"/>
      <c r="I3502" s="17" t="str">
        <f aca="false">IFERROR(VLOOKUP(A3502,#REF!,2,0),"0")</f>
        <v>0</v>
      </c>
      <c r="J3502" s="17" t="str">
        <f aca="false">IFERROR(VLOOKUP(A3502,#REF!,2,0),"0")</f>
        <v>0</v>
      </c>
      <c r="K3502" s="18" t="str">
        <f aca="false">IFERROR(VLOOKUP(A3502,#REF!,5,0),"-")</f>
        <v>-</v>
      </c>
      <c r="L3502" s="17" t="str">
        <f aca="false">IFERROR(VLOOKUP(A3502,#REF!,4,0),"-")</f>
        <v>-</v>
      </c>
      <c r="M3502" s="19" t="str">
        <f aca="false">LEFT(H3502,5)</f>
        <v/>
      </c>
      <c r="N3502" s="19" t="str">
        <f aca="false">IF(M3502="актив",A3502,"QWE")</f>
        <v>QWE</v>
      </c>
      <c r="O3502" s="19" t="str">
        <f aca="false">IF(M3502="акция",A3502,"QWE")</f>
        <v>QWE</v>
      </c>
      <c r="P3502" s="19" t="str">
        <f aca="false">IF(M3502="ликви",A3502,"QWE")</f>
        <v>QWE</v>
      </c>
      <c r="Q3502" s="19" t="str">
        <f aca="false">IF(M3502="предп",A3502,"QWE")</f>
        <v>QWE</v>
      </c>
      <c r="R3502" s="19" t="str">
        <f aca="false">IF(M3502="новин",A3502,"QWE")</f>
        <v>QWE</v>
      </c>
      <c r="S3502" s="19" t="str">
        <f aca="false">IF(M3502="новин",B3502,"QWE")</f>
        <v>QWE</v>
      </c>
      <c r="T3502" s="19" t="str">
        <f aca="false">IF(M3502="актив",B3502,"QWE")</f>
        <v>QWE</v>
      </c>
      <c r="U3502" s="19" t="str">
        <f aca="false">IF(M3502="акция",B3502,"QWE")</f>
        <v>QWE</v>
      </c>
      <c r="V3502" s="19" t="str">
        <f aca="false">IF(M3502="ликви",B3502,"QWE")</f>
        <v>QWE</v>
      </c>
      <c r="W3502" s="19" t="str">
        <f aca="false">IF(M3502="предп",B3502,"QWE")</f>
        <v>QWE</v>
      </c>
      <c r="X3502" s="10"/>
      <c r="Y3502" s="11"/>
    </row>
    <row r="3503" customFormat="false" ht="14.25" hidden="false" customHeight="true" outlineLevel="0" collapsed="false">
      <c r="D3503" s="11" t="str">
        <f aca="false">IFERROR(VLOOKUP(A3503,#REF!,2,0),"0")</f>
        <v>0</v>
      </c>
      <c r="G3503" s="26"/>
      <c r="H3503" s="21"/>
      <c r="I3503" s="17" t="str">
        <f aca="false">IFERROR(VLOOKUP(A3503,#REF!,2,0),"0")</f>
        <v>0</v>
      </c>
      <c r="J3503" s="17" t="str">
        <f aca="false">IFERROR(VLOOKUP(A3503,#REF!,2,0),"0")</f>
        <v>0</v>
      </c>
      <c r="K3503" s="18" t="str">
        <f aca="false">IFERROR(VLOOKUP(A3503,#REF!,5,0),"-")</f>
        <v>-</v>
      </c>
      <c r="L3503" s="17" t="str">
        <f aca="false">IFERROR(VLOOKUP(A3503,#REF!,4,0),"-")</f>
        <v>-</v>
      </c>
      <c r="M3503" s="19" t="str">
        <f aca="false">LEFT(H3503,5)</f>
        <v/>
      </c>
      <c r="N3503" s="19" t="str">
        <f aca="false">IF(M3503="актив",A3503,"QWE")</f>
        <v>QWE</v>
      </c>
      <c r="O3503" s="19" t="str">
        <f aca="false">IF(M3503="акция",A3503,"QWE")</f>
        <v>QWE</v>
      </c>
      <c r="P3503" s="19" t="str">
        <f aca="false">IF(M3503="ликви",A3503,"QWE")</f>
        <v>QWE</v>
      </c>
      <c r="Q3503" s="19" t="str">
        <f aca="false">IF(M3503="предп",A3503,"QWE")</f>
        <v>QWE</v>
      </c>
      <c r="R3503" s="19" t="str">
        <f aca="false">IF(M3503="новин",A3503,"QWE")</f>
        <v>QWE</v>
      </c>
      <c r="S3503" s="19" t="str">
        <f aca="false">IF(M3503="новин",B3503,"QWE")</f>
        <v>QWE</v>
      </c>
      <c r="T3503" s="19" t="str">
        <f aca="false">IF(M3503="актив",B3503,"QWE")</f>
        <v>QWE</v>
      </c>
      <c r="U3503" s="19" t="str">
        <f aca="false">IF(M3503="акция",B3503,"QWE")</f>
        <v>QWE</v>
      </c>
      <c r="V3503" s="19" t="str">
        <f aca="false">IF(M3503="ликви",B3503,"QWE")</f>
        <v>QWE</v>
      </c>
      <c r="W3503" s="19" t="str">
        <f aca="false">IF(M3503="предп",B3503,"QWE")</f>
        <v>QWE</v>
      </c>
      <c r="X3503" s="10"/>
      <c r="Y3503" s="11"/>
    </row>
    <row r="3504" customFormat="false" ht="14.25" hidden="false" customHeight="true" outlineLevel="0" collapsed="false">
      <c r="D3504" s="11" t="str">
        <f aca="false">IFERROR(VLOOKUP(A3504,#REF!,2,0),"0")</f>
        <v>0</v>
      </c>
      <c r="G3504" s="26"/>
      <c r="H3504" s="21"/>
      <c r="I3504" s="17" t="str">
        <f aca="false">IFERROR(VLOOKUP(A3504,#REF!,2,0),"0")</f>
        <v>0</v>
      </c>
      <c r="J3504" s="17" t="str">
        <f aca="false">IFERROR(VLOOKUP(A3504,#REF!,2,0),"0")</f>
        <v>0</v>
      </c>
      <c r="K3504" s="18" t="str">
        <f aca="false">IFERROR(VLOOKUP(A3504,#REF!,5,0),"-")</f>
        <v>-</v>
      </c>
      <c r="L3504" s="17" t="str">
        <f aca="false">IFERROR(VLOOKUP(A3504,#REF!,4,0),"-")</f>
        <v>-</v>
      </c>
      <c r="M3504" s="19" t="str">
        <f aca="false">LEFT(H3504,5)</f>
        <v/>
      </c>
      <c r="N3504" s="19" t="str">
        <f aca="false">IF(M3504="актив",A3504,"QWE")</f>
        <v>QWE</v>
      </c>
      <c r="O3504" s="19" t="str">
        <f aca="false">IF(M3504="акция",A3504,"QWE")</f>
        <v>QWE</v>
      </c>
      <c r="P3504" s="19" t="str">
        <f aca="false">IF(M3504="ликви",A3504,"QWE")</f>
        <v>QWE</v>
      </c>
      <c r="Q3504" s="19" t="str">
        <f aca="false">IF(M3504="предп",A3504,"QWE")</f>
        <v>QWE</v>
      </c>
      <c r="R3504" s="19" t="str">
        <f aca="false">IF(M3504="новин",A3504,"QWE")</f>
        <v>QWE</v>
      </c>
      <c r="S3504" s="19" t="str">
        <f aca="false">IF(M3504="новин",B3504,"QWE")</f>
        <v>QWE</v>
      </c>
      <c r="T3504" s="19" t="str">
        <f aca="false">IF(M3504="актив",B3504,"QWE")</f>
        <v>QWE</v>
      </c>
      <c r="U3504" s="19" t="str">
        <f aca="false">IF(M3504="акция",B3504,"QWE")</f>
        <v>QWE</v>
      </c>
      <c r="V3504" s="19" t="str">
        <f aca="false">IF(M3504="ликви",B3504,"QWE")</f>
        <v>QWE</v>
      </c>
      <c r="W3504" s="19" t="str">
        <f aca="false">IF(M3504="предп",B3504,"QWE")</f>
        <v>QWE</v>
      </c>
      <c r="X3504" s="10"/>
      <c r="Y3504" s="11"/>
    </row>
    <row r="3505" customFormat="false" ht="14.25" hidden="false" customHeight="true" outlineLevel="0" collapsed="false">
      <c r="D3505" s="11" t="str">
        <f aca="false">IFERROR(VLOOKUP(A3505,#REF!,2,0),"0")</f>
        <v>0</v>
      </c>
      <c r="G3505" s="26"/>
      <c r="H3505" s="21"/>
      <c r="I3505" s="17" t="str">
        <f aca="false">IFERROR(VLOOKUP(A3505,#REF!,2,0),"0")</f>
        <v>0</v>
      </c>
      <c r="J3505" s="17" t="str">
        <f aca="false">IFERROR(VLOOKUP(A3505,#REF!,2,0),"0")</f>
        <v>0</v>
      </c>
      <c r="K3505" s="18" t="str">
        <f aca="false">IFERROR(VLOOKUP(A3505,#REF!,5,0),"-")</f>
        <v>-</v>
      </c>
      <c r="L3505" s="17" t="str">
        <f aca="false">IFERROR(VLOOKUP(A3505,#REF!,4,0),"-")</f>
        <v>-</v>
      </c>
      <c r="M3505" s="19" t="str">
        <f aca="false">LEFT(H3505,5)</f>
        <v/>
      </c>
      <c r="N3505" s="19" t="str">
        <f aca="false">IF(M3505="актив",A3505,"QWE")</f>
        <v>QWE</v>
      </c>
      <c r="O3505" s="19" t="str">
        <f aca="false">IF(M3505="акция",A3505,"QWE")</f>
        <v>QWE</v>
      </c>
      <c r="P3505" s="19" t="str">
        <f aca="false">IF(M3505="ликви",A3505,"QWE")</f>
        <v>QWE</v>
      </c>
      <c r="Q3505" s="19" t="str">
        <f aca="false">IF(M3505="предп",A3505,"QWE")</f>
        <v>QWE</v>
      </c>
      <c r="R3505" s="19" t="str">
        <f aca="false">IF(M3505="новин",A3505,"QWE")</f>
        <v>QWE</v>
      </c>
      <c r="S3505" s="19" t="str">
        <f aca="false">IF(M3505="новин",B3505,"QWE")</f>
        <v>QWE</v>
      </c>
      <c r="T3505" s="19" t="str">
        <f aca="false">IF(M3505="актив",B3505,"QWE")</f>
        <v>QWE</v>
      </c>
      <c r="U3505" s="19" t="str">
        <f aca="false">IF(M3505="акция",B3505,"QWE")</f>
        <v>QWE</v>
      </c>
      <c r="V3505" s="19" t="str">
        <f aca="false">IF(M3505="ликви",B3505,"QWE")</f>
        <v>QWE</v>
      </c>
      <c r="W3505" s="19" t="str">
        <f aca="false">IF(M3505="предп",B3505,"QWE")</f>
        <v>QWE</v>
      </c>
      <c r="X3505" s="10"/>
      <c r="Y3505" s="11"/>
    </row>
    <row r="3506" customFormat="false" ht="14.25" hidden="false" customHeight="true" outlineLevel="0" collapsed="false">
      <c r="D3506" s="11" t="str">
        <f aca="false">IFERROR(VLOOKUP(A3506,#REF!,2,0),"0")</f>
        <v>0</v>
      </c>
      <c r="G3506" s="26"/>
      <c r="H3506" s="21"/>
      <c r="I3506" s="17" t="str">
        <f aca="false">IFERROR(VLOOKUP(A3506,#REF!,2,0),"0")</f>
        <v>0</v>
      </c>
      <c r="J3506" s="17" t="str">
        <f aca="false">IFERROR(VLOOKUP(A3506,#REF!,2,0),"0")</f>
        <v>0</v>
      </c>
      <c r="K3506" s="18" t="str">
        <f aca="false">IFERROR(VLOOKUP(A3506,#REF!,5,0),"-")</f>
        <v>-</v>
      </c>
      <c r="L3506" s="17" t="str">
        <f aca="false">IFERROR(VLOOKUP(A3506,#REF!,4,0),"-")</f>
        <v>-</v>
      </c>
      <c r="M3506" s="19" t="str">
        <f aca="false">LEFT(H3506,5)</f>
        <v/>
      </c>
      <c r="N3506" s="19" t="str">
        <f aca="false">IF(M3506="актив",A3506,"QWE")</f>
        <v>QWE</v>
      </c>
      <c r="O3506" s="19" t="str">
        <f aca="false">IF(M3506="акция",A3506,"QWE")</f>
        <v>QWE</v>
      </c>
      <c r="P3506" s="19" t="str">
        <f aca="false">IF(M3506="ликви",A3506,"QWE")</f>
        <v>QWE</v>
      </c>
      <c r="Q3506" s="19" t="str">
        <f aca="false">IF(M3506="предп",A3506,"QWE")</f>
        <v>QWE</v>
      </c>
      <c r="R3506" s="19" t="str">
        <f aca="false">IF(M3506="новин",A3506,"QWE")</f>
        <v>QWE</v>
      </c>
      <c r="S3506" s="19" t="str">
        <f aca="false">IF(M3506="новин",B3506,"QWE")</f>
        <v>QWE</v>
      </c>
      <c r="T3506" s="19" t="str">
        <f aca="false">IF(M3506="актив",B3506,"QWE")</f>
        <v>QWE</v>
      </c>
      <c r="U3506" s="19" t="str">
        <f aca="false">IF(M3506="акция",B3506,"QWE")</f>
        <v>QWE</v>
      </c>
      <c r="V3506" s="19" t="str">
        <f aca="false">IF(M3506="ликви",B3506,"QWE")</f>
        <v>QWE</v>
      </c>
      <c r="W3506" s="19" t="str">
        <f aca="false">IF(M3506="предп",B3506,"QWE")</f>
        <v>QWE</v>
      </c>
      <c r="X3506" s="10"/>
      <c r="Y3506" s="11"/>
    </row>
    <row r="3507" customFormat="false" ht="14.25" hidden="false" customHeight="true" outlineLevel="0" collapsed="false">
      <c r="D3507" s="11" t="str">
        <f aca="false">IFERROR(VLOOKUP(A3507,#REF!,2,0),"0")</f>
        <v>0</v>
      </c>
      <c r="G3507" s="26"/>
      <c r="H3507" s="21"/>
      <c r="I3507" s="17" t="str">
        <f aca="false">IFERROR(VLOOKUP(A3507,#REF!,2,0),"0")</f>
        <v>0</v>
      </c>
      <c r="J3507" s="17" t="str">
        <f aca="false">IFERROR(VLOOKUP(A3507,#REF!,2,0),"0")</f>
        <v>0</v>
      </c>
      <c r="K3507" s="18" t="str">
        <f aca="false">IFERROR(VLOOKUP(A3507,#REF!,5,0),"-")</f>
        <v>-</v>
      </c>
      <c r="L3507" s="17" t="str">
        <f aca="false">IFERROR(VLOOKUP(A3507,#REF!,4,0),"-")</f>
        <v>-</v>
      </c>
      <c r="M3507" s="19" t="str">
        <f aca="false">LEFT(H3507,5)</f>
        <v/>
      </c>
      <c r="N3507" s="19" t="str">
        <f aca="false">IF(M3507="актив",A3507,"QWE")</f>
        <v>QWE</v>
      </c>
      <c r="O3507" s="19" t="str">
        <f aca="false">IF(M3507="акция",A3507,"QWE")</f>
        <v>QWE</v>
      </c>
      <c r="P3507" s="19" t="str">
        <f aca="false">IF(M3507="ликви",A3507,"QWE")</f>
        <v>QWE</v>
      </c>
      <c r="Q3507" s="19" t="str">
        <f aca="false">IF(M3507="предп",A3507,"QWE")</f>
        <v>QWE</v>
      </c>
      <c r="R3507" s="19" t="str">
        <f aca="false">IF(M3507="новин",A3507,"QWE")</f>
        <v>QWE</v>
      </c>
      <c r="S3507" s="19" t="str">
        <f aca="false">IF(M3507="новин",B3507,"QWE")</f>
        <v>QWE</v>
      </c>
      <c r="T3507" s="19" t="str">
        <f aca="false">IF(M3507="актив",B3507,"QWE")</f>
        <v>QWE</v>
      </c>
      <c r="U3507" s="19" t="str">
        <f aca="false">IF(M3507="акция",B3507,"QWE")</f>
        <v>QWE</v>
      </c>
      <c r="V3507" s="19" t="str">
        <f aca="false">IF(M3507="ликви",B3507,"QWE")</f>
        <v>QWE</v>
      </c>
      <c r="W3507" s="19" t="str">
        <f aca="false">IF(M3507="предп",B3507,"QWE")</f>
        <v>QWE</v>
      </c>
      <c r="X3507" s="10"/>
      <c r="Y3507" s="11"/>
    </row>
    <row r="3508" customFormat="false" ht="14.25" hidden="false" customHeight="true" outlineLevel="0" collapsed="false">
      <c r="D3508" s="11" t="str">
        <f aca="false">IFERROR(VLOOKUP(A3508,#REF!,2,0),"0")</f>
        <v>0</v>
      </c>
      <c r="G3508" s="26"/>
      <c r="H3508" s="21"/>
      <c r="I3508" s="17" t="str">
        <f aca="false">IFERROR(VLOOKUP(A3508,#REF!,2,0),"0")</f>
        <v>0</v>
      </c>
      <c r="J3508" s="17" t="str">
        <f aca="false">IFERROR(VLOOKUP(A3508,#REF!,2,0),"0")</f>
        <v>0</v>
      </c>
      <c r="K3508" s="18" t="str">
        <f aca="false">IFERROR(VLOOKUP(A3508,#REF!,5,0),"-")</f>
        <v>-</v>
      </c>
      <c r="L3508" s="17" t="str">
        <f aca="false">IFERROR(VLOOKUP(A3508,#REF!,4,0),"-")</f>
        <v>-</v>
      </c>
      <c r="M3508" s="19" t="str">
        <f aca="false">LEFT(H3508,5)</f>
        <v/>
      </c>
      <c r="N3508" s="19" t="str">
        <f aca="false">IF(M3508="актив",A3508,"QWE")</f>
        <v>QWE</v>
      </c>
      <c r="O3508" s="19" t="str">
        <f aca="false">IF(M3508="акция",A3508,"QWE")</f>
        <v>QWE</v>
      </c>
      <c r="P3508" s="19" t="str">
        <f aca="false">IF(M3508="ликви",A3508,"QWE")</f>
        <v>QWE</v>
      </c>
      <c r="Q3508" s="19" t="str">
        <f aca="false">IF(M3508="предп",A3508,"QWE")</f>
        <v>QWE</v>
      </c>
      <c r="R3508" s="19" t="str">
        <f aca="false">IF(M3508="новин",A3508,"QWE")</f>
        <v>QWE</v>
      </c>
      <c r="S3508" s="19" t="str">
        <f aca="false">IF(M3508="новин",B3508,"QWE")</f>
        <v>QWE</v>
      </c>
      <c r="T3508" s="19" t="str">
        <f aca="false">IF(M3508="актив",B3508,"QWE")</f>
        <v>QWE</v>
      </c>
      <c r="U3508" s="19" t="str">
        <f aca="false">IF(M3508="акция",B3508,"QWE")</f>
        <v>QWE</v>
      </c>
      <c r="V3508" s="19" t="str">
        <f aca="false">IF(M3508="ликви",B3508,"QWE")</f>
        <v>QWE</v>
      </c>
      <c r="W3508" s="19" t="str">
        <f aca="false">IF(M3508="предп",B3508,"QWE")</f>
        <v>QWE</v>
      </c>
      <c r="X3508" s="10"/>
      <c r="Y3508" s="11"/>
    </row>
    <row r="3509" customFormat="false" ht="14.25" hidden="false" customHeight="true" outlineLevel="0" collapsed="false">
      <c r="D3509" s="11" t="str">
        <f aca="false">IFERROR(VLOOKUP(A3509,#REF!,2,0),"0")</f>
        <v>0</v>
      </c>
      <c r="G3509" s="26"/>
      <c r="H3509" s="21"/>
      <c r="I3509" s="17" t="str">
        <f aca="false">IFERROR(VLOOKUP(A3509,#REF!,2,0),"0")</f>
        <v>0</v>
      </c>
      <c r="J3509" s="17" t="str">
        <f aca="false">IFERROR(VLOOKUP(A3509,#REF!,2,0),"0")</f>
        <v>0</v>
      </c>
      <c r="K3509" s="18" t="str">
        <f aca="false">IFERROR(VLOOKUP(A3509,#REF!,5,0),"-")</f>
        <v>-</v>
      </c>
      <c r="L3509" s="17" t="str">
        <f aca="false">IFERROR(VLOOKUP(A3509,#REF!,4,0),"-")</f>
        <v>-</v>
      </c>
      <c r="M3509" s="19" t="str">
        <f aca="false">LEFT(H3509,5)</f>
        <v/>
      </c>
      <c r="N3509" s="19" t="str">
        <f aca="false">IF(M3509="актив",A3509,"QWE")</f>
        <v>QWE</v>
      </c>
      <c r="O3509" s="19" t="str">
        <f aca="false">IF(M3509="акция",A3509,"QWE")</f>
        <v>QWE</v>
      </c>
      <c r="P3509" s="19" t="str">
        <f aca="false">IF(M3509="ликви",A3509,"QWE")</f>
        <v>QWE</v>
      </c>
      <c r="Q3509" s="19" t="str">
        <f aca="false">IF(M3509="предп",A3509,"QWE")</f>
        <v>QWE</v>
      </c>
      <c r="R3509" s="19" t="str">
        <f aca="false">IF(M3509="новин",A3509,"QWE")</f>
        <v>QWE</v>
      </c>
      <c r="S3509" s="19" t="str">
        <f aca="false">IF(M3509="новин",B3509,"QWE")</f>
        <v>QWE</v>
      </c>
      <c r="T3509" s="19" t="str">
        <f aca="false">IF(M3509="актив",B3509,"QWE")</f>
        <v>QWE</v>
      </c>
      <c r="U3509" s="19" t="str">
        <f aca="false">IF(M3509="акция",B3509,"QWE")</f>
        <v>QWE</v>
      </c>
      <c r="V3509" s="19" t="str">
        <f aca="false">IF(M3509="ликви",B3509,"QWE")</f>
        <v>QWE</v>
      </c>
      <c r="W3509" s="19" t="str">
        <f aca="false">IF(M3509="предп",B3509,"QWE")</f>
        <v>QWE</v>
      </c>
      <c r="X3509" s="10"/>
      <c r="Y3509" s="11"/>
    </row>
    <row r="3510" customFormat="false" ht="14.25" hidden="false" customHeight="true" outlineLevel="0" collapsed="false">
      <c r="D3510" s="11" t="str">
        <f aca="false">IFERROR(VLOOKUP(A3510,#REF!,2,0),"0")</f>
        <v>0</v>
      </c>
      <c r="G3510" s="26"/>
      <c r="H3510" s="21"/>
      <c r="I3510" s="17" t="str">
        <f aca="false">IFERROR(VLOOKUP(A3510,#REF!,2,0),"0")</f>
        <v>0</v>
      </c>
      <c r="J3510" s="17" t="str">
        <f aca="false">IFERROR(VLOOKUP(A3510,#REF!,2,0),"0")</f>
        <v>0</v>
      </c>
      <c r="K3510" s="18" t="str">
        <f aca="false">IFERROR(VLOOKUP(A3510,#REF!,5,0),"-")</f>
        <v>-</v>
      </c>
      <c r="L3510" s="17" t="str">
        <f aca="false">IFERROR(VLOOKUP(A3510,#REF!,4,0),"-")</f>
        <v>-</v>
      </c>
      <c r="M3510" s="19" t="str">
        <f aca="false">LEFT(H3510,5)</f>
        <v/>
      </c>
      <c r="N3510" s="19" t="str">
        <f aca="false">IF(M3510="актив",A3510,"QWE")</f>
        <v>QWE</v>
      </c>
      <c r="O3510" s="19" t="str">
        <f aca="false">IF(M3510="акция",A3510,"QWE")</f>
        <v>QWE</v>
      </c>
      <c r="P3510" s="19" t="str">
        <f aca="false">IF(M3510="ликви",A3510,"QWE")</f>
        <v>QWE</v>
      </c>
      <c r="Q3510" s="19" t="str">
        <f aca="false">IF(M3510="предп",A3510,"QWE")</f>
        <v>QWE</v>
      </c>
      <c r="R3510" s="19" t="str">
        <f aca="false">IF(M3510="новин",A3510,"QWE")</f>
        <v>QWE</v>
      </c>
      <c r="S3510" s="19" t="str">
        <f aca="false">IF(M3510="новин",B3510,"QWE")</f>
        <v>QWE</v>
      </c>
      <c r="T3510" s="19" t="str">
        <f aca="false">IF(M3510="актив",B3510,"QWE")</f>
        <v>QWE</v>
      </c>
      <c r="U3510" s="19" t="str">
        <f aca="false">IF(M3510="акция",B3510,"QWE")</f>
        <v>QWE</v>
      </c>
      <c r="V3510" s="19" t="str">
        <f aca="false">IF(M3510="ликви",B3510,"QWE")</f>
        <v>QWE</v>
      </c>
      <c r="W3510" s="19" t="str">
        <f aca="false">IF(M3510="предп",B3510,"QWE")</f>
        <v>QWE</v>
      </c>
      <c r="X3510" s="10"/>
      <c r="Y3510" s="11"/>
    </row>
    <row r="3511" customFormat="false" ht="14.25" hidden="false" customHeight="true" outlineLevel="0" collapsed="false">
      <c r="D3511" s="11" t="str">
        <f aca="false">IFERROR(VLOOKUP(A3511,#REF!,2,0),"0")</f>
        <v>0</v>
      </c>
      <c r="G3511" s="26"/>
      <c r="H3511" s="21"/>
      <c r="I3511" s="17" t="str">
        <f aca="false">IFERROR(VLOOKUP(A3511,#REF!,2,0),"0")</f>
        <v>0</v>
      </c>
      <c r="J3511" s="17" t="str">
        <f aca="false">IFERROR(VLOOKUP(A3511,#REF!,2,0),"0")</f>
        <v>0</v>
      </c>
      <c r="K3511" s="18" t="str">
        <f aca="false">IFERROR(VLOOKUP(A3511,#REF!,5,0),"-")</f>
        <v>-</v>
      </c>
      <c r="L3511" s="17" t="str">
        <f aca="false">IFERROR(VLOOKUP(A3511,#REF!,4,0),"-")</f>
        <v>-</v>
      </c>
      <c r="M3511" s="19" t="str">
        <f aca="false">LEFT(H3511,5)</f>
        <v/>
      </c>
      <c r="N3511" s="19" t="str">
        <f aca="false">IF(M3511="актив",A3511,"QWE")</f>
        <v>QWE</v>
      </c>
      <c r="O3511" s="19" t="str">
        <f aca="false">IF(M3511="акция",A3511,"QWE")</f>
        <v>QWE</v>
      </c>
      <c r="P3511" s="19" t="str">
        <f aca="false">IF(M3511="ликви",A3511,"QWE")</f>
        <v>QWE</v>
      </c>
      <c r="Q3511" s="19" t="str">
        <f aca="false">IF(M3511="предп",A3511,"QWE")</f>
        <v>QWE</v>
      </c>
      <c r="R3511" s="19" t="str">
        <f aca="false">IF(M3511="новин",A3511,"QWE")</f>
        <v>QWE</v>
      </c>
      <c r="S3511" s="19" t="str">
        <f aca="false">IF(M3511="новин",B3511,"QWE")</f>
        <v>QWE</v>
      </c>
      <c r="T3511" s="19" t="str">
        <f aca="false">IF(M3511="актив",B3511,"QWE")</f>
        <v>QWE</v>
      </c>
      <c r="U3511" s="19" t="str">
        <f aca="false">IF(M3511="акция",B3511,"QWE")</f>
        <v>QWE</v>
      </c>
      <c r="V3511" s="19" t="str">
        <f aca="false">IF(M3511="ликви",B3511,"QWE")</f>
        <v>QWE</v>
      </c>
      <c r="W3511" s="19" t="str">
        <f aca="false">IF(M3511="предп",B3511,"QWE")</f>
        <v>QWE</v>
      </c>
      <c r="X3511" s="10"/>
      <c r="Y3511" s="11"/>
    </row>
    <row r="3512" customFormat="false" ht="14.25" hidden="false" customHeight="true" outlineLevel="0" collapsed="false">
      <c r="D3512" s="11" t="str">
        <f aca="false">IFERROR(VLOOKUP(A3512,#REF!,2,0),"0")</f>
        <v>0</v>
      </c>
      <c r="G3512" s="26"/>
      <c r="H3512" s="21"/>
      <c r="I3512" s="17" t="str">
        <f aca="false">IFERROR(VLOOKUP(A3512,#REF!,2,0),"0")</f>
        <v>0</v>
      </c>
      <c r="J3512" s="17" t="str">
        <f aca="false">IFERROR(VLOOKUP(A3512,#REF!,2,0),"0")</f>
        <v>0</v>
      </c>
      <c r="K3512" s="18" t="str">
        <f aca="false">IFERROR(VLOOKUP(A3512,#REF!,5,0),"-")</f>
        <v>-</v>
      </c>
      <c r="L3512" s="17" t="str">
        <f aca="false">IFERROR(VLOOKUP(A3512,#REF!,4,0),"-")</f>
        <v>-</v>
      </c>
      <c r="M3512" s="19" t="str">
        <f aca="false">LEFT(H3512,5)</f>
        <v/>
      </c>
      <c r="N3512" s="19" t="str">
        <f aca="false">IF(M3512="актив",A3512,"QWE")</f>
        <v>QWE</v>
      </c>
      <c r="O3512" s="19" t="str">
        <f aca="false">IF(M3512="акция",A3512,"QWE")</f>
        <v>QWE</v>
      </c>
      <c r="P3512" s="19" t="str">
        <f aca="false">IF(M3512="ликви",A3512,"QWE")</f>
        <v>QWE</v>
      </c>
      <c r="Q3512" s="19" t="str">
        <f aca="false">IF(M3512="предп",A3512,"QWE")</f>
        <v>QWE</v>
      </c>
      <c r="R3512" s="19" t="str">
        <f aca="false">IF(M3512="новин",A3512,"QWE")</f>
        <v>QWE</v>
      </c>
      <c r="S3512" s="19" t="str">
        <f aca="false">IF(M3512="новин",B3512,"QWE")</f>
        <v>QWE</v>
      </c>
      <c r="T3512" s="19" t="str">
        <f aca="false">IF(M3512="актив",B3512,"QWE")</f>
        <v>QWE</v>
      </c>
      <c r="U3512" s="19" t="str">
        <f aca="false">IF(M3512="акция",B3512,"QWE")</f>
        <v>QWE</v>
      </c>
      <c r="V3512" s="19" t="str">
        <f aca="false">IF(M3512="ликви",B3512,"QWE")</f>
        <v>QWE</v>
      </c>
      <c r="W3512" s="19" t="str">
        <f aca="false">IF(M3512="предп",B3512,"QWE")</f>
        <v>QWE</v>
      </c>
      <c r="X3512" s="10"/>
      <c r="Y3512" s="11"/>
    </row>
    <row r="3513" customFormat="false" ht="14.25" hidden="false" customHeight="true" outlineLevel="0" collapsed="false">
      <c r="D3513" s="11" t="str">
        <f aca="false">IFERROR(VLOOKUP(A3513,#REF!,2,0),"0")</f>
        <v>0</v>
      </c>
      <c r="G3513" s="26"/>
      <c r="H3513" s="21"/>
      <c r="I3513" s="17" t="str">
        <f aca="false">IFERROR(VLOOKUP(A3513,#REF!,2,0),"0")</f>
        <v>0</v>
      </c>
      <c r="J3513" s="17" t="str">
        <f aca="false">IFERROR(VLOOKUP(A3513,#REF!,2,0),"0")</f>
        <v>0</v>
      </c>
      <c r="K3513" s="18" t="str">
        <f aca="false">IFERROR(VLOOKUP(A3513,#REF!,5,0),"-")</f>
        <v>-</v>
      </c>
      <c r="L3513" s="17" t="str">
        <f aca="false">IFERROR(VLOOKUP(A3513,#REF!,4,0),"-")</f>
        <v>-</v>
      </c>
      <c r="M3513" s="19" t="str">
        <f aca="false">LEFT(H3513,5)</f>
        <v/>
      </c>
      <c r="N3513" s="19" t="str">
        <f aca="false">IF(M3513="актив",A3513,"QWE")</f>
        <v>QWE</v>
      </c>
      <c r="O3513" s="19" t="str">
        <f aca="false">IF(M3513="акция",A3513,"QWE")</f>
        <v>QWE</v>
      </c>
      <c r="P3513" s="19" t="str">
        <f aca="false">IF(M3513="ликви",A3513,"QWE")</f>
        <v>QWE</v>
      </c>
      <c r="Q3513" s="19" t="str">
        <f aca="false">IF(M3513="предп",A3513,"QWE")</f>
        <v>QWE</v>
      </c>
      <c r="R3513" s="19" t="str">
        <f aca="false">IF(M3513="новин",A3513,"QWE")</f>
        <v>QWE</v>
      </c>
      <c r="S3513" s="19" t="str">
        <f aca="false">IF(M3513="новин",B3513,"QWE")</f>
        <v>QWE</v>
      </c>
      <c r="T3513" s="19" t="str">
        <f aca="false">IF(M3513="актив",B3513,"QWE")</f>
        <v>QWE</v>
      </c>
      <c r="U3513" s="19" t="str">
        <f aca="false">IF(M3513="акция",B3513,"QWE")</f>
        <v>QWE</v>
      </c>
      <c r="V3513" s="19" t="str">
        <f aca="false">IF(M3513="ликви",B3513,"QWE")</f>
        <v>QWE</v>
      </c>
      <c r="W3513" s="19" t="str">
        <f aca="false">IF(M3513="предп",B3513,"QWE")</f>
        <v>QWE</v>
      </c>
      <c r="X3513" s="10"/>
      <c r="Y3513" s="11"/>
    </row>
    <row r="3514" customFormat="false" ht="14.25" hidden="false" customHeight="true" outlineLevel="0" collapsed="false">
      <c r="D3514" s="11" t="str">
        <f aca="false">IFERROR(VLOOKUP(A3514,#REF!,2,0),"0")</f>
        <v>0</v>
      </c>
      <c r="G3514" s="26"/>
      <c r="H3514" s="21"/>
      <c r="I3514" s="17" t="str">
        <f aca="false">IFERROR(VLOOKUP(A3514,#REF!,2,0),"0")</f>
        <v>0</v>
      </c>
      <c r="J3514" s="17" t="str">
        <f aca="false">IFERROR(VLOOKUP(A3514,#REF!,2,0),"0")</f>
        <v>0</v>
      </c>
      <c r="K3514" s="18" t="str">
        <f aca="false">IFERROR(VLOOKUP(A3514,#REF!,5,0),"-")</f>
        <v>-</v>
      </c>
      <c r="L3514" s="17" t="str">
        <f aca="false">IFERROR(VLOOKUP(A3514,#REF!,4,0),"-")</f>
        <v>-</v>
      </c>
      <c r="M3514" s="19" t="str">
        <f aca="false">LEFT(H3514,5)</f>
        <v/>
      </c>
      <c r="N3514" s="19" t="str">
        <f aca="false">IF(M3514="актив",A3514,"QWE")</f>
        <v>QWE</v>
      </c>
      <c r="O3514" s="19" t="str">
        <f aca="false">IF(M3514="акция",A3514,"QWE")</f>
        <v>QWE</v>
      </c>
      <c r="P3514" s="19" t="str">
        <f aca="false">IF(M3514="ликви",A3514,"QWE")</f>
        <v>QWE</v>
      </c>
      <c r="Q3514" s="19" t="str">
        <f aca="false">IF(M3514="предп",A3514,"QWE")</f>
        <v>QWE</v>
      </c>
      <c r="R3514" s="19" t="str">
        <f aca="false">IF(M3514="новин",A3514,"QWE")</f>
        <v>QWE</v>
      </c>
      <c r="S3514" s="19" t="str">
        <f aca="false">IF(M3514="новин",B3514,"QWE")</f>
        <v>QWE</v>
      </c>
      <c r="T3514" s="19" t="str">
        <f aca="false">IF(M3514="актив",B3514,"QWE")</f>
        <v>QWE</v>
      </c>
      <c r="U3514" s="19" t="str">
        <f aca="false">IF(M3514="акция",B3514,"QWE")</f>
        <v>QWE</v>
      </c>
      <c r="V3514" s="19" t="str">
        <f aca="false">IF(M3514="ликви",B3514,"QWE")</f>
        <v>QWE</v>
      </c>
      <c r="W3514" s="19" t="str">
        <f aca="false">IF(M3514="предп",B3514,"QWE")</f>
        <v>QWE</v>
      </c>
      <c r="X3514" s="10"/>
      <c r="Y3514" s="11"/>
    </row>
    <row r="3515" customFormat="false" ht="14.25" hidden="false" customHeight="true" outlineLevel="0" collapsed="false">
      <c r="D3515" s="11" t="str">
        <f aca="false">IFERROR(VLOOKUP(A3515,#REF!,2,0),"0")</f>
        <v>0</v>
      </c>
      <c r="G3515" s="26"/>
      <c r="H3515" s="21"/>
      <c r="I3515" s="17" t="str">
        <f aca="false">IFERROR(VLOOKUP(A3515,#REF!,2,0),"0")</f>
        <v>0</v>
      </c>
      <c r="J3515" s="17" t="str">
        <f aca="false">IFERROR(VLOOKUP(A3515,#REF!,2,0),"0")</f>
        <v>0</v>
      </c>
      <c r="K3515" s="18" t="str">
        <f aca="false">IFERROR(VLOOKUP(A3515,#REF!,5,0),"-")</f>
        <v>-</v>
      </c>
      <c r="L3515" s="17" t="str">
        <f aca="false">IFERROR(VLOOKUP(A3515,#REF!,4,0),"-")</f>
        <v>-</v>
      </c>
      <c r="M3515" s="19" t="str">
        <f aca="false">LEFT(H3515,5)</f>
        <v/>
      </c>
      <c r="N3515" s="19" t="str">
        <f aca="false">IF(M3515="актив",A3515,"QWE")</f>
        <v>QWE</v>
      </c>
      <c r="O3515" s="19" t="str">
        <f aca="false">IF(M3515="акция",A3515,"QWE")</f>
        <v>QWE</v>
      </c>
      <c r="P3515" s="19" t="str">
        <f aca="false">IF(M3515="ликви",A3515,"QWE")</f>
        <v>QWE</v>
      </c>
      <c r="Q3515" s="19" t="str">
        <f aca="false">IF(M3515="предп",A3515,"QWE")</f>
        <v>QWE</v>
      </c>
      <c r="R3515" s="19" t="str">
        <f aca="false">IF(M3515="новин",A3515,"QWE")</f>
        <v>QWE</v>
      </c>
      <c r="S3515" s="19" t="str">
        <f aca="false">IF(M3515="новин",B3515,"QWE")</f>
        <v>QWE</v>
      </c>
      <c r="T3515" s="19" t="str">
        <f aca="false">IF(M3515="актив",B3515,"QWE")</f>
        <v>QWE</v>
      </c>
      <c r="U3515" s="19" t="str">
        <f aca="false">IF(M3515="акция",B3515,"QWE")</f>
        <v>QWE</v>
      </c>
      <c r="V3515" s="19" t="str">
        <f aca="false">IF(M3515="ликви",B3515,"QWE")</f>
        <v>QWE</v>
      </c>
      <c r="W3515" s="19" t="str">
        <f aca="false">IF(M3515="предп",B3515,"QWE")</f>
        <v>QWE</v>
      </c>
      <c r="X3515" s="10"/>
      <c r="Y3515" s="11"/>
    </row>
    <row r="3516" customFormat="false" ht="14.25" hidden="false" customHeight="true" outlineLevel="0" collapsed="false">
      <c r="D3516" s="11" t="str">
        <f aca="false">IFERROR(VLOOKUP(A3516,#REF!,2,0),"0")</f>
        <v>0</v>
      </c>
      <c r="G3516" s="26"/>
      <c r="H3516" s="21"/>
      <c r="I3516" s="17" t="str">
        <f aca="false">IFERROR(VLOOKUP(A3516,#REF!,2,0),"0")</f>
        <v>0</v>
      </c>
      <c r="J3516" s="17" t="str">
        <f aca="false">IFERROR(VLOOKUP(A3516,#REF!,2,0),"0")</f>
        <v>0</v>
      </c>
      <c r="K3516" s="18" t="str">
        <f aca="false">IFERROR(VLOOKUP(A3516,#REF!,5,0),"-")</f>
        <v>-</v>
      </c>
      <c r="L3516" s="17" t="str">
        <f aca="false">IFERROR(VLOOKUP(A3516,#REF!,4,0),"-")</f>
        <v>-</v>
      </c>
      <c r="M3516" s="19" t="str">
        <f aca="false">LEFT(H3516,5)</f>
        <v/>
      </c>
      <c r="N3516" s="19" t="str">
        <f aca="false">IF(M3516="актив",A3516,"QWE")</f>
        <v>QWE</v>
      </c>
      <c r="O3516" s="19" t="str">
        <f aca="false">IF(M3516="акция",A3516,"QWE")</f>
        <v>QWE</v>
      </c>
      <c r="P3516" s="19" t="str">
        <f aca="false">IF(M3516="ликви",A3516,"QWE")</f>
        <v>QWE</v>
      </c>
      <c r="Q3516" s="19" t="str">
        <f aca="false">IF(M3516="предп",A3516,"QWE")</f>
        <v>QWE</v>
      </c>
      <c r="R3516" s="19" t="str">
        <f aca="false">IF(M3516="новин",A3516,"QWE")</f>
        <v>QWE</v>
      </c>
      <c r="S3516" s="19" t="str">
        <f aca="false">IF(M3516="новин",B3516,"QWE")</f>
        <v>QWE</v>
      </c>
      <c r="T3516" s="19" t="str">
        <f aca="false">IF(M3516="актив",B3516,"QWE")</f>
        <v>QWE</v>
      </c>
      <c r="U3516" s="19" t="str">
        <f aca="false">IF(M3516="акция",B3516,"QWE")</f>
        <v>QWE</v>
      </c>
      <c r="V3516" s="19" t="str">
        <f aca="false">IF(M3516="ликви",B3516,"QWE")</f>
        <v>QWE</v>
      </c>
      <c r="W3516" s="19" t="str">
        <f aca="false">IF(M3516="предп",B3516,"QWE")</f>
        <v>QWE</v>
      </c>
      <c r="X3516" s="10"/>
      <c r="Y3516" s="11"/>
    </row>
    <row r="3517" customFormat="false" ht="14.25" hidden="false" customHeight="true" outlineLevel="0" collapsed="false">
      <c r="D3517" s="11" t="str">
        <f aca="false">IFERROR(VLOOKUP(A3517,#REF!,2,0),"0")</f>
        <v>0</v>
      </c>
      <c r="G3517" s="26"/>
      <c r="H3517" s="21"/>
      <c r="I3517" s="17" t="str">
        <f aca="false">IFERROR(VLOOKUP(A3517,#REF!,2,0),"0")</f>
        <v>0</v>
      </c>
      <c r="J3517" s="17" t="str">
        <f aca="false">IFERROR(VLOOKUP(A3517,#REF!,2,0),"0")</f>
        <v>0</v>
      </c>
      <c r="K3517" s="18" t="str">
        <f aca="false">IFERROR(VLOOKUP(A3517,#REF!,5,0),"-")</f>
        <v>-</v>
      </c>
      <c r="L3517" s="17" t="str">
        <f aca="false">IFERROR(VLOOKUP(A3517,#REF!,4,0),"-")</f>
        <v>-</v>
      </c>
      <c r="M3517" s="19" t="str">
        <f aca="false">LEFT(H3517,5)</f>
        <v/>
      </c>
      <c r="N3517" s="19" t="str">
        <f aca="false">IF(M3517="актив",A3517,"QWE")</f>
        <v>QWE</v>
      </c>
      <c r="O3517" s="19" t="str">
        <f aca="false">IF(M3517="акция",A3517,"QWE")</f>
        <v>QWE</v>
      </c>
      <c r="P3517" s="19" t="str">
        <f aca="false">IF(M3517="ликви",A3517,"QWE")</f>
        <v>QWE</v>
      </c>
      <c r="Q3517" s="19" t="str">
        <f aca="false">IF(M3517="предп",A3517,"QWE")</f>
        <v>QWE</v>
      </c>
      <c r="R3517" s="19" t="str">
        <f aca="false">IF(M3517="новин",A3517,"QWE")</f>
        <v>QWE</v>
      </c>
      <c r="S3517" s="19" t="str">
        <f aca="false">IF(M3517="новин",B3517,"QWE")</f>
        <v>QWE</v>
      </c>
      <c r="T3517" s="19" t="str">
        <f aca="false">IF(M3517="актив",B3517,"QWE")</f>
        <v>QWE</v>
      </c>
      <c r="U3517" s="19" t="str">
        <f aca="false">IF(M3517="акция",B3517,"QWE")</f>
        <v>QWE</v>
      </c>
      <c r="V3517" s="19" t="str">
        <f aca="false">IF(M3517="ликви",B3517,"QWE")</f>
        <v>QWE</v>
      </c>
      <c r="W3517" s="19" t="str">
        <f aca="false">IF(M3517="предп",B3517,"QWE")</f>
        <v>QWE</v>
      </c>
      <c r="X3517" s="10"/>
      <c r="Y3517" s="11"/>
    </row>
    <row r="3518" customFormat="false" ht="14.25" hidden="false" customHeight="true" outlineLevel="0" collapsed="false">
      <c r="D3518" s="11" t="str">
        <f aca="false">IFERROR(VLOOKUP(A3518,#REF!,2,0),"0")</f>
        <v>0</v>
      </c>
      <c r="G3518" s="26"/>
      <c r="H3518" s="21"/>
      <c r="I3518" s="17" t="str">
        <f aca="false">IFERROR(VLOOKUP(A3518,#REF!,2,0),"0")</f>
        <v>0</v>
      </c>
      <c r="J3518" s="17" t="str">
        <f aca="false">IFERROR(VLOOKUP(A3518,#REF!,2,0),"0")</f>
        <v>0</v>
      </c>
      <c r="K3518" s="18" t="str">
        <f aca="false">IFERROR(VLOOKUP(A3518,#REF!,5,0),"-")</f>
        <v>-</v>
      </c>
      <c r="L3518" s="17" t="str">
        <f aca="false">IFERROR(VLOOKUP(A3518,#REF!,4,0),"-")</f>
        <v>-</v>
      </c>
      <c r="M3518" s="19" t="str">
        <f aca="false">LEFT(H3518,5)</f>
        <v/>
      </c>
      <c r="N3518" s="19" t="str">
        <f aca="false">IF(M3518="актив",A3518,"QWE")</f>
        <v>QWE</v>
      </c>
      <c r="O3518" s="19" t="str">
        <f aca="false">IF(M3518="акция",A3518,"QWE")</f>
        <v>QWE</v>
      </c>
      <c r="P3518" s="19" t="str">
        <f aca="false">IF(M3518="ликви",A3518,"QWE")</f>
        <v>QWE</v>
      </c>
      <c r="Q3518" s="19" t="str">
        <f aca="false">IF(M3518="предп",A3518,"QWE")</f>
        <v>QWE</v>
      </c>
      <c r="R3518" s="19" t="str">
        <f aca="false">IF(M3518="новин",A3518,"QWE")</f>
        <v>QWE</v>
      </c>
      <c r="S3518" s="19" t="str">
        <f aca="false">IF(M3518="новин",B3518,"QWE")</f>
        <v>QWE</v>
      </c>
      <c r="T3518" s="19" t="str">
        <f aca="false">IF(M3518="актив",B3518,"QWE")</f>
        <v>QWE</v>
      </c>
      <c r="U3518" s="19" t="str">
        <f aca="false">IF(M3518="акция",B3518,"QWE")</f>
        <v>QWE</v>
      </c>
      <c r="V3518" s="19" t="str">
        <f aca="false">IF(M3518="ликви",B3518,"QWE")</f>
        <v>QWE</v>
      </c>
      <c r="W3518" s="19" t="str">
        <f aca="false">IF(M3518="предп",B3518,"QWE")</f>
        <v>QWE</v>
      </c>
      <c r="X3518" s="10"/>
      <c r="Y3518" s="11"/>
    </row>
    <row r="3519" customFormat="false" ht="14.25" hidden="false" customHeight="true" outlineLevel="0" collapsed="false">
      <c r="D3519" s="11" t="str">
        <f aca="false">IFERROR(VLOOKUP(A3519,#REF!,2,0),"0")</f>
        <v>0</v>
      </c>
      <c r="G3519" s="26"/>
      <c r="H3519" s="21"/>
      <c r="I3519" s="17" t="str">
        <f aca="false">IFERROR(VLOOKUP(A3519,#REF!,2,0),"0")</f>
        <v>0</v>
      </c>
      <c r="J3519" s="17" t="str">
        <f aca="false">IFERROR(VLOOKUP(A3519,#REF!,2,0),"0")</f>
        <v>0</v>
      </c>
      <c r="K3519" s="18" t="str">
        <f aca="false">IFERROR(VLOOKUP(A3519,#REF!,5,0),"-")</f>
        <v>-</v>
      </c>
      <c r="L3519" s="17" t="str">
        <f aca="false">IFERROR(VLOOKUP(A3519,#REF!,4,0),"-")</f>
        <v>-</v>
      </c>
      <c r="M3519" s="19" t="str">
        <f aca="false">LEFT(H3519,5)</f>
        <v/>
      </c>
      <c r="N3519" s="19" t="str">
        <f aca="false">IF(M3519="актив",A3519,"QWE")</f>
        <v>QWE</v>
      </c>
      <c r="O3519" s="19" t="str">
        <f aca="false">IF(M3519="акция",A3519,"QWE")</f>
        <v>QWE</v>
      </c>
      <c r="P3519" s="19" t="str">
        <f aca="false">IF(M3519="ликви",A3519,"QWE")</f>
        <v>QWE</v>
      </c>
      <c r="Q3519" s="19" t="str">
        <f aca="false">IF(M3519="предп",A3519,"QWE")</f>
        <v>QWE</v>
      </c>
      <c r="R3519" s="19" t="str">
        <f aca="false">IF(M3519="новин",A3519,"QWE")</f>
        <v>QWE</v>
      </c>
      <c r="S3519" s="19" t="str">
        <f aca="false">IF(M3519="новин",B3519,"QWE")</f>
        <v>QWE</v>
      </c>
      <c r="T3519" s="19" t="str">
        <f aca="false">IF(M3519="актив",B3519,"QWE")</f>
        <v>QWE</v>
      </c>
      <c r="U3519" s="19" t="str">
        <f aca="false">IF(M3519="акция",B3519,"QWE")</f>
        <v>QWE</v>
      </c>
      <c r="V3519" s="19" t="str">
        <f aca="false">IF(M3519="ликви",B3519,"QWE")</f>
        <v>QWE</v>
      </c>
      <c r="W3519" s="19" t="str">
        <f aca="false">IF(M3519="предп",B3519,"QWE")</f>
        <v>QWE</v>
      </c>
      <c r="X3519" s="10"/>
      <c r="Y3519" s="11"/>
    </row>
    <row r="3520" customFormat="false" ht="14.25" hidden="false" customHeight="true" outlineLevel="0" collapsed="false">
      <c r="D3520" s="11" t="str">
        <f aca="false">IFERROR(VLOOKUP(A3520,#REF!,2,0),"0")</f>
        <v>0</v>
      </c>
      <c r="G3520" s="26"/>
      <c r="H3520" s="21"/>
      <c r="I3520" s="17" t="str">
        <f aca="false">IFERROR(VLOOKUP(A3520,#REF!,2,0),"0")</f>
        <v>0</v>
      </c>
      <c r="J3520" s="17" t="str">
        <f aca="false">IFERROR(VLOOKUP(A3520,#REF!,2,0),"0")</f>
        <v>0</v>
      </c>
      <c r="K3520" s="18" t="str">
        <f aca="false">IFERROR(VLOOKUP(A3520,#REF!,5,0),"-")</f>
        <v>-</v>
      </c>
      <c r="L3520" s="17" t="str">
        <f aca="false">IFERROR(VLOOKUP(A3520,#REF!,4,0),"-")</f>
        <v>-</v>
      </c>
      <c r="M3520" s="19" t="str">
        <f aca="false">LEFT(H3520,5)</f>
        <v/>
      </c>
      <c r="N3520" s="19" t="str">
        <f aca="false">IF(M3520="актив",A3520,"QWE")</f>
        <v>QWE</v>
      </c>
      <c r="O3520" s="19" t="str">
        <f aca="false">IF(M3520="акция",A3520,"QWE")</f>
        <v>QWE</v>
      </c>
      <c r="P3520" s="19" t="str">
        <f aca="false">IF(M3520="ликви",A3520,"QWE")</f>
        <v>QWE</v>
      </c>
      <c r="Q3520" s="19" t="str">
        <f aca="false">IF(M3520="предп",A3520,"QWE")</f>
        <v>QWE</v>
      </c>
      <c r="R3520" s="19" t="str">
        <f aca="false">IF(M3520="новин",A3520,"QWE")</f>
        <v>QWE</v>
      </c>
      <c r="S3520" s="19" t="str">
        <f aca="false">IF(M3520="новин",B3520,"QWE")</f>
        <v>QWE</v>
      </c>
      <c r="T3520" s="19" t="str">
        <f aca="false">IF(M3520="актив",B3520,"QWE")</f>
        <v>QWE</v>
      </c>
      <c r="U3520" s="19" t="str">
        <f aca="false">IF(M3520="акция",B3520,"QWE")</f>
        <v>QWE</v>
      </c>
      <c r="V3520" s="19" t="str">
        <f aca="false">IF(M3520="ликви",B3520,"QWE")</f>
        <v>QWE</v>
      </c>
      <c r="W3520" s="19" t="str">
        <f aca="false">IF(M3520="предп",B3520,"QWE")</f>
        <v>QWE</v>
      </c>
      <c r="X3520" s="10"/>
      <c r="Y3520" s="11"/>
    </row>
    <row r="3521" customFormat="false" ht="14.25" hidden="false" customHeight="true" outlineLevel="0" collapsed="false">
      <c r="D3521" s="11" t="str">
        <f aca="false">IFERROR(VLOOKUP(A3521,#REF!,2,0),"0")</f>
        <v>0</v>
      </c>
      <c r="G3521" s="26"/>
      <c r="H3521" s="21"/>
      <c r="I3521" s="17" t="str">
        <f aca="false">IFERROR(VLOOKUP(A3521,#REF!,2,0),"0")</f>
        <v>0</v>
      </c>
      <c r="J3521" s="17" t="str">
        <f aca="false">IFERROR(VLOOKUP(A3521,#REF!,2,0),"0")</f>
        <v>0</v>
      </c>
      <c r="K3521" s="18" t="str">
        <f aca="false">IFERROR(VLOOKUP(A3521,#REF!,5,0),"-")</f>
        <v>-</v>
      </c>
      <c r="L3521" s="17" t="str">
        <f aca="false">IFERROR(VLOOKUP(A3521,#REF!,4,0),"-")</f>
        <v>-</v>
      </c>
      <c r="M3521" s="19" t="str">
        <f aca="false">LEFT(H3521,5)</f>
        <v/>
      </c>
      <c r="N3521" s="19" t="str">
        <f aca="false">IF(M3521="актив",A3521,"QWE")</f>
        <v>QWE</v>
      </c>
      <c r="O3521" s="19" t="str">
        <f aca="false">IF(M3521="акция",A3521,"QWE")</f>
        <v>QWE</v>
      </c>
      <c r="P3521" s="19" t="str">
        <f aca="false">IF(M3521="ликви",A3521,"QWE")</f>
        <v>QWE</v>
      </c>
      <c r="Q3521" s="19" t="str">
        <f aca="false">IF(M3521="предп",A3521,"QWE")</f>
        <v>QWE</v>
      </c>
      <c r="R3521" s="19" t="str">
        <f aca="false">IF(M3521="новин",A3521,"QWE")</f>
        <v>QWE</v>
      </c>
      <c r="S3521" s="19" t="str">
        <f aca="false">IF(M3521="новин",B3521,"QWE")</f>
        <v>QWE</v>
      </c>
      <c r="T3521" s="19" t="str">
        <f aca="false">IF(M3521="актив",B3521,"QWE")</f>
        <v>QWE</v>
      </c>
      <c r="U3521" s="19" t="str">
        <f aca="false">IF(M3521="акция",B3521,"QWE")</f>
        <v>QWE</v>
      </c>
      <c r="V3521" s="19" t="str">
        <f aca="false">IF(M3521="ликви",B3521,"QWE")</f>
        <v>QWE</v>
      </c>
      <c r="W3521" s="19" t="str">
        <f aca="false">IF(M3521="предп",B3521,"QWE")</f>
        <v>QWE</v>
      </c>
      <c r="X3521" s="10"/>
      <c r="Y3521" s="11"/>
    </row>
    <row r="3522" customFormat="false" ht="14.25" hidden="false" customHeight="true" outlineLevel="0" collapsed="false">
      <c r="D3522" s="11" t="str">
        <f aca="false">IFERROR(VLOOKUP(A3522,#REF!,2,0),"0")</f>
        <v>0</v>
      </c>
      <c r="G3522" s="26"/>
      <c r="H3522" s="21"/>
      <c r="I3522" s="17" t="str">
        <f aca="false">IFERROR(VLOOKUP(A3522,#REF!,2,0),"0")</f>
        <v>0</v>
      </c>
      <c r="J3522" s="17" t="str">
        <f aca="false">IFERROR(VLOOKUP(A3522,#REF!,2,0),"0")</f>
        <v>0</v>
      </c>
      <c r="K3522" s="18" t="str">
        <f aca="false">IFERROR(VLOOKUP(A3522,#REF!,5,0),"-")</f>
        <v>-</v>
      </c>
      <c r="L3522" s="17" t="str">
        <f aca="false">IFERROR(VLOOKUP(A3522,#REF!,4,0),"-")</f>
        <v>-</v>
      </c>
      <c r="M3522" s="19" t="str">
        <f aca="false">LEFT(H3522,5)</f>
        <v/>
      </c>
      <c r="N3522" s="19" t="str">
        <f aca="false">IF(M3522="актив",A3522,"QWE")</f>
        <v>QWE</v>
      </c>
      <c r="O3522" s="19" t="str">
        <f aca="false">IF(M3522="акция",A3522,"QWE")</f>
        <v>QWE</v>
      </c>
      <c r="P3522" s="19" t="str">
        <f aca="false">IF(M3522="ликви",A3522,"QWE")</f>
        <v>QWE</v>
      </c>
      <c r="Q3522" s="19" t="str">
        <f aca="false">IF(M3522="предп",A3522,"QWE")</f>
        <v>QWE</v>
      </c>
      <c r="R3522" s="19" t="str">
        <f aca="false">IF(M3522="новин",A3522,"QWE")</f>
        <v>QWE</v>
      </c>
      <c r="S3522" s="19" t="str">
        <f aca="false">IF(M3522="новин",B3522,"QWE")</f>
        <v>QWE</v>
      </c>
      <c r="T3522" s="19" t="str">
        <f aca="false">IF(M3522="актив",B3522,"QWE")</f>
        <v>QWE</v>
      </c>
      <c r="U3522" s="19" t="str">
        <f aca="false">IF(M3522="акция",B3522,"QWE")</f>
        <v>QWE</v>
      </c>
      <c r="V3522" s="19" t="str">
        <f aca="false">IF(M3522="ликви",B3522,"QWE")</f>
        <v>QWE</v>
      </c>
      <c r="W3522" s="19" t="str">
        <f aca="false">IF(M3522="предп",B3522,"QWE")</f>
        <v>QWE</v>
      </c>
      <c r="X3522" s="10"/>
      <c r="Y3522" s="11"/>
    </row>
    <row r="3523" customFormat="false" ht="14.25" hidden="false" customHeight="true" outlineLevel="0" collapsed="false">
      <c r="D3523" s="11" t="str">
        <f aca="false">IFERROR(VLOOKUP(A3523,#REF!,2,0),"0")</f>
        <v>0</v>
      </c>
      <c r="G3523" s="26"/>
      <c r="H3523" s="21"/>
      <c r="I3523" s="17" t="str">
        <f aca="false">IFERROR(VLOOKUP(A3523,#REF!,2,0),"0")</f>
        <v>0</v>
      </c>
      <c r="J3523" s="17" t="str">
        <f aca="false">IFERROR(VLOOKUP(A3523,#REF!,2,0),"0")</f>
        <v>0</v>
      </c>
      <c r="K3523" s="18" t="str">
        <f aca="false">IFERROR(VLOOKUP(A3523,#REF!,5,0),"-")</f>
        <v>-</v>
      </c>
      <c r="L3523" s="17" t="str">
        <f aca="false">IFERROR(VLOOKUP(A3523,#REF!,4,0),"-")</f>
        <v>-</v>
      </c>
      <c r="M3523" s="19" t="str">
        <f aca="false">LEFT(H3523,5)</f>
        <v/>
      </c>
      <c r="N3523" s="19" t="str">
        <f aca="false">IF(M3523="актив",A3523,"QWE")</f>
        <v>QWE</v>
      </c>
      <c r="O3523" s="19" t="str">
        <f aca="false">IF(M3523="акция",A3523,"QWE")</f>
        <v>QWE</v>
      </c>
      <c r="P3523" s="19" t="str">
        <f aca="false">IF(M3523="ликви",A3523,"QWE")</f>
        <v>QWE</v>
      </c>
      <c r="Q3523" s="19" t="str">
        <f aca="false">IF(M3523="предп",A3523,"QWE")</f>
        <v>QWE</v>
      </c>
      <c r="R3523" s="19" t="str">
        <f aca="false">IF(M3523="новин",A3523,"QWE")</f>
        <v>QWE</v>
      </c>
      <c r="S3523" s="19" t="str">
        <f aca="false">IF(M3523="новин",B3523,"QWE")</f>
        <v>QWE</v>
      </c>
      <c r="T3523" s="19" t="str">
        <f aca="false">IF(M3523="актив",B3523,"QWE")</f>
        <v>QWE</v>
      </c>
      <c r="U3523" s="19" t="str">
        <f aca="false">IF(M3523="акция",B3523,"QWE")</f>
        <v>QWE</v>
      </c>
      <c r="V3523" s="19" t="str">
        <f aca="false">IF(M3523="ликви",B3523,"QWE")</f>
        <v>QWE</v>
      </c>
      <c r="W3523" s="19" t="str">
        <f aca="false">IF(M3523="предп",B3523,"QWE")</f>
        <v>QWE</v>
      </c>
      <c r="X3523" s="10"/>
      <c r="Y3523" s="11"/>
    </row>
    <row r="3524" customFormat="false" ht="14.25" hidden="false" customHeight="true" outlineLevel="0" collapsed="false">
      <c r="D3524" s="11" t="str">
        <f aca="false">IFERROR(VLOOKUP(A3524,#REF!,2,0),"0")</f>
        <v>0</v>
      </c>
      <c r="G3524" s="26"/>
      <c r="H3524" s="21"/>
      <c r="I3524" s="17" t="str">
        <f aca="false">IFERROR(VLOOKUP(A3524,#REF!,2,0),"0")</f>
        <v>0</v>
      </c>
      <c r="J3524" s="17" t="str">
        <f aca="false">IFERROR(VLOOKUP(A3524,#REF!,2,0),"0")</f>
        <v>0</v>
      </c>
      <c r="K3524" s="18" t="str">
        <f aca="false">IFERROR(VLOOKUP(A3524,#REF!,5,0),"-")</f>
        <v>-</v>
      </c>
      <c r="L3524" s="17" t="str">
        <f aca="false">IFERROR(VLOOKUP(A3524,#REF!,4,0),"-")</f>
        <v>-</v>
      </c>
      <c r="M3524" s="19" t="str">
        <f aca="false">LEFT(H3524,5)</f>
        <v/>
      </c>
      <c r="N3524" s="19" t="str">
        <f aca="false">IF(M3524="актив",A3524,"QWE")</f>
        <v>QWE</v>
      </c>
      <c r="O3524" s="19" t="str">
        <f aca="false">IF(M3524="акция",A3524,"QWE")</f>
        <v>QWE</v>
      </c>
      <c r="P3524" s="19" t="str">
        <f aca="false">IF(M3524="ликви",A3524,"QWE")</f>
        <v>QWE</v>
      </c>
      <c r="Q3524" s="19" t="str">
        <f aca="false">IF(M3524="предп",A3524,"QWE")</f>
        <v>QWE</v>
      </c>
      <c r="R3524" s="19" t="str">
        <f aca="false">IF(M3524="новин",A3524,"QWE")</f>
        <v>QWE</v>
      </c>
      <c r="S3524" s="19" t="str">
        <f aca="false">IF(M3524="новин",B3524,"QWE")</f>
        <v>QWE</v>
      </c>
      <c r="T3524" s="19" t="str">
        <f aca="false">IF(M3524="актив",B3524,"QWE")</f>
        <v>QWE</v>
      </c>
      <c r="U3524" s="19" t="str">
        <f aca="false">IF(M3524="акция",B3524,"QWE")</f>
        <v>QWE</v>
      </c>
      <c r="V3524" s="19" t="str">
        <f aca="false">IF(M3524="ликви",B3524,"QWE")</f>
        <v>QWE</v>
      </c>
      <c r="W3524" s="19" t="str">
        <f aca="false">IF(M3524="предп",B3524,"QWE")</f>
        <v>QWE</v>
      </c>
      <c r="X3524" s="10"/>
      <c r="Y3524" s="11"/>
    </row>
    <row r="3525" customFormat="false" ht="14.25" hidden="false" customHeight="true" outlineLevel="0" collapsed="false">
      <c r="D3525" s="11" t="str">
        <f aca="false">IFERROR(VLOOKUP(A3525,#REF!,2,0),"0")</f>
        <v>0</v>
      </c>
      <c r="G3525" s="26"/>
      <c r="H3525" s="21"/>
      <c r="I3525" s="17" t="str">
        <f aca="false">IFERROR(VLOOKUP(A3525,#REF!,2,0),"0")</f>
        <v>0</v>
      </c>
      <c r="J3525" s="17" t="str">
        <f aca="false">IFERROR(VLOOKUP(A3525,#REF!,2,0),"0")</f>
        <v>0</v>
      </c>
      <c r="K3525" s="18" t="str">
        <f aca="false">IFERROR(VLOOKUP(A3525,#REF!,5,0),"-")</f>
        <v>-</v>
      </c>
      <c r="L3525" s="17" t="str">
        <f aca="false">IFERROR(VLOOKUP(A3525,#REF!,4,0),"-")</f>
        <v>-</v>
      </c>
      <c r="M3525" s="19" t="str">
        <f aca="false">LEFT(H3525,5)</f>
        <v/>
      </c>
      <c r="N3525" s="19" t="str">
        <f aca="false">IF(M3525="актив",A3525,"QWE")</f>
        <v>QWE</v>
      </c>
      <c r="O3525" s="19" t="str">
        <f aca="false">IF(M3525="акция",A3525,"QWE")</f>
        <v>QWE</v>
      </c>
      <c r="P3525" s="19" t="str">
        <f aca="false">IF(M3525="ликви",A3525,"QWE")</f>
        <v>QWE</v>
      </c>
      <c r="Q3525" s="19" t="str">
        <f aca="false">IF(M3525="предп",A3525,"QWE")</f>
        <v>QWE</v>
      </c>
      <c r="R3525" s="19" t="str">
        <f aca="false">IF(M3525="новин",A3525,"QWE")</f>
        <v>QWE</v>
      </c>
      <c r="S3525" s="19" t="str">
        <f aca="false">IF(M3525="новин",B3525,"QWE")</f>
        <v>QWE</v>
      </c>
      <c r="T3525" s="19" t="str">
        <f aca="false">IF(M3525="актив",B3525,"QWE")</f>
        <v>QWE</v>
      </c>
      <c r="U3525" s="19" t="str">
        <f aca="false">IF(M3525="акция",B3525,"QWE")</f>
        <v>QWE</v>
      </c>
      <c r="V3525" s="19" t="str">
        <f aca="false">IF(M3525="ликви",B3525,"QWE")</f>
        <v>QWE</v>
      </c>
      <c r="W3525" s="19" t="str">
        <f aca="false">IF(M3525="предп",B3525,"QWE")</f>
        <v>QWE</v>
      </c>
      <c r="X3525" s="10"/>
      <c r="Y3525" s="11"/>
    </row>
    <row r="3526" customFormat="false" ht="14.25" hidden="false" customHeight="true" outlineLevel="0" collapsed="false">
      <c r="D3526" s="11" t="str">
        <f aca="false">IFERROR(VLOOKUP(A3526,#REF!,2,0),"0")</f>
        <v>0</v>
      </c>
      <c r="G3526" s="26"/>
      <c r="H3526" s="21"/>
      <c r="I3526" s="17" t="str">
        <f aca="false">IFERROR(VLOOKUP(A3526,#REF!,2,0),"0")</f>
        <v>0</v>
      </c>
      <c r="J3526" s="17" t="str">
        <f aca="false">IFERROR(VLOOKUP(A3526,#REF!,2,0),"0")</f>
        <v>0</v>
      </c>
      <c r="K3526" s="18" t="str">
        <f aca="false">IFERROR(VLOOKUP(A3526,#REF!,5,0),"-")</f>
        <v>-</v>
      </c>
      <c r="L3526" s="17" t="str">
        <f aca="false">IFERROR(VLOOKUP(A3526,#REF!,4,0),"-")</f>
        <v>-</v>
      </c>
      <c r="M3526" s="19" t="str">
        <f aca="false">LEFT(H3526,5)</f>
        <v/>
      </c>
      <c r="N3526" s="19" t="str">
        <f aca="false">IF(M3526="актив",A3526,"QWE")</f>
        <v>QWE</v>
      </c>
      <c r="O3526" s="19" t="str">
        <f aca="false">IF(M3526="акция",A3526,"QWE")</f>
        <v>QWE</v>
      </c>
      <c r="P3526" s="19" t="str">
        <f aca="false">IF(M3526="ликви",A3526,"QWE")</f>
        <v>QWE</v>
      </c>
      <c r="Q3526" s="19" t="str">
        <f aca="false">IF(M3526="предп",A3526,"QWE")</f>
        <v>QWE</v>
      </c>
      <c r="R3526" s="19" t="str">
        <f aca="false">IF(M3526="новин",A3526,"QWE")</f>
        <v>QWE</v>
      </c>
      <c r="S3526" s="19" t="str">
        <f aca="false">IF(M3526="новин",B3526,"QWE")</f>
        <v>QWE</v>
      </c>
      <c r="T3526" s="19" t="str">
        <f aca="false">IF(M3526="актив",B3526,"QWE")</f>
        <v>QWE</v>
      </c>
      <c r="U3526" s="19" t="str">
        <f aca="false">IF(M3526="акция",B3526,"QWE")</f>
        <v>QWE</v>
      </c>
      <c r="V3526" s="19" t="str">
        <f aca="false">IF(M3526="ликви",B3526,"QWE")</f>
        <v>QWE</v>
      </c>
      <c r="W3526" s="19" t="str">
        <f aca="false">IF(M3526="предп",B3526,"QWE")</f>
        <v>QWE</v>
      </c>
      <c r="X3526" s="10"/>
      <c r="Y3526" s="11"/>
    </row>
    <row r="3527" customFormat="false" ht="14.25" hidden="false" customHeight="true" outlineLevel="0" collapsed="false">
      <c r="D3527" s="11" t="str">
        <f aca="false">IFERROR(VLOOKUP(A3527,#REF!,2,0),"0")</f>
        <v>0</v>
      </c>
      <c r="G3527" s="26"/>
      <c r="H3527" s="21"/>
      <c r="I3527" s="17" t="str">
        <f aca="false">IFERROR(VLOOKUP(A3527,#REF!,2,0),"0")</f>
        <v>0</v>
      </c>
      <c r="J3527" s="17" t="str">
        <f aca="false">IFERROR(VLOOKUP(A3527,#REF!,2,0),"0")</f>
        <v>0</v>
      </c>
      <c r="K3527" s="18" t="str">
        <f aca="false">IFERROR(VLOOKUP(A3527,#REF!,5,0),"-")</f>
        <v>-</v>
      </c>
      <c r="L3527" s="17" t="str">
        <f aca="false">IFERROR(VLOOKUP(A3527,#REF!,4,0),"-")</f>
        <v>-</v>
      </c>
      <c r="M3527" s="19" t="str">
        <f aca="false">LEFT(H3527,5)</f>
        <v/>
      </c>
      <c r="N3527" s="19" t="str">
        <f aca="false">IF(M3527="актив",A3527,"QWE")</f>
        <v>QWE</v>
      </c>
      <c r="O3527" s="19" t="str">
        <f aca="false">IF(M3527="акция",A3527,"QWE")</f>
        <v>QWE</v>
      </c>
      <c r="P3527" s="19" t="str">
        <f aca="false">IF(M3527="ликви",A3527,"QWE")</f>
        <v>QWE</v>
      </c>
      <c r="Q3527" s="19" t="str">
        <f aca="false">IF(M3527="предп",A3527,"QWE")</f>
        <v>QWE</v>
      </c>
      <c r="R3527" s="19" t="str">
        <f aca="false">IF(M3527="новин",A3527,"QWE")</f>
        <v>QWE</v>
      </c>
      <c r="S3527" s="19" t="str">
        <f aca="false">IF(M3527="новин",B3527,"QWE")</f>
        <v>QWE</v>
      </c>
      <c r="T3527" s="19" t="str">
        <f aca="false">IF(M3527="актив",B3527,"QWE")</f>
        <v>QWE</v>
      </c>
      <c r="U3527" s="19" t="str">
        <f aca="false">IF(M3527="акция",B3527,"QWE")</f>
        <v>QWE</v>
      </c>
      <c r="V3527" s="19" t="str">
        <f aca="false">IF(M3527="ликви",B3527,"QWE")</f>
        <v>QWE</v>
      </c>
      <c r="W3527" s="19" t="str">
        <f aca="false">IF(M3527="предп",B3527,"QWE")</f>
        <v>QWE</v>
      </c>
      <c r="X3527" s="10"/>
      <c r="Y3527" s="11"/>
    </row>
    <row r="3528" customFormat="false" ht="14.25" hidden="false" customHeight="true" outlineLevel="0" collapsed="false">
      <c r="D3528" s="11" t="str">
        <f aca="false">IFERROR(VLOOKUP(A3528,#REF!,2,0),"0")</f>
        <v>0</v>
      </c>
      <c r="G3528" s="26"/>
      <c r="H3528" s="21"/>
      <c r="I3528" s="17" t="str">
        <f aca="false">IFERROR(VLOOKUP(A3528,#REF!,2,0),"0")</f>
        <v>0</v>
      </c>
      <c r="J3528" s="17" t="str">
        <f aca="false">IFERROR(VLOOKUP(A3528,#REF!,2,0),"0")</f>
        <v>0</v>
      </c>
      <c r="K3528" s="18" t="str">
        <f aca="false">IFERROR(VLOOKUP(A3528,#REF!,5,0),"-")</f>
        <v>-</v>
      </c>
      <c r="L3528" s="17" t="str">
        <f aca="false">IFERROR(VLOOKUP(A3528,#REF!,4,0),"-")</f>
        <v>-</v>
      </c>
      <c r="M3528" s="19" t="str">
        <f aca="false">LEFT(H3528,5)</f>
        <v/>
      </c>
      <c r="N3528" s="19" t="str">
        <f aca="false">IF(M3528="актив",A3528,"QWE")</f>
        <v>QWE</v>
      </c>
      <c r="O3528" s="19" t="str">
        <f aca="false">IF(M3528="акция",A3528,"QWE")</f>
        <v>QWE</v>
      </c>
      <c r="P3528" s="19" t="str">
        <f aca="false">IF(M3528="ликви",A3528,"QWE")</f>
        <v>QWE</v>
      </c>
      <c r="Q3528" s="19" t="str">
        <f aca="false">IF(M3528="предп",A3528,"QWE")</f>
        <v>QWE</v>
      </c>
      <c r="R3528" s="19" t="str">
        <f aca="false">IF(M3528="новин",A3528,"QWE")</f>
        <v>QWE</v>
      </c>
      <c r="S3528" s="19" t="str">
        <f aca="false">IF(M3528="новин",B3528,"QWE")</f>
        <v>QWE</v>
      </c>
      <c r="T3528" s="19" t="str">
        <f aca="false">IF(M3528="актив",B3528,"QWE")</f>
        <v>QWE</v>
      </c>
      <c r="U3528" s="19" t="str">
        <f aca="false">IF(M3528="акция",B3528,"QWE")</f>
        <v>QWE</v>
      </c>
      <c r="V3528" s="19" t="str">
        <f aca="false">IF(M3528="ликви",B3528,"QWE")</f>
        <v>QWE</v>
      </c>
      <c r="W3528" s="19" t="str">
        <f aca="false">IF(M3528="предп",B3528,"QWE")</f>
        <v>QWE</v>
      </c>
      <c r="X3528" s="10"/>
      <c r="Y3528" s="11"/>
    </row>
    <row r="3529" customFormat="false" ht="14.25" hidden="false" customHeight="true" outlineLevel="0" collapsed="false">
      <c r="D3529" s="11" t="str">
        <f aca="false">IFERROR(VLOOKUP(A3529,#REF!,2,0),"0")</f>
        <v>0</v>
      </c>
      <c r="G3529" s="26"/>
      <c r="H3529" s="21"/>
      <c r="I3529" s="17" t="str">
        <f aca="false">IFERROR(VLOOKUP(A3529,#REF!,2,0),"0")</f>
        <v>0</v>
      </c>
      <c r="J3529" s="17" t="str">
        <f aca="false">IFERROR(VLOOKUP(A3529,#REF!,2,0),"0")</f>
        <v>0</v>
      </c>
      <c r="K3529" s="18" t="str">
        <f aca="false">IFERROR(VLOOKUP(A3529,#REF!,5,0),"-")</f>
        <v>-</v>
      </c>
      <c r="L3529" s="17" t="str">
        <f aca="false">IFERROR(VLOOKUP(A3529,#REF!,4,0),"-")</f>
        <v>-</v>
      </c>
      <c r="M3529" s="19" t="str">
        <f aca="false">LEFT(H3529,5)</f>
        <v/>
      </c>
      <c r="N3529" s="19" t="str">
        <f aca="false">IF(M3529="актив",A3529,"QWE")</f>
        <v>QWE</v>
      </c>
      <c r="O3529" s="19" t="str">
        <f aca="false">IF(M3529="акция",A3529,"QWE")</f>
        <v>QWE</v>
      </c>
      <c r="P3529" s="19" t="str">
        <f aca="false">IF(M3529="ликви",A3529,"QWE")</f>
        <v>QWE</v>
      </c>
      <c r="Q3529" s="19" t="str">
        <f aca="false">IF(M3529="предп",A3529,"QWE")</f>
        <v>QWE</v>
      </c>
      <c r="R3529" s="19" t="str">
        <f aca="false">IF(M3529="новин",A3529,"QWE")</f>
        <v>QWE</v>
      </c>
      <c r="S3529" s="19" t="str">
        <f aca="false">IF(M3529="новин",B3529,"QWE")</f>
        <v>QWE</v>
      </c>
      <c r="T3529" s="19" t="str">
        <f aca="false">IF(M3529="актив",B3529,"QWE")</f>
        <v>QWE</v>
      </c>
      <c r="U3529" s="19" t="str">
        <f aca="false">IF(M3529="акция",B3529,"QWE")</f>
        <v>QWE</v>
      </c>
      <c r="V3529" s="19" t="str">
        <f aca="false">IF(M3529="ликви",B3529,"QWE")</f>
        <v>QWE</v>
      </c>
      <c r="W3529" s="19" t="str">
        <f aca="false">IF(M3529="предп",B3529,"QWE")</f>
        <v>QWE</v>
      </c>
      <c r="X3529" s="10"/>
      <c r="Y3529" s="11"/>
    </row>
    <row r="3530" customFormat="false" ht="14.25" hidden="false" customHeight="true" outlineLevel="0" collapsed="false">
      <c r="D3530" s="11" t="str">
        <f aca="false">IFERROR(VLOOKUP(A3530,#REF!,2,0),"0")</f>
        <v>0</v>
      </c>
      <c r="G3530" s="26"/>
      <c r="H3530" s="21"/>
      <c r="I3530" s="17" t="str">
        <f aca="false">IFERROR(VLOOKUP(A3530,#REF!,2,0),"0")</f>
        <v>0</v>
      </c>
      <c r="J3530" s="17" t="str">
        <f aca="false">IFERROR(VLOOKUP(A3530,#REF!,2,0),"0")</f>
        <v>0</v>
      </c>
      <c r="K3530" s="18" t="str">
        <f aca="false">IFERROR(VLOOKUP(A3530,#REF!,5,0),"-")</f>
        <v>-</v>
      </c>
      <c r="L3530" s="17" t="str">
        <f aca="false">IFERROR(VLOOKUP(A3530,#REF!,4,0),"-")</f>
        <v>-</v>
      </c>
      <c r="M3530" s="19" t="str">
        <f aca="false">LEFT(H3530,5)</f>
        <v/>
      </c>
      <c r="N3530" s="19" t="str">
        <f aca="false">IF(M3530="актив",A3530,"QWE")</f>
        <v>QWE</v>
      </c>
      <c r="O3530" s="19" t="str">
        <f aca="false">IF(M3530="акция",A3530,"QWE")</f>
        <v>QWE</v>
      </c>
      <c r="P3530" s="19" t="str">
        <f aca="false">IF(M3530="ликви",A3530,"QWE")</f>
        <v>QWE</v>
      </c>
      <c r="Q3530" s="19" t="str">
        <f aca="false">IF(M3530="предп",A3530,"QWE")</f>
        <v>QWE</v>
      </c>
      <c r="R3530" s="19" t="str">
        <f aca="false">IF(M3530="новин",A3530,"QWE")</f>
        <v>QWE</v>
      </c>
      <c r="S3530" s="19" t="str">
        <f aca="false">IF(M3530="новин",B3530,"QWE")</f>
        <v>QWE</v>
      </c>
      <c r="T3530" s="19" t="str">
        <f aca="false">IF(M3530="актив",B3530,"QWE")</f>
        <v>QWE</v>
      </c>
      <c r="U3530" s="19" t="str">
        <f aca="false">IF(M3530="акция",B3530,"QWE")</f>
        <v>QWE</v>
      </c>
      <c r="V3530" s="19" t="str">
        <f aca="false">IF(M3530="ликви",B3530,"QWE")</f>
        <v>QWE</v>
      </c>
      <c r="W3530" s="19" t="str">
        <f aca="false">IF(M3530="предп",B3530,"QWE")</f>
        <v>QWE</v>
      </c>
      <c r="X3530" s="10"/>
      <c r="Y3530" s="11"/>
    </row>
    <row r="3531" customFormat="false" ht="14.25" hidden="false" customHeight="true" outlineLevel="0" collapsed="false">
      <c r="D3531" s="11" t="str">
        <f aca="false">IFERROR(VLOOKUP(A3531,#REF!,2,0),"0")</f>
        <v>0</v>
      </c>
      <c r="G3531" s="26"/>
      <c r="H3531" s="21"/>
      <c r="I3531" s="17" t="str">
        <f aca="false">IFERROR(VLOOKUP(A3531,#REF!,2,0),"0")</f>
        <v>0</v>
      </c>
      <c r="J3531" s="17" t="str">
        <f aca="false">IFERROR(VLOOKUP(A3531,#REF!,2,0),"0")</f>
        <v>0</v>
      </c>
      <c r="K3531" s="18" t="str">
        <f aca="false">IFERROR(VLOOKUP(A3531,#REF!,5,0),"-")</f>
        <v>-</v>
      </c>
      <c r="L3531" s="17" t="str">
        <f aca="false">IFERROR(VLOOKUP(A3531,#REF!,4,0),"-")</f>
        <v>-</v>
      </c>
      <c r="M3531" s="19" t="str">
        <f aca="false">LEFT(H3531,5)</f>
        <v/>
      </c>
      <c r="N3531" s="19" t="str">
        <f aca="false">IF(M3531="актив",A3531,"QWE")</f>
        <v>QWE</v>
      </c>
      <c r="O3531" s="19" t="str">
        <f aca="false">IF(M3531="акция",A3531,"QWE")</f>
        <v>QWE</v>
      </c>
      <c r="P3531" s="19" t="str">
        <f aca="false">IF(M3531="ликви",A3531,"QWE")</f>
        <v>QWE</v>
      </c>
      <c r="Q3531" s="19" t="str">
        <f aca="false">IF(M3531="предп",A3531,"QWE")</f>
        <v>QWE</v>
      </c>
      <c r="R3531" s="19" t="str">
        <f aca="false">IF(M3531="новин",A3531,"QWE")</f>
        <v>QWE</v>
      </c>
      <c r="S3531" s="19" t="str">
        <f aca="false">IF(M3531="новин",B3531,"QWE")</f>
        <v>QWE</v>
      </c>
      <c r="T3531" s="19" t="str">
        <f aca="false">IF(M3531="актив",B3531,"QWE")</f>
        <v>QWE</v>
      </c>
      <c r="U3531" s="19" t="str">
        <f aca="false">IF(M3531="акция",B3531,"QWE")</f>
        <v>QWE</v>
      </c>
      <c r="V3531" s="19" t="str">
        <f aca="false">IF(M3531="ликви",B3531,"QWE")</f>
        <v>QWE</v>
      </c>
      <c r="W3531" s="19" t="str">
        <f aca="false">IF(M3531="предп",B3531,"QWE")</f>
        <v>QWE</v>
      </c>
      <c r="X3531" s="10"/>
      <c r="Y3531" s="11"/>
    </row>
    <row r="3532" customFormat="false" ht="14.25" hidden="false" customHeight="true" outlineLevel="0" collapsed="false">
      <c r="D3532" s="11" t="str">
        <f aca="false">IFERROR(VLOOKUP(A3532,#REF!,2,0),"0")</f>
        <v>0</v>
      </c>
      <c r="G3532" s="26"/>
      <c r="H3532" s="21"/>
      <c r="I3532" s="17" t="str">
        <f aca="false">IFERROR(VLOOKUP(A3532,#REF!,2,0),"0")</f>
        <v>0</v>
      </c>
      <c r="J3532" s="17" t="str">
        <f aca="false">IFERROR(VLOOKUP(A3532,#REF!,2,0),"0")</f>
        <v>0</v>
      </c>
      <c r="K3532" s="18" t="str">
        <f aca="false">IFERROR(VLOOKUP(A3532,#REF!,5,0),"-")</f>
        <v>-</v>
      </c>
      <c r="L3532" s="17" t="str">
        <f aca="false">IFERROR(VLOOKUP(A3532,#REF!,4,0),"-")</f>
        <v>-</v>
      </c>
      <c r="M3532" s="19" t="str">
        <f aca="false">LEFT(H3532,5)</f>
        <v/>
      </c>
      <c r="N3532" s="19" t="str">
        <f aca="false">IF(M3532="актив",A3532,"QWE")</f>
        <v>QWE</v>
      </c>
      <c r="O3532" s="19" t="str">
        <f aca="false">IF(M3532="акция",A3532,"QWE")</f>
        <v>QWE</v>
      </c>
      <c r="P3532" s="19" t="str">
        <f aca="false">IF(M3532="ликви",A3532,"QWE")</f>
        <v>QWE</v>
      </c>
      <c r="Q3532" s="19" t="str">
        <f aca="false">IF(M3532="предп",A3532,"QWE")</f>
        <v>QWE</v>
      </c>
      <c r="R3532" s="19" t="str">
        <f aca="false">IF(M3532="новин",A3532,"QWE")</f>
        <v>QWE</v>
      </c>
      <c r="S3532" s="19" t="str">
        <f aca="false">IF(M3532="новин",B3532,"QWE")</f>
        <v>QWE</v>
      </c>
      <c r="T3532" s="19" t="str">
        <f aca="false">IF(M3532="актив",B3532,"QWE")</f>
        <v>QWE</v>
      </c>
      <c r="U3532" s="19" t="str">
        <f aca="false">IF(M3532="акция",B3532,"QWE")</f>
        <v>QWE</v>
      </c>
      <c r="V3532" s="19" t="str">
        <f aca="false">IF(M3532="ликви",B3532,"QWE")</f>
        <v>QWE</v>
      </c>
      <c r="W3532" s="19" t="str">
        <f aca="false">IF(M3532="предп",B3532,"QWE")</f>
        <v>QWE</v>
      </c>
      <c r="X3532" s="10"/>
      <c r="Y3532" s="11"/>
    </row>
    <row r="3533" customFormat="false" ht="14.25" hidden="false" customHeight="true" outlineLevel="0" collapsed="false">
      <c r="D3533" s="11" t="str">
        <f aca="false">IFERROR(VLOOKUP(A3533,#REF!,2,0),"0")</f>
        <v>0</v>
      </c>
      <c r="G3533" s="26"/>
      <c r="H3533" s="21"/>
      <c r="I3533" s="17" t="str">
        <f aca="false">IFERROR(VLOOKUP(A3533,#REF!,2,0),"0")</f>
        <v>0</v>
      </c>
      <c r="J3533" s="17" t="str">
        <f aca="false">IFERROR(VLOOKUP(A3533,#REF!,2,0),"0")</f>
        <v>0</v>
      </c>
      <c r="K3533" s="18" t="str">
        <f aca="false">IFERROR(VLOOKUP(A3533,#REF!,5,0),"-")</f>
        <v>-</v>
      </c>
      <c r="L3533" s="17" t="str">
        <f aca="false">IFERROR(VLOOKUP(A3533,#REF!,4,0),"-")</f>
        <v>-</v>
      </c>
      <c r="M3533" s="19" t="str">
        <f aca="false">LEFT(H3533,5)</f>
        <v/>
      </c>
      <c r="N3533" s="19" t="str">
        <f aca="false">IF(M3533="актив",A3533,"QWE")</f>
        <v>QWE</v>
      </c>
      <c r="O3533" s="19" t="str">
        <f aca="false">IF(M3533="акция",A3533,"QWE")</f>
        <v>QWE</v>
      </c>
      <c r="P3533" s="19" t="str">
        <f aca="false">IF(M3533="ликви",A3533,"QWE")</f>
        <v>QWE</v>
      </c>
      <c r="Q3533" s="19" t="str">
        <f aca="false">IF(M3533="предп",A3533,"QWE")</f>
        <v>QWE</v>
      </c>
      <c r="R3533" s="19" t="str">
        <f aca="false">IF(M3533="новин",A3533,"QWE")</f>
        <v>QWE</v>
      </c>
      <c r="S3533" s="19" t="str">
        <f aca="false">IF(M3533="новин",B3533,"QWE")</f>
        <v>QWE</v>
      </c>
      <c r="T3533" s="19" t="str">
        <f aca="false">IF(M3533="актив",B3533,"QWE")</f>
        <v>QWE</v>
      </c>
      <c r="U3533" s="19" t="str">
        <f aca="false">IF(M3533="акция",B3533,"QWE")</f>
        <v>QWE</v>
      </c>
      <c r="V3533" s="19" t="str">
        <f aca="false">IF(M3533="ликви",B3533,"QWE")</f>
        <v>QWE</v>
      </c>
      <c r="W3533" s="19" t="str">
        <f aca="false">IF(M3533="предп",B3533,"QWE")</f>
        <v>QWE</v>
      </c>
      <c r="X3533" s="10"/>
      <c r="Y3533" s="11"/>
    </row>
    <row r="3534" customFormat="false" ht="14.25" hidden="false" customHeight="true" outlineLevel="0" collapsed="false">
      <c r="D3534" s="11" t="str">
        <f aca="false">IFERROR(VLOOKUP(A3534,#REF!,2,0),"0")</f>
        <v>0</v>
      </c>
      <c r="G3534" s="26"/>
      <c r="H3534" s="21"/>
      <c r="I3534" s="17" t="str">
        <f aca="false">IFERROR(VLOOKUP(A3534,#REF!,2,0),"0")</f>
        <v>0</v>
      </c>
      <c r="J3534" s="17" t="str">
        <f aca="false">IFERROR(VLOOKUP(A3534,#REF!,2,0),"0")</f>
        <v>0</v>
      </c>
      <c r="K3534" s="18" t="str">
        <f aca="false">IFERROR(VLOOKUP(A3534,#REF!,5,0),"-")</f>
        <v>-</v>
      </c>
      <c r="L3534" s="17" t="str">
        <f aca="false">IFERROR(VLOOKUP(A3534,#REF!,4,0),"-")</f>
        <v>-</v>
      </c>
      <c r="M3534" s="19" t="str">
        <f aca="false">LEFT(H3534,5)</f>
        <v/>
      </c>
      <c r="N3534" s="19" t="str">
        <f aca="false">IF(M3534="актив",A3534,"QWE")</f>
        <v>QWE</v>
      </c>
      <c r="O3534" s="19" t="str">
        <f aca="false">IF(M3534="акция",A3534,"QWE")</f>
        <v>QWE</v>
      </c>
      <c r="P3534" s="19" t="str">
        <f aca="false">IF(M3534="ликви",A3534,"QWE")</f>
        <v>QWE</v>
      </c>
      <c r="Q3534" s="19" t="str">
        <f aca="false">IF(M3534="предп",A3534,"QWE")</f>
        <v>QWE</v>
      </c>
      <c r="R3534" s="19" t="str">
        <f aca="false">IF(M3534="новин",A3534,"QWE")</f>
        <v>QWE</v>
      </c>
      <c r="S3534" s="19" t="str">
        <f aca="false">IF(M3534="новин",B3534,"QWE")</f>
        <v>QWE</v>
      </c>
      <c r="T3534" s="19" t="str">
        <f aca="false">IF(M3534="актив",B3534,"QWE")</f>
        <v>QWE</v>
      </c>
      <c r="U3534" s="19" t="str">
        <f aca="false">IF(M3534="акция",B3534,"QWE")</f>
        <v>QWE</v>
      </c>
      <c r="V3534" s="19" t="str">
        <f aca="false">IF(M3534="ликви",B3534,"QWE")</f>
        <v>QWE</v>
      </c>
      <c r="W3534" s="19" t="str">
        <f aca="false">IF(M3534="предп",B3534,"QWE")</f>
        <v>QWE</v>
      </c>
      <c r="X3534" s="10"/>
      <c r="Y3534" s="11"/>
    </row>
    <row r="3535" customFormat="false" ht="14.25" hidden="false" customHeight="true" outlineLevel="0" collapsed="false">
      <c r="D3535" s="11" t="str">
        <f aca="false">IFERROR(VLOOKUP(A3535,#REF!,2,0),"0")</f>
        <v>0</v>
      </c>
      <c r="G3535" s="26"/>
      <c r="H3535" s="21"/>
      <c r="I3535" s="17" t="str">
        <f aca="false">IFERROR(VLOOKUP(A3535,#REF!,2,0),"0")</f>
        <v>0</v>
      </c>
      <c r="J3535" s="17" t="str">
        <f aca="false">IFERROR(VLOOKUP(A3535,#REF!,2,0),"0")</f>
        <v>0</v>
      </c>
      <c r="K3535" s="18" t="str">
        <f aca="false">IFERROR(VLOOKUP(A3535,#REF!,5,0),"-")</f>
        <v>-</v>
      </c>
      <c r="L3535" s="17" t="str">
        <f aca="false">IFERROR(VLOOKUP(A3535,#REF!,4,0),"-")</f>
        <v>-</v>
      </c>
      <c r="M3535" s="19" t="str">
        <f aca="false">LEFT(H3535,5)</f>
        <v/>
      </c>
      <c r="N3535" s="19" t="str">
        <f aca="false">IF(M3535="актив",A3535,"QWE")</f>
        <v>QWE</v>
      </c>
      <c r="O3535" s="19" t="str">
        <f aca="false">IF(M3535="акция",A3535,"QWE")</f>
        <v>QWE</v>
      </c>
      <c r="P3535" s="19" t="str">
        <f aca="false">IF(M3535="ликви",A3535,"QWE")</f>
        <v>QWE</v>
      </c>
      <c r="Q3535" s="19" t="str">
        <f aca="false">IF(M3535="предп",A3535,"QWE")</f>
        <v>QWE</v>
      </c>
      <c r="R3535" s="19" t="str">
        <f aca="false">IF(M3535="новин",A3535,"QWE")</f>
        <v>QWE</v>
      </c>
      <c r="S3535" s="19" t="str">
        <f aca="false">IF(M3535="новин",B3535,"QWE")</f>
        <v>QWE</v>
      </c>
      <c r="T3535" s="19" t="str">
        <f aca="false">IF(M3535="актив",B3535,"QWE")</f>
        <v>QWE</v>
      </c>
      <c r="U3535" s="19" t="str">
        <f aca="false">IF(M3535="акция",B3535,"QWE")</f>
        <v>QWE</v>
      </c>
      <c r="V3535" s="19" t="str">
        <f aca="false">IF(M3535="ликви",B3535,"QWE")</f>
        <v>QWE</v>
      </c>
      <c r="W3535" s="19" t="str">
        <f aca="false">IF(M3535="предп",B3535,"QWE")</f>
        <v>QWE</v>
      </c>
      <c r="X3535" s="10"/>
      <c r="Y3535" s="11"/>
    </row>
    <row r="3536" customFormat="false" ht="14.25" hidden="false" customHeight="true" outlineLevel="0" collapsed="false">
      <c r="D3536" s="11" t="str">
        <f aca="false">IFERROR(VLOOKUP(A3536,#REF!,2,0),"0")</f>
        <v>0</v>
      </c>
      <c r="G3536" s="26"/>
      <c r="H3536" s="21"/>
      <c r="I3536" s="17" t="str">
        <f aca="false">IFERROR(VLOOKUP(A3536,#REF!,2,0),"0")</f>
        <v>0</v>
      </c>
      <c r="J3536" s="17" t="str">
        <f aca="false">IFERROR(VLOOKUP(A3536,#REF!,2,0),"0")</f>
        <v>0</v>
      </c>
      <c r="K3536" s="18" t="str">
        <f aca="false">IFERROR(VLOOKUP(A3536,#REF!,5,0),"-")</f>
        <v>-</v>
      </c>
      <c r="L3536" s="17" t="str">
        <f aca="false">IFERROR(VLOOKUP(A3536,#REF!,4,0),"-")</f>
        <v>-</v>
      </c>
      <c r="M3536" s="19" t="str">
        <f aca="false">LEFT(H3536,5)</f>
        <v/>
      </c>
      <c r="N3536" s="19" t="str">
        <f aca="false">IF(M3536="актив",A3536,"QWE")</f>
        <v>QWE</v>
      </c>
      <c r="O3536" s="19" t="str">
        <f aca="false">IF(M3536="акция",A3536,"QWE")</f>
        <v>QWE</v>
      </c>
      <c r="P3536" s="19" t="str">
        <f aca="false">IF(M3536="ликви",A3536,"QWE")</f>
        <v>QWE</v>
      </c>
      <c r="Q3536" s="19" t="str">
        <f aca="false">IF(M3536="предп",A3536,"QWE")</f>
        <v>QWE</v>
      </c>
      <c r="R3536" s="19" t="str">
        <f aca="false">IF(M3536="новин",A3536,"QWE")</f>
        <v>QWE</v>
      </c>
      <c r="S3536" s="19" t="str">
        <f aca="false">IF(M3536="новин",B3536,"QWE")</f>
        <v>QWE</v>
      </c>
      <c r="T3536" s="19" t="str">
        <f aca="false">IF(M3536="актив",B3536,"QWE")</f>
        <v>QWE</v>
      </c>
      <c r="U3536" s="19" t="str">
        <f aca="false">IF(M3536="акция",B3536,"QWE")</f>
        <v>QWE</v>
      </c>
      <c r="V3536" s="19" t="str">
        <f aca="false">IF(M3536="ликви",B3536,"QWE")</f>
        <v>QWE</v>
      </c>
      <c r="W3536" s="19" t="str">
        <f aca="false">IF(M3536="предп",B3536,"QWE")</f>
        <v>QWE</v>
      </c>
      <c r="X3536" s="10"/>
      <c r="Y3536" s="11"/>
    </row>
    <row r="3537" customFormat="false" ht="14.25" hidden="false" customHeight="true" outlineLevel="0" collapsed="false">
      <c r="D3537" s="11" t="str">
        <f aca="false">IFERROR(VLOOKUP(A3537,#REF!,2,0),"0")</f>
        <v>0</v>
      </c>
      <c r="G3537" s="26"/>
      <c r="H3537" s="21"/>
      <c r="I3537" s="17" t="str">
        <f aca="false">IFERROR(VLOOKUP(A3537,#REF!,2,0),"0")</f>
        <v>0</v>
      </c>
      <c r="J3537" s="17" t="str">
        <f aca="false">IFERROR(VLOOKUP(A3537,#REF!,2,0),"0")</f>
        <v>0</v>
      </c>
      <c r="K3537" s="18" t="str">
        <f aca="false">IFERROR(VLOOKUP(A3537,#REF!,5,0),"-")</f>
        <v>-</v>
      </c>
      <c r="L3537" s="17" t="str">
        <f aca="false">IFERROR(VLOOKUP(A3537,#REF!,4,0),"-")</f>
        <v>-</v>
      </c>
      <c r="M3537" s="19" t="str">
        <f aca="false">LEFT(H3537,5)</f>
        <v/>
      </c>
      <c r="N3537" s="19" t="str">
        <f aca="false">IF(M3537="актив",A3537,"QWE")</f>
        <v>QWE</v>
      </c>
      <c r="O3537" s="19" t="str">
        <f aca="false">IF(M3537="акция",A3537,"QWE")</f>
        <v>QWE</v>
      </c>
      <c r="P3537" s="19" t="str">
        <f aca="false">IF(M3537="ликви",A3537,"QWE")</f>
        <v>QWE</v>
      </c>
      <c r="Q3537" s="19" t="str">
        <f aca="false">IF(M3537="предп",A3537,"QWE")</f>
        <v>QWE</v>
      </c>
      <c r="R3537" s="19" t="str">
        <f aca="false">IF(M3537="новин",A3537,"QWE")</f>
        <v>QWE</v>
      </c>
      <c r="S3537" s="19" t="str">
        <f aca="false">IF(M3537="новин",B3537,"QWE")</f>
        <v>QWE</v>
      </c>
      <c r="T3537" s="19" t="str">
        <f aca="false">IF(M3537="актив",B3537,"QWE")</f>
        <v>QWE</v>
      </c>
      <c r="U3537" s="19" t="str">
        <f aca="false">IF(M3537="акция",B3537,"QWE")</f>
        <v>QWE</v>
      </c>
      <c r="V3537" s="19" t="str">
        <f aca="false">IF(M3537="ликви",B3537,"QWE")</f>
        <v>QWE</v>
      </c>
      <c r="W3537" s="19" t="str">
        <f aca="false">IF(M3537="предп",B3537,"QWE")</f>
        <v>QWE</v>
      </c>
      <c r="X3537" s="10"/>
      <c r="Y3537" s="11"/>
    </row>
    <row r="3538" customFormat="false" ht="14.25" hidden="false" customHeight="true" outlineLevel="0" collapsed="false">
      <c r="D3538" s="11" t="str">
        <f aca="false">IFERROR(VLOOKUP(A3538,#REF!,2,0),"0")</f>
        <v>0</v>
      </c>
      <c r="G3538" s="26"/>
      <c r="H3538" s="21"/>
      <c r="I3538" s="17" t="str">
        <f aca="false">IFERROR(VLOOKUP(A3538,#REF!,2,0),"0")</f>
        <v>0</v>
      </c>
      <c r="J3538" s="17" t="str">
        <f aca="false">IFERROR(VLOOKUP(A3538,#REF!,2,0),"0")</f>
        <v>0</v>
      </c>
      <c r="K3538" s="18" t="str">
        <f aca="false">IFERROR(VLOOKUP(A3538,#REF!,5,0),"-")</f>
        <v>-</v>
      </c>
      <c r="L3538" s="17" t="str">
        <f aca="false">IFERROR(VLOOKUP(A3538,#REF!,4,0),"-")</f>
        <v>-</v>
      </c>
      <c r="M3538" s="19" t="str">
        <f aca="false">LEFT(H3538,5)</f>
        <v/>
      </c>
      <c r="N3538" s="19" t="str">
        <f aca="false">IF(M3538="актив",A3538,"QWE")</f>
        <v>QWE</v>
      </c>
      <c r="O3538" s="19" t="str">
        <f aca="false">IF(M3538="акция",A3538,"QWE")</f>
        <v>QWE</v>
      </c>
      <c r="P3538" s="19" t="str">
        <f aca="false">IF(M3538="ликви",A3538,"QWE")</f>
        <v>QWE</v>
      </c>
      <c r="Q3538" s="19" t="str">
        <f aca="false">IF(M3538="предп",A3538,"QWE")</f>
        <v>QWE</v>
      </c>
      <c r="R3538" s="19" t="str">
        <f aca="false">IF(M3538="новин",A3538,"QWE")</f>
        <v>QWE</v>
      </c>
      <c r="S3538" s="19" t="str">
        <f aca="false">IF(M3538="новин",B3538,"QWE")</f>
        <v>QWE</v>
      </c>
      <c r="T3538" s="19" t="str">
        <f aca="false">IF(M3538="актив",B3538,"QWE")</f>
        <v>QWE</v>
      </c>
      <c r="U3538" s="19" t="str">
        <f aca="false">IF(M3538="акция",B3538,"QWE")</f>
        <v>QWE</v>
      </c>
      <c r="V3538" s="19" t="str">
        <f aca="false">IF(M3538="ликви",B3538,"QWE")</f>
        <v>QWE</v>
      </c>
      <c r="W3538" s="19" t="str">
        <f aca="false">IF(M3538="предп",B3538,"QWE")</f>
        <v>QWE</v>
      </c>
      <c r="X3538" s="10"/>
      <c r="Y3538" s="11"/>
    </row>
    <row r="3539" customFormat="false" ht="14.25" hidden="false" customHeight="true" outlineLevel="0" collapsed="false">
      <c r="D3539" s="11" t="str">
        <f aca="false">IFERROR(VLOOKUP(A3539,#REF!,2,0),"0")</f>
        <v>0</v>
      </c>
      <c r="G3539" s="26"/>
      <c r="H3539" s="21"/>
      <c r="I3539" s="17" t="str">
        <f aca="false">IFERROR(VLOOKUP(A3539,#REF!,2,0),"0")</f>
        <v>0</v>
      </c>
      <c r="J3539" s="17" t="str">
        <f aca="false">IFERROR(VLOOKUP(A3539,#REF!,2,0),"0")</f>
        <v>0</v>
      </c>
      <c r="K3539" s="18" t="str">
        <f aca="false">IFERROR(VLOOKUP(A3539,#REF!,5,0),"-")</f>
        <v>-</v>
      </c>
      <c r="L3539" s="17" t="str">
        <f aca="false">IFERROR(VLOOKUP(A3539,#REF!,4,0),"-")</f>
        <v>-</v>
      </c>
      <c r="M3539" s="19" t="str">
        <f aca="false">LEFT(H3539,5)</f>
        <v/>
      </c>
      <c r="N3539" s="19" t="str">
        <f aca="false">IF(M3539="актив",A3539,"QWE")</f>
        <v>QWE</v>
      </c>
      <c r="O3539" s="19" t="str">
        <f aca="false">IF(M3539="акция",A3539,"QWE")</f>
        <v>QWE</v>
      </c>
      <c r="P3539" s="19" t="str">
        <f aca="false">IF(M3539="ликви",A3539,"QWE")</f>
        <v>QWE</v>
      </c>
      <c r="Q3539" s="19" t="str">
        <f aca="false">IF(M3539="предп",A3539,"QWE")</f>
        <v>QWE</v>
      </c>
      <c r="R3539" s="19" t="str">
        <f aca="false">IF(M3539="новин",A3539,"QWE")</f>
        <v>QWE</v>
      </c>
      <c r="S3539" s="19" t="str">
        <f aca="false">IF(M3539="новин",B3539,"QWE")</f>
        <v>QWE</v>
      </c>
      <c r="T3539" s="19" t="str">
        <f aca="false">IF(M3539="актив",B3539,"QWE")</f>
        <v>QWE</v>
      </c>
      <c r="U3539" s="19" t="str">
        <f aca="false">IF(M3539="акция",B3539,"QWE")</f>
        <v>QWE</v>
      </c>
      <c r="V3539" s="19" t="str">
        <f aca="false">IF(M3539="ликви",B3539,"QWE")</f>
        <v>QWE</v>
      </c>
      <c r="W3539" s="19" t="str">
        <f aca="false">IF(M3539="предп",B3539,"QWE")</f>
        <v>QWE</v>
      </c>
      <c r="X3539" s="10"/>
      <c r="Y3539" s="11"/>
    </row>
    <row r="3540" customFormat="false" ht="14.25" hidden="false" customHeight="true" outlineLevel="0" collapsed="false">
      <c r="D3540" s="11" t="str">
        <f aca="false">IFERROR(VLOOKUP(A3540,#REF!,2,0),"0")</f>
        <v>0</v>
      </c>
      <c r="G3540" s="26"/>
      <c r="H3540" s="21"/>
      <c r="I3540" s="17" t="str">
        <f aca="false">IFERROR(VLOOKUP(A3540,#REF!,2,0),"0")</f>
        <v>0</v>
      </c>
      <c r="J3540" s="17" t="str">
        <f aca="false">IFERROR(VLOOKUP(A3540,#REF!,2,0),"0")</f>
        <v>0</v>
      </c>
      <c r="K3540" s="18" t="str">
        <f aca="false">IFERROR(VLOOKUP(A3540,#REF!,5,0),"-")</f>
        <v>-</v>
      </c>
      <c r="L3540" s="17" t="str">
        <f aca="false">IFERROR(VLOOKUP(A3540,#REF!,4,0),"-")</f>
        <v>-</v>
      </c>
      <c r="M3540" s="19" t="str">
        <f aca="false">LEFT(H3540,5)</f>
        <v/>
      </c>
      <c r="N3540" s="19" t="str">
        <f aca="false">IF(M3540="актив",A3540,"QWE")</f>
        <v>QWE</v>
      </c>
      <c r="O3540" s="19" t="str">
        <f aca="false">IF(M3540="акция",A3540,"QWE")</f>
        <v>QWE</v>
      </c>
      <c r="P3540" s="19" t="str">
        <f aca="false">IF(M3540="ликви",A3540,"QWE")</f>
        <v>QWE</v>
      </c>
      <c r="Q3540" s="19" t="str">
        <f aca="false">IF(M3540="предп",A3540,"QWE")</f>
        <v>QWE</v>
      </c>
      <c r="R3540" s="19" t="str">
        <f aca="false">IF(M3540="новин",A3540,"QWE")</f>
        <v>QWE</v>
      </c>
      <c r="S3540" s="19" t="str">
        <f aca="false">IF(M3540="новин",B3540,"QWE")</f>
        <v>QWE</v>
      </c>
      <c r="T3540" s="19" t="str">
        <f aca="false">IF(M3540="актив",B3540,"QWE")</f>
        <v>QWE</v>
      </c>
      <c r="U3540" s="19" t="str">
        <f aca="false">IF(M3540="акция",B3540,"QWE")</f>
        <v>QWE</v>
      </c>
      <c r="V3540" s="19" t="str">
        <f aca="false">IF(M3540="ликви",B3540,"QWE")</f>
        <v>QWE</v>
      </c>
      <c r="W3540" s="19" t="str">
        <f aca="false">IF(M3540="предп",B3540,"QWE")</f>
        <v>QWE</v>
      </c>
      <c r="X3540" s="10"/>
      <c r="Y3540" s="11"/>
    </row>
    <row r="3541" customFormat="false" ht="14.25" hidden="false" customHeight="true" outlineLevel="0" collapsed="false">
      <c r="D3541" s="11" t="str">
        <f aca="false">IFERROR(VLOOKUP(A3541,#REF!,2,0),"0")</f>
        <v>0</v>
      </c>
      <c r="G3541" s="26"/>
      <c r="H3541" s="21"/>
      <c r="I3541" s="17" t="str">
        <f aca="false">IFERROR(VLOOKUP(A3541,#REF!,2,0),"0")</f>
        <v>0</v>
      </c>
      <c r="J3541" s="17" t="str">
        <f aca="false">IFERROR(VLOOKUP(A3541,#REF!,2,0),"0")</f>
        <v>0</v>
      </c>
      <c r="K3541" s="18" t="str">
        <f aca="false">IFERROR(VLOOKUP(A3541,#REF!,5,0),"-")</f>
        <v>-</v>
      </c>
      <c r="L3541" s="17" t="str">
        <f aca="false">IFERROR(VLOOKUP(A3541,#REF!,4,0),"-")</f>
        <v>-</v>
      </c>
      <c r="M3541" s="19" t="str">
        <f aca="false">LEFT(H3541,5)</f>
        <v/>
      </c>
      <c r="N3541" s="19" t="str">
        <f aca="false">IF(M3541="актив",A3541,"QWE")</f>
        <v>QWE</v>
      </c>
      <c r="O3541" s="19" t="str">
        <f aca="false">IF(M3541="акция",A3541,"QWE")</f>
        <v>QWE</v>
      </c>
      <c r="P3541" s="19" t="str">
        <f aca="false">IF(M3541="ликви",A3541,"QWE")</f>
        <v>QWE</v>
      </c>
      <c r="Q3541" s="19" t="str">
        <f aca="false">IF(M3541="предп",A3541,"QWE")</f>
        <v>QWE</v>
      </c>
      <c r="R3541" s="19" t="str">
        <f aca="false">IF(M3541="новин",A3541,"QWE")</f>
        <v>QWE</v>
      </c>
      <c r="S3541" s="19" t="str">
        <f aca="false">IF(M3541="новин",B3541,"QWE")</f>
        <v>QWE</v>
      </c>
      <c r="T3541" s="19" t="str">
        <f aca="false">IF(M3541="актив",B3541,"QWE")</f>
        <v>QWE</v>
      </c>
      <c r="U3541" s="19" t="str">
        <f aca="false">IF(M3541="акция",B3541,"QWE")</f>
        <v>QWE</v>
      </c>
      <c r="V3541" s="19" t="str">
        <f aca="false">IF(M3541="ликви",B3541,"QWE")</f>
        <v>QWE</v>
      </c>
      <c r="W3541" s="19" t="str">
        <f aca="false">IF(M3541="предп",B3541,"QWE")</f>
        <v>QWE</v>
      </c>
      <c r="X3541" s="10"/>
      <c r="Y3541" s="11"/>
    </row>
    <row r="3542" customFormat="false" ht="14.25" hidden="false" customHeight="true" outlineLevel="0" collapsed="false">
      <c r="D3542" s="11" t="str">
        <f aca="false">IFERROR(VLOOKUP(A3542,#REF!,2,0),"0")</f>
        <v>0</v>
      </c>
      <c r="G3542" s="26"/>
      <c r="H3542" s="21"/>
      <c r="I3542" s="17" t="str">
        <f aca="false">IFERROR(VLOOKUP(A3542,#REF!,2,0),"0")</f>
        <v>0</v>
      </c>
      <c r="J3542" s="17" t="str">
        <f aca="false">IFERROR(VLOOKUP(A3542,#REF!,2,0),"0")</f>
        <v>0</v>
      </c>
      <c r="K3542" s="18" t="str">
        <f aca="false">IFERROR(VLOOKUP(A3542,#REF!,5,0),"-")</f>
        <v>-</v>
      </c>
      <c r="L3542" s="17" t="str">
        <f aca="false">IFERROR(VLOOKUP(A3542,#REF!,4,0),"-")</f>
        <v>-</v>
      </c>
      <c r="M3542" s="19" t="str">
        <f aca="false">LEFT(H3542,5)</f>
        <v/>
      </c>
      <c r="N3542" s="19" t="str">
        <f aca="false">IF(M3542="актив",A3542,"QWE")</f>
        <v>QWE</v>
      </c>
      <c r="O3542" s="19" t="str">
        <f aca="false">IF(M3542="акция",A3542,"QWE")</f>
        <v>QWE</v>
      </c>
      <c r="P3542" s="19" t="str">
        <f aca="false">IF(M3542="ликви",A3542,"QWE")</f>
        <v>QWE</v>
      </c>
      <c r="Q3542" s="19" t="str">
        <f aca="false">IF(M3542="предп",A3542,"QWE")</f>
        <v>QWE</v>
      </c>
      <c r="R3542" s="19" t="str">
        <f aca="false">IF(M3542="новин",A3542,"QWE")</f>
        <v>QWE</v>
      </c>
      <c r="S3542" s="19" t="str">
        <f aca="false">IF(M3542="новин",B3542,"QWE")</f>
        <v>QWE</v>
      </c>
      <c r="T3542" s="19" t="str">
        <f aca="false">IF(M3542="актив",B3542,"QWE")</f>
        <v>QWE</v>
      </c>
      <c r="U3542" s="19" t="str">
        <f aca="false">IF(M3542="акция",B3542,"QWE")</f>
        <v>QWE</v>
      </c>
      <c r="V3542" s="19" t="str">
        <f aca="false">IF(M3542="ликви",B3542,"QWE")</f>
        <v>QWE</v>
      </c>
      <c r="W3542" s="19" t="str">
        <f aca="false">IF(M3542="предп",B3542,"QWE")</f>
        <v>QWE</v>
      </c>
      <c r="X3542" s="10"/>
      <c r="Y3542" s="11"/>
    </row>
    <row r="3543" customFormat="false" ht="14.25" hidden="false" customHeight="true" outlineLevel="0" collapsed="false">
      <c r="D3543" s="11" t="str">
        <f aca="false">IFERROR(VLOOKUP(A3543,#REF!,2,0),"0")</f>
        <v>0</v>
      </c>
      <c r="G3543" s="26"/>
      <c r="H3543" s="21"/>
      <c r="I3543" s="17" t="str">
        <f aca="false">IFERROR(VLOOKUP(A3543,#REF!,2,0),"0")</f>
        <v>0</v>
      </c>
      <c r="J3543" s="17" t="str">
        <f aca="false">IFERROR(VLOOKUP(A3543,#REF!,2,0),"0")</f>
        <v>0</v>
      </c>
      <c r="K3543" s="18" t="str">
        <f aca="false">IFERROR(VLOOKUP(A3543,#REF!,5,0),"-")</f>
        <v>-</v>
      </c>
      <c r="L3543" s="17" t="str">
        <f aca="false">IFERROR(VLOOKUP(A3543,#REF!,4,0),"-")</f>
        <v>-</v>
      </c>
      <c r="M3543" s="19" t="str">
        <f aca="false">LEFT(H3543,5)</f>
        <v/>
      </c>
      <c r="N3543" s="19" t="str">
        <f aca="false">IF(M3543="актив",A3543,"QWE")</f>
        <v>QWE</v>
      </c>
      <c r="O3543" s="19" t="str">
        <f aca="false">IF(M3543="акция",A3543,"QWE")</f>
        <v>QWE</v>
      </c>
      <c r="P3543" s="19" t="str">
        <f aca="false">IF(M3543="ликви",A3543,"QWE")</f>
        <v>QWE</v>
      </c>
      <c r="Q3543" s="19" t="str">
        <f aca="false">IF(M3543="предп",A3543,"QWE")</f>
        <v>QWE</v>
      </c>
      <c r="R3543" s="19" t="str">
        <f aca="false">IF(M3543="новин",A3543,"QWE")</f>
        <v>QWE</v>
      </c>
      <c r="S3543" s="19" t="str">
        <f aca="false">IF(M3543="новин",B3543,"QWE")</f>
        <v>QWE</v>
      </c>
      <c r="T3543" s="19" t="str">
        <f aca="false">IF(M3543="актив",B3543,"QWE")</f>
        <v>QWE</v>
      </c>
      <c r="U3543" s="19" t="str">
        <f aca="false">IF(M3543="акция",B3543,"QWE")</f>
        <v>QWE</v>
      </c>
      <c r="V3543" s="19" t="str">
        <f aca="false">IF(M3543="ликви",B3543,"QWE")</f>
        <v>QWE</v>
      </c>
      <c r="W3543" s="19" t="str">
        <f aca="false">IF(M3543="предп",B3543,"QWE")</f>
        <v>QWE</v>
      </c>
      <c r="X3543" s="10"/>
      <c r="Y3543" s="11"/>
    </row>
    <row r="3544" customFormat="false" ht="14.25" hidden="false" customHeight="true" outlineLevel="0" collapsed="false">
      <c r="D3544" s="11" t="str">
        <f aca="false">IFERROR(VLOOKUP(A3544,#REF!,2,0),"0")</f>
        <v>0</v>
      </c>
      <c r="G3544" s="26"/>
      <c r="H3544" s="21"/>
      <c r="I3544" s="17" t="str">
        <f aca="false">IFERROR(VLOOKUP(A3544,#REF!,2,0),"0")</f>
        <v>0</v>
      </c>
      <c r="J3544" s="17" t="str">
        <f aca="false">IFERROR(VLOOKUP(A3544,#REF!,2,0),"0")</f>
        <v>0</v>
      </c>
      <c r="K3544" s="18" t="str">
        <f aca="false">IFERROR(VLOOKUP(A3544,#REF!,5,0),"-")</f>
        <v>-</v>
      </c>
      <c r="L3544" s="17" t="str">
        <f aca="false">IFERROR(VLOOKUP(A3544,#REF!,4,0),"-")</f>
        <v>-</v>
      </c>
      <c r="M3544" s="19" t="str">
        <f aca="false">LEFT(H3544,5)</f>
        <v/>
      </c>
      <c r="N3544" s="19" t="str">
        <f aca="false">IF(M3544="актив",A3544,"QWE")</f>
        <v>QWE</v>
      </c>
      <c r="O3544" s="19" t="str">
        <f aca="false">IF(M3544="акция",A3544,"QWE")</f>
        <v>QWE</v>
      </c>
      <c r="P3544" s="19" t="str">
        <f aca="false">IF(M3544="ликви",A3544,"QWE")</f>
        <v>QWE</v>
      </c>
      <c r="Q3544" s="19" t="str">
        <f aca="false">IF(M3544="предп",A3544,"QWE")</f>
        <v>QWE</v>
      </c>
      <c r="R3544" s="19" t="str">
        <f aca="false">IF(M3544="новин",A3544,"QWE")</f>
        <v>QWE</v>
      </c>
      <c r="S3544" s="19" t="str">
        <f aca="false">IF(M3544="новин",B3544,"QWE")</f>
        <v>QWE</v>
      </c>
      <c r="T3544" s="19" t="str">
        <f aca="false">IF(M3544="актив",B3544,"QWE")</f>
        <v>QWE</v>
      </c>
      <c r="U3544" s="19" t="str">
        <f aca="false">IF(M3544="акция",B3544,"QWE")</f>
        <v>QWE</v>
      </c>
      <c r="V3544" s="19" t="str">
        <f aca="false">IF(M3544="ликви",B3544,"QWE")</f>
        <v>QWE</v>
      </c>
      <c r="W3544" s="19" t="str">
        <f aca="false">IF(M3544="предп",B3544,"QWE")</f>
        <v>QWE</v>
      </c>
      <c r="X3544" s="10"/>
      <c r="Y3544" s="11"/>
    </row>
    <row r="3545" customFormat="false" ht="14.25" hidden="false" customHeight="true" outlineLevel="0" collapsed="false">
      <c r="D3545" s="11" t="str">
        <f aca="false">IFERROR(VLOOKUP(A3545,#REF!,2,0),"0")</f>
        <v>0</v>
      </c>
      <c r="G3545" s="26"/>
      <c r="H3545" s="21"/>
      <c r="I3545" s="17" t="str">
        <f aca="false">IFERROR(VLOOKUP(A3545,#REF!,2,0),"0")</f>
        <v>0</v>
      </c>
      <c r="J3545" s="17" t="str">
        <f aca="false">IFERROR(VLOOKUP(A3545,#REF!,2,0),"0")</f>
        <v>0</v>
      </c>
      <c r="K3545" s="18" t="str">
        <f aca="false">IFERROR(VLOOKUP(A3545,#REF!,5,0),"-")</f>
        <v>-</v>
      </c>
      <c r="L3545" s="17" t="str">
        <f aca="false">IFERROR(VLOOKUP(A3545,#REF!,4,0),"-")</f>
        <v>-</v>
      </c>
      <c r="M3545" s="19" t="str">
        <f aca="false">LEFT(H3545,5)</f>
        <v/>
      </c>
      <c r="N3545" s="19" t="str">
        <f aca="false">IF(M3545="актив",A3545,"QWE")</f>
        <v>QWE</v>
      </c>
      <c r="O3545" s="19" t="str">
        <f aca="false">IF(M3545="акция",A3545,"QWE")</f>
        <v>QWE</v>
      </c>
      <c r="P3545" s="19" t="str">
        <f aca="false">IF(M3545="ликви",A3545,"QWE")</f>
        <v>QWE</v>
      </c>
      <c r="Q3545" s="19" t="str">
        <f aca="false">IF(M3545="предп",A3545,"QWE")</f>
        <v>QWE</v>
      </c>
      <c r="R3545" s="19" t="str">
        <f aca="false">IF(M3545="новин",A3545,"QWE")</f>
        <v>QWE</v>
      </c>
      <c r="S3545" s="19" t="str">
        <f aca="false">IF(M3545="новин",B3545,"QWE")</f>
        <v>QWE</v>
      </c>
      <c r="T3545" s="19" t="str">
        <f aca="false">IF(M3545="актив",B3545,"QWE")</f>
        <v>QWE</v>
      </c>
      <c r="U3545" s="19" t="str">
        <f aca="false">IF(M3545="акция",B3545,"QWE")</f>
        <v>QWE</v>
      </c>
      <c r="V3545" s="19" t="str">
        <f aca="false">IF(M3545="ликви",B3545,"QWE")</f>
        <v>QWE</v>
      </c>
      <c r="W3545" s="19" t="str">
        <f aca="false">IF(M3545="предп",B3545,"QWE")</f>
        <v>QWE</v>
      </c>
      <c r="X3545" s="10"/>
      <c r="Y3545" s="11"/>
    </row>
    <row r="3546" customFormat="false" ht="14.25" hidden="false" customHeight="true" outlineLevel="0" collapsed="false">
      <c r="D3546" s="11" t="str">
        <f aca="false">IFERROR(VLOOKUP(A3546,#REF!,2,0),"0")</f>
        <v>0</v>
      </c>
      <c r="G3546" s="26"/>
      <c r="H3546" s="21"/>
      <c r="I3546" s="17" t="str">
        <f aca="false">IFERROR(VLOOKUP(A3546,#REF!,2,0),"0")</f>
        <v>0</v>
      </c>
      <c r="J3546" s="17" t="str">
        <f aca="false">IFERROR(VLOOKUP(A3546,#REF!,2,0),"0")</f>
        <v>0</v>
      </c>
      <c r="K3546" s="18" t="str">
        <f aca="false">IFERROR(VLOOKUP(A3546,#REF!,5,0),"-")</f>
        <v>-</v>
      </c>
      <c r="L3546" s="17" t="str">
        <f aca="false">IFERROR(VLOOKUP(A3546,#REF!,4,0),"-")</f>
        <v>-</v>
      </c>
      <c r="M3546" s="19" t="str">
        <f aca="false">LEFT(H3546,5)</f>
        <v/>
      </c>
      <c r="N3546" s="19" t="str">
        <f aca="false">IF(M3546="актив",A3546,"QWE")</f>
        <v>QWE</v>
      </c>
      <c r="O3546" s="19" t="str">
        <f aca="false">IF(M3546="акция",A3546,"QWE")</f>
        <v>QWE</v>
      </c>
      <c r="P3546" s="19" t="str">
        <f aca="false">IF(M3546="ликви",A3546,"QWE")</f>
        <v>QWE</v>
      </c>
      <c r="Q3546" s="19" t="str">
        <f aca="false">IF(M3546="предп",A3546,"QWE")</f>
        <v>QWE</v>
      </c>
      <c r="R3546" s="19" t="str">
        <f aca="false">IF(M3546="новин",A3546,"QWE")</f>
        <v>QWE</v>
      </c>
      <c r="S3546" s="19" t="str">
        <f aca="false">IF(M3546="новин",B3546,"QWE")</f>
        <v>QWE</v>
      </c>
      <c r="T3546" s="19" t="str">
        <f aca="false">IF(M3546="актив",B3546,"QWE")</f>
        <v>QWE</v>
      </c>
      <c r="U3546" s="19" t="str">
        <f aca="false">IF(M3546="акция",B3546,"QWE")</f>
        <v>QWE</v>
      </c>
      <c r="V3546" s="19" t="str">
        <f aca="false">IF(M3546="ликви",B3546,"QWE")</f>
        <v>QWE</v>
      </c>
      <c r="W3546" s="19" t="str">
        <f aca="false">IF(M3546="предп",B3546,"QWE")</f>
        <v>QWE</v>
      </c>
      <c r="X3546" s="10"/>
      <c r="Y3546" s="11"/>
    </row>
    <row r="3547" customFormat="false" ht="14.25" hidden="false" customHeight="true" outlineLevel="0" collapsed="false">
      <c r="D3547" s="11" t="str">
        <f aca="false">IFERROR(VLOOKUP(A3547,#REF!,2,0),"0")</f>
        <v>0</v>
      </c>
      <c r="G3547" s="26"/>
      <c r="H3547" s="21"/>
      <c r="I3547" s="17" t="str">
        <f aca="false">IFERROR(VLOOKUP(A3547,#REF!,2,0),"0")</f>
        <v>0</v>
      </c>
      <c r="J3547" s="17" t="str">
        <f aca="false">IFERROR(VLOOKUP(A3547,#REF!,2,0),"0")</f>
        <v>0</v>
      </c>
      <c r="K3547" s="18" t="str">
        <f aca="false">IFERROR(VLOOKUP(A3547,#REF!,5,0),"-")</f>
        <v>-</v>
      </c>
      <c r="L3547" s="17" t="str">
        <f aca="false">IFERROR(VLOOKUP(A3547,#REF!,4,0),"-")</f>
        <v>-</v>
      </c>
      <c r="M3547" s="19" t="str">
        <f aca="false">LEFT(H3547,5)</f>
        <v/>
      </c>
      <c r="N3547" s="19" t="str">
        <f aca="false">IF(M3547="актив",A3547,"QWE")</f>
        <v>QWE</v>
      </c>
      <c r="O3547" s="19" t="str">
        <f aca="false">IF(M3547="акция",A3547,"QWE")</f>
        <v>QWE</v>
      </c>
      <c r="P3547" s="19" t="str">
        <f aca="false">IF(M3547="ликви",A3547,"QWE")</f>
        <v>QWE</v>
      </c>
      <c r="Q3547" s="19" t="str">
        <f aca="false">IF(M3547="предп",A3547,"QWE")</f>
        <v>QWE</v>
      </c>
      <c r="R3547" s="19" t="str">
        <f aca="false">IF(M3547="новин",A3547,"QWE")</f>
        <v>QWE</v>
      </c>
      <c r="S3547" s="19" t="str">
        <f aca="false">IF(M3547="новин",B3547,"QWE")</f>
        <v>QWE</v>
      </c>
      <c r="T3547" s="19" t="str">
        <f aca="false">IF(M3547="актив",B3547,"QWE")</f>
        <v>QWE</v>
      </c>
      <c r="U3547" s="19" t="str">
        <f aca="false">IF(M3547="акция",B3547,"QWE")</f>
        <v>QWE</v>
      </c>
      <c r="V3547" s="19" t="str">
        <f aca="false">IF(M3547="ликви",B3547,"QWE")</f>
        <v>QWE</v>
      </c>
      <c r="W3547" s="19" t="str">
        <f aca="false">IF(M3547="предп",B3547,"QWE")</f>
        <v>QWE</v>
      </c>
      <c r="X3547" s="10"/>
      <c r="Y3547" s="11"/>
    </row>
    <row r="3548" customFormat="false" ht="14.25" hidden="false" customHeight="true" outlineLevel="0" collapsed="false">
      <c r="D3548" s="11" t="str">
        <f aca="false">IFERROR(VLOOKUP(A3548,#REF!,2,0),"0")</f>
        <v>0</v>
      </c>
      <c r="G3548" s="26"/>
      <c r="H3548" s="21"/>
      <c r="I3548" s="17" t="str">
        <f aca="false">IFERROR(VLOOKUP(A3548,#REF!,2,0),"0")</f>
        <v>0</v>
      </c>
      <c r="J3548" s="17" t="str">
        <f aca="false">IFERROR(VLOOKUP(A3548,#REF!,2,0),"0")</f>
        <v>0</v>
      </c>
      <c r="K3548" s="18" t="str">
        <f aca="false">IFERROR(VLOOKUP(A3548,#REF!,5,0),"-")</f>
        <v>-</v>
      </c>
      <c r="L3548" s="17" t="str">
        <f aca="false">IFERROR(VLOOKUP(A3548,#REF!,4,0),"-")</f>
        <v>-</v>
      </c>
      <c r="M3548" s="19" t="str">
        <f aca="false">LEFT(H3548,5)</f>
        <v/>
      </c>
      <c r="N3548" s="19" t="str">
        <f aca="false">IF(M3548="актив",A3548,"QWE")</f>
        <v>QWE</v>
      </c>
      <c r="O3548" s="19" t="str">
        <f aca="false">IF(M3548="акция",A3548,"QWE")</f>
        <v>QWE</v>
      </c>
      <c r="P3548" s="19" t="str">
        <f aca="false">IF(M3548="ликви",A3548,"QWE")</f>
        <v>QWE</v>
      </c>
      <c r="Q3548" s="19" t="str">
        <f aca="false">IF(M3548="предп",A3548,"QWE")</f>
        <v>QWE</v>
      </c>
      <c r="R3548" s="19" t="str">
        <f aca="false">IF(M3548="новин",A3548,"QWE")</f>
        <v>QWE</v>
      </c>
      <c r="S3548" s="19" t="str">
        <f aca="false">IF(M3548="новин",B3548,"QWE")</f>
        <v>QWE</v>
      </c>
      <c r="T3548" s="19" t="str">
        <f aca="false">IF(M3548="актив",B3548,"QWE")</f>
        <v>QWE</v>
      </c>
      <c r="U3548" s="19" t="str">
        <f aca="false">IF(M3548="акция",B3548,"QWE")</f>
        <v>QWE</v>
      </c>
      <c r="V3548" s="19" t="str">
        <f aca="false">IF(M3548="ликви",B3548,"QWE")</f>
        <v>QWE</v>
      </c>
      <c r="W3548" s="19" t="str">
        <f aca="false">IF(M3548="предп",B3548,"QWE")</f>
        <v>QWE</v>
      </c>
      <c r="X3548" s="10"/>
      <c r="Y3548" s="11"/>
    </row>
    <row r="3549" customFormat="false" ht="14.25" hidden="false" customHeight="true" outlineLevel="0" collapsed="false">
      <c r="D3549" s="11" t="str">
        <f aca="false">IFERROR(VLOOKUP(A3549,#REF!,2,0),"0")</f>
        <v>0</v>
      </c>
      <c r="G3549" s="26"/>
      <c r="H3549" s="21"/>
      <c r="I3549" s="17" t="str">
        <f aca="false">IFERROR(VLOOKUP(A3549,#REF!,2,0),"0")</f>
        <v>0</v>
      </c>
      <c r="J3549" s="17" t="str">
        <f aca="false">IFERROR(VLOOKUP(A3549,#REF!,2,0),"0")</f>
        <v>0</v>
      </c>
      <c r="K3549" s="18" t="str">
        <f aca="false">IFERROR(VLOOKUP(A3549,#REF!,5,0),"-")</f>
        <v>-</v>
      </c>
      <c r="L3549" s="17" t="str">
        <f aca="false">IFERROR(VLOOKUP(A3549,#REF!,4,0),"-")</f>
        <v>-</v>
      </c>
      <c r="M3549" s="19" t="str">
        <f aca="false">LEFT(H3549,5)</f>
        <v/>
      </c>
      <c r="N3549" s="19" t="str">
        <f aca="false">IF(M3549="актив",A3549,"QWE")</f>
        <v>QWE</v>
      </c>
      <c r="O3549" s="19" t="str">
        <f aca="false">IF(M3549="акция",A3549,"QWE")</f>
        <v>QWE</v>
      </c>
      <c r="P3549" s="19" t="str">
        <f aca="false">IF(M3549="ликви",A3549,"QWE")</f>
        <v>QWE</v>
      </c>
      <c r="Q3549" s="19" t="str">
        <f aca="false">IF(M3549="предп",A3549,"QWE")</f>
        <v>QWE</v>
      </c>
      <c r="R3549" s="19" t="str">
        <f aca="false">IF(M3549="новин",A3549,"QWE")</f>
        <v>QWE</v>
      </c>
      <c r="S3549" s="19" t="str">
        <f aca="false">IF(M3549="новин",B3549,"QWE")</f>
        <v>QWE</v>
      </c>
      <c r="T3549" s="19" t="str">
        <f aca="false">IF(M3549="актив",B3549,"QWE")</f>
        <v>QWE</v>
      </c>
      <c r="U3549" s="19" t="str">
        <f aca="false">IF(M3549="акция",B3549,"QWE")</f>
        <v>QWE</v>
      </c>
      <c r="V3549" s="19" t="str">
        <f aca="false">IF(M3549="ликви",B3549,"QWE")</f>
        <v>QWE</v>
      </c>
      <c r="W3549" s="19" t="str">
        <f aca="false">IF(M3549="предп",B3549,"QWE")</f>
        <v>QWE</v>
      </c>
      <c r="X3549" s="10"/>
      <c r="Y3549" s="11"/>
    </row>
    <row r="3550" customFormat="false" ht="14.25" hidden="false" customHeight="true" outlineLevel="0" collapsed="false">
      <c r="D3550" s="11" t="str">
        <f aca="false">IFERROR(VLOOKUP(A3550,#REF!,2,0),"0")</f>
        <v>0</v>
      </c>
      <c r="G3550" s="26"/>
      <c r="H3550" s="21"/>
      <c r="I3550" s="17" t="str">
        <f aca="false">IFERROR(VLOOKUP(A3550,#REF!,2,0),"0")</f>
        <v>0</v>
      </c>
      <c r="J3550" s="17" t="str">
        <f aca="false">IFERROR(VLOOKUP(A3550,#REF!,2,0),"0")</f>
        <v>0</v>
      </c>
      <c r="K3550" s="18" t="str">
        <f aca="false">IFERROR(VLOOKUP(A3550,#REF!,5,0),"-")</f>
        <v>-</v>
      </c>
      <c r="L3550" s="17" t="str">
        <f aca="false">IFERROR(VLOOKUP(A3550,#REF!,4,0),"-")</f>
        <v>-</v>
      </c>
      <c r="M3550" s="19" t="str">
        <f aca="false">LEFT(H3550,5)</f>
        <v/>
      </c>
      <c r="N3550" s="19" t="str">
        <f aca="false">IF(M3550="актив",A3550,"QWE")</f>
        <v>QWE</v>
      </c>
      <c r="O3550" s="19" t="str">
        <f aca="false">IF(M3550="акция",A3550,"QWE")</f>
        <v>QWE</v>
      </c>
      <c r="P3550" s="19" t="str">
        <f aca="false">IF(M3550="ликви",A3550,"QWE")</f>
        <v>QWE</v>
      </c>
      <c r="Q3550" s="19" t="str">
        <f aca="false">IF(M3550="предп",A3550,"QWE")</f>
        <v>QWE</v>
      </c>
      <c r="R3550" s="19" t="str">
        <f aca="false">IF(M3550="новин",A3550,"QWE")</f>
        <v>QWE</v>
      </c>
      <c r="S3550" s="19" t="str">
        <f aca="false">IF(M3550="новин",B3550,"QWE")</f>
        <v>QWE</v>
      </c>
      <c r="T3550" s="19" t="str">
        <f aca="false">IF(M3550="актив",B3550,"QWE")</f>
        <v>QWE</v>
      </c>
      <c r="U3550" s="19" t="str">
        <f aca="false">IF(M3550="акция",B3550,"QWE")</f>
        <v>QWE</v>
      </c>
      <c r="V3550" s="19" t="str">
        <f aca="false">IF(M3550="ликви",B3550,"QWE")</f>
        <v>QWE</v>
      </c>
      <c r="W3550" s="19" t="str">
        <f aca="false">IF(M3550="предп",B3550,"QWE")</f>
        <v>QWE</v>
      </c>
      <c r="X3550" s="10"/>
      <c r="Y3550" s="11"/>
    </row>
    <row r="3551" customFormat="false" ht="14.25" hidden="false" customHeight="true" outlineLevel="0" collapsed="false">
      <c r="D3551" s="11" t="str">
        <f aca="false">IFERROR(VLOOKUP(A3551,#REF!,2,0),"0")</f>
        <v>0</v>
      </c>
      <c r="G3551" s="26"/>
      <c r="H3551" s="21"/>
      <c r="I3551" s="17" t="str">
        <f aca="false">IFERROR(VLOOKUP(A3551,#REF!,2,0),"0")</f>
        <v>0</v>
      </c>
      <c r="J3551" s="17" t="str">
        <f aca="false">IFERROR(VLOOKUP(A3551,#REF!,2,0),"0")</f>
        <v>0</v>
      </c>
      <c r="K3551" s="18" t="str">
        <f aca="false">IFERROR(VLOOKUP(A3551,#REF!,5,0),"-")</f>
        <v>-</v>
      </c>
      <c r="L3551" s="17" t="str">
        <f aca="false">IFERROR(VLOOKUP(A3551,#REF!,4,0),"-")</f>
        <v>-</v>
      </c>
      <c r="M3551" s="19" t="str">
        <f aca="false">LEFT(H3551,5)</f>
        <v/>
      </c>
      <c r="N3551" s="19" t="str">
        <f aca="false">IF(M3551="актив",A3551,"QWE")</f>
        <v>QWE</v>
      </c>
      <c r="O3551" s="19" t="str">
        <f aca="false">IF(M3551="акция",A3551,"QWE")</f>
        <v>QWE</v>
      </c>
      <c r="P3551" s="19" t="str">
        <f aca="false">IF(M3551="ликви",A3551,"QWE")</f>
        <v>QWE</v>
      </c>
      <c r="Q3551" s="19" t="str">
        <f aca="false">IF(M3551="предп",A3551,"QWE")</f>
        <v>QWE</v>
      </c>
      <c r="R3551" s="19" t="str">
        <f aca="false">IF(M3551="новин",A3551,"QWE")</f>
        <v>QWE</v>
      </c>
      <c r="S3551" s="19" t="str">
        <f aca="false">IF(M3551="новин",B3551,"QWE")</f>
        <v>QWE</v>
      </c>
      <c r="T3551" s="19" t="str">
        <f aca="false">IF(M3551="актив",B3551,"QWE")</f>
        <v>QWE</v>
      </c>
      <c r="U3551" s="19" t="str">
        <f aca="false">IF(M3551="акция",B3551,"QWE")</f>
        <v>QWE</v>
      </c>
      <c r="V3551" s="19" t="str">
        <f aca="false">IF(M3551="ликви",B3551,"QWE")</f>
        <v>QWE</v>
      </c>
      <c r="W3551" s="19" t="str">
        <f aca="false">IF(M3551="предп",B3551,"QWE")</f>
        <v>QWE</v>
      </c>
      <c r="X3551" s="10"/>
      <c r="Y3551" s="11"/>
    </row>
    <row r="3552" customFormat="false" ht="14.25" hidden="false" customHeight="true" outlineLevel="0" collapsed="false">
      <c r="D3552" s="11" t="str">
        <f aca="false">IFERROR(VLOOKUP(A3552,#REF!,2,0),"0")</f>
        <v>0</v>
      </c>
      <c r="G3552" s="26"/>
      <c r="H3552" s="21"/>
      <c r="I3552" s="17" t="str">
        <f aca="false">IFERROR(VLOOKUP(A3552,#REF!,2,0),"0")</f>
        <v>0</v>
      </c>
      <c r="J3552" s="17" t="str">
        <f aca="false">IFERROR(VLOOKUP(A3552,#REF!,2,0),"0")</f>
        <v>0</v>
      </c>
      <c r="K3552" s="18" t="str">
        <f aca="false">IFERROR(VLOOKUP(A3552,#REF!,5,0),"-")</f>
        <v>-</v>
      </c>
      <c r="L3552" s="17" t="str">
        <f aca="false">IFERROR(VLOOKUP(A3552,#REF!,4,0),"-")</f>
        <v>-</v>
      </c>
      <c r="M3552" s="19" t="str">
        <f aca="false">LEFT(H3552,5)</f>
        <v/>
      </c>
      <c r="N3552" s="19" t="str">
        <f aca="false">IF(M3552="актив",A3552,"QWE")</f>
        <v>QWE</v>
      </c>
      <c r="O3552" s="19" t="str">
        <f aca="false">IF(M3552="акция",A3552,"QWE")</f>
        <v>QWE</v>
      </c>
      <c r="P3552" s="19" t="str">
        <f aca="false">IF(M3552="ликви",A3552,"QWE")</f>
        <v>QWE</v>
      </c>
      <c r="Q3552" s="19" t="str">
        <f aca="false">IF(M3552="предп",A3552,"QWE")</f>
        <v>QWE</v>
      </c>
      <c r="R3552" s="19" t="str">
        <f aca="false">IF(M3552="новин",A3552,"QWE")</f>
        <v>QWE</v>
      </c>
      <c r="S3552" s="19" t="str">
        <f aca="false">IF(M3552="новин",B3552,"QWE")</f>
        <v>QWE</v>
      </c>
      <c r="T3552" s="19" t="str">
        <f aca="false">IF(M3552="актив",B3552,"QWE")</f>
        <v>QWE</v>
      </c>
      <c r="U3552" s="19" t="str">
        <f aca="false">IF(M3552="акция",B3552,"QWE")</f>
        <v>QWE</v>
      </c>
      <c r="V3552" s="19" t="str">
        <f aca="false">IF(M3552="ликви",B3552,"QWE")</f>
        <v>QWE</v>
      </c>
      <c r="W3552" s="19" t="str">
        <f aca="false">IF(M3552="предп",B3552,"QWE")</f>
        <v>QWE</v>
      </c>
      <c r="X3552" s="10"/>
      <c r="Y3552" s="11"/>
    </row>
    <row r="3553" customFormat="false" ht="14.25" hidden="false" customHeight="true" outlineLevel="0" collapsed="false">
      <c r="D3553" s="11" t="str">
        <f aca="false">IFERROR(VLOOKUP(A3553,#REF!,2,0),"0")</f>
        <v>0</v>
      </c>
      <c r="G3553" s="26"/>
      <c r="H3553" s="21"/>
      <c r="I3553" s="17" t="str">
        <f aca="false">IFERROR(VLOOKUP(A3553,#REF!,2,0),"0")</f>
        <v>0</v>
      </c>
      <c r="J3553" s="17" t="str">
        <f aca="false">IFERROR(VLOOKUP(A3553,#REF!,2,0),"0")</f>
        <v>0</v>
      </c>
      <c r="K3553" s="18" t="str">
        <f aca="false">IFERROR(VLOOKUP(A3553,#REF!,5,0),"-")</f>
        <v>-</v>
      </c>
      <c r="L3553" s="17" t="str">
        <f aca="false">IFERROR(VLOOKUP(A3553,#REF!,4,0),"-")</f>
        <v>-</v>
      </c>
      <c r="M3553" s="19" t="str">
        <f aca="false">LEFT(H3553,5)</f>
        <v/>
      </c>
      <c r="N3553" s="19" t="str">
        <f aca="false">IF(M3553="актив",A3553,"QWE")</f>
        <v>QWE</v>
      </c>
      <c r="O3553" s="19" t="str">
        <f aca="false">IF(M3553="акция",A3553,"QWE")</f>
        <v>QWE</v>
      </c>
      <c r="P3553" s="19" t="str">
        <f aca="false">IF(M3553="ликви",A3553,"QWE")</f>
        <v>QWE</v>
      </c>
      <c r="Q3553" s="19" t="str">
        <f aca="false">IF(M3553="предп",A3553,"QWE")</f>
        <v>QWE</v>
      </c>
      <c r="R3553" s="19" t="str">
        <f aca="false">IF(M3553="новин",A3553,"QWE")</f>
        <v>QWE</v>
      </c>
      <c r="S3553" s="19" t="str">
        <f aca="false">IF(M3553="новин",B3553,"QWE")</f>
        <v>QWE</v>
      </c>
      <c r="T3553" s="19" t="str">
        <f aca="false">IF(M3553="актив",B3553,"QWE")</f>
        <v>QWE</v>
      </c>
      <c r="U3553" s="19" t="str">
        <f aca="false">IF(M3553="акция",B3553,"QWE")</f>
        <v>QWE</v>
      </c>
      <c r="V3553" s="19" t="str">
        <f aca="false">IF(M3553="ликви",B3553,"QWE")</f>
        <v>QWE</v>
      </c>
      <c r="W3553" s="19" t="str">
        <f aca="false">IF(M3553="предп",B3553,"QWE")</f>
        <v>QWE</v>
      </c>
      <c r="X3553" s="10"/>
      <c r="Y3553" s="11"/>
    </row>
    <row r="3554" customFormat="false" ht="14.25" hidden="false" customHeight="true" outlineLevel="0" collapsed="false">
      <c r="D3554" s="11" t="str">
        <f aca="false">IFERROR(VLOOKUP(A3554,#REF!,2,0),"0")</f>
        <v>0</v>
      </c>
      <c r="G3554" s="26"/>
      <c r="H3554" s="21"/>
      <c r="I3554" s="17" t="str">
        <f aca="false">IFERROR(VLOOKUP(A3554,#REF!,2,0),"0")</f>
        <v>0</v>
      </c>
      <c r="J3554" s="17" t="str">
        <f aca="false">IFERROR(VLOOKUP(A3554,#REF!,2,0),"0")</f>
        <v>0</v>
      </c>
      <c r="K3554" s="18" t="str">
        <f aca="false">IFERROR(VLOOKUP(A3554,#REF!,5,0),"-")</f>
        <v>-</v>
      </c>
      <c r="L3554" s="17" t="str">
        <f aca="false">IFERROR(VLOOKUP(A3554,#REF!,4,0),"-")</f>
        <v>-</v>
      </c>
      <c r="M3554" s="19" t="str">
        <f aca="false">LEFT(H3554,5)</f>
        <v/>
      </c>
      <c r="N3554" s="19" t="str">
        <f aca="false">IF(M3554="актив",A3554,"QWE")</f>
        <v>QWE</v>
      </c>
      <c r="O3554" s="19" t="str">
        <f aca="false">IF(M3554="акция",A3554,"QWE")</f>
        <v>QWE</v>
      </c>
      <c r="P3554" s="19" t="str">
        <f aca="false">IF(M3554="ликви",A3554,"QWE")</f>
        <v>QWE</v>
      </c>
      <c r="Q3554" s="19" t="str">
        <f aca="false">IF(M3554="предп",A3554,"QWE")</f>
        <v>QWE</v>
      </c>
      <c r="R3554" s="19" t="str">
        <f aca="false">IF(M3554="новин",A3554,"QWE")</f>
        <v>QWE</v>
      </c>
      <c r="S3554" s="19" t="str">
        <f aca="false">IF(M3554="новин",B3554,"QWE")</f>
        <v>QWE</v>
      </c>
      <c r="T3554" s="19" t="str">
        <f aca="false">IF(M3554="актив",B3554,"QWE")</f>
        <v>QWE</v>
      </c>
      <c r="U3554" s="19" t="str">
        <f aca="false">IF(M3554="акция",B3554,"QWE")</f>
        <v>QWE</v>
      </c>
      <c r="V3554" s="19" t="str">
        <f aca="false">IF(M3554="ликви",B3554,"QWE")</f>
        <v>QWE</v>
      </c>
      <c r="W3554" s="19" t="str">
        <f aca="false">IF(M3554="предп",B3554,"QWE")</f>
        <v>QWE</v>
      </c>
      <c r="X3554" s="10"/>
      <c r="Y3554" s="11"/>
    </row>
    <row r="3555" customFormat="false" ht="14.25" hidden="false" customHeight="true" outlineLevel="0" collapsed="false">
      <c r="D3555" s="11" t="str">
        <f aca="false">IFERROR(VLOOKUP(A3555,#REF!,2,0),"0")</f>
        <v>0</v>
      </c>
      <c r="G3555" s="26"/>
      <c r="H3555" s="21"/>
      <c r="I3555" s="17" t="str">
        <f aca="false">IFERROR(VLOOKUP(A3555,#REF!,2,0),"0")</f>
        <v>0</v>
      </c>
      <c r="J3555" s="17" t="str">
        <f aca="false">IFERROR(VLOOKUP(A3555,#REF!,2,0),"0")</f>
        <v>0</v>
      </c>
      <c r="K3555" s="18" t="str">
        <f aca="false">IFERROR(VLOOKUP(A3555,#REF!,5,0),"-")</f>
        <v>-</v>
      </c>
      <c r="L3555" s="17" t="str">
        <f aca="false">IFERROR(VLOOKUP(A3555,#REF!,4,0),"-")</f>
        <v>-</v>
      </c>
      <c r="M3555" s="19" t="str">
        <f aca="false">LEFT(H3555,5)</f>
        <v/>
      </c>
      <c r="N3555" s="19" t="str">
        <f aca="false">IF(M3555="актив",A3555,"QWE")</f>
        <v>QWE</v>
      </c>
      <c r="O3555" s="19" t="str">
        <f aca="false">IF(M3555="акция",A3555,"QWE")</f>
        <v>QWE</v>
      </c>
      <c r="P3555" s="19" t="str">
        <f aca="false">IF(M3555="ликви",A3555,"QWE")</f>
        <v>QWE</v>
      </c>
      <c r="Q3555" s="19" t="str">
        <f aca="false">IF(M3555="предп",A3555,"QWE")</f>
        <v>QWE</v>
      </c>
      <c r="R3555" s="19" t="str">
        <f aca="false">IF(M3555="новин",A3555,"QWE")</f>
        <v>QWE</v>
      </c>
      <c r="S3555" s="19" t="str">
        <f aca="false">IF(M3555="новин",B3555,"QWE")</f>
        <v>QWE</v>
      </c>
      <c r="T3555" s="19" t="str">
        <f aca="false">IF(M3555="актив",B3555,"QWE")</f>
        <v>QWE</v>
      </c>
      <c r="U3555" s="19" t="str">
        <f aca="false">IF(M3555="акция",B3555,"QWE")</f>
        <v>QWE</v>
      </c>
      <c r="V3555" s="19" t="str">
        <f aca="false">IF(M3555="ликви",B3555,"QWE")</f>
        <v>QWE</v>
      </c>
      <c r="W3555" s="19" t="str">
        <f aca="false">IF(M3555="предп",B3555,"QWE")</f>
        <v>QWE</v>
      </c>
      <c r="X3555" s="10"/>
      <c r="Y3555" s="11"/>
    </row>
    <row r="3556" customFormat="false" ht="14.25" hidden="false" customHeight="true" outlineLevel="0" collapsed="false">
      <c r="D3556" s="11" t="str">
        <f aca="false">IFERROR(VLOOKUP(A3556,#REF!,2,0),"0")</f>
        <v>0</v>
      </c>
      <c r="G3556" s="26"/>
      <c r="H3556" s="21"/>
      <c r="I3556" s="17" t="str">
        <f aca="false">IFERROR(VLOOKUP(A3556,#REF!,2,0),"0")</f>
        <v>0</v>
      </c>
      <c r="J3556" s="17" t="str">
        <f aca="false">IFERROR(VLOOKUP(A3556,#REF!,2,0),"0")</f>
        <v>0</v>
      </c>
      <c r="K3556" s="18" t="str">
        <f aca="false">IFERROR(VLOOKUP(A3556,#REF!,5,0),"-")</f>
        <v>-</v>
      </c>
      <c r="L3556" s="17" t="str">
        <f aca="false">IFERROR(VLOOKUP(A3556,#REF!,4,0),"-")</f>
        <v>-</v>
      </c>
      <c r="M3556" s="19" t="str">
        <f aca="false">LEFT(H3556,5)</f>
        <v/>
      </c>
      <c r="N3556" s="19" t="str">
        <f aca="false">IF(M3556="актив",A3556,"QWE")</f>
        <v>QWE</v>
      </c>
      <c r="O3556" s="19" t="str">
        <f aca="false">IF(M3556="акция",A3556,"QWE")</f>
        <v>QWE</v>
      </c>
      <c r="P3556" s="19" t="str">
        <f aca="false">IF(M3556="ликви",A3556,"QWE")</f>
        <v>QWE</v>
      </c>
      <c r="Q3556" s="19" t="str">
        <f aca="false">IF(M3556="предп",A3556,"QWE")</f>
        <v>QWE</v>
      </c>
      <c r="R3556" s="19" t="str">
        <f aca="false">IF(M3556="новин",A3556,"QWE")</f>
        <v>QWE</v>
      </c>
      <c r="S3556" s="19" t="str">
        <f aca="false">IF(M3556="новин",B3556,"QWE")</f>
        <v>QWE</v>
      </c>
      <c r="T3556" s="19" t="str">
        <f aca="false">IF(M3556="актив",B3556,"QWE")</f>
        <v>QWE</v>
      </c>
      <c r="U3556" s="19" t="str">
        <f aca="false">IF(M3556="акция",B3556,"QWE")</f>
        <v>QWE</v>
      </c>
      <c r="V3556" s="19" t="str">
        <f aca="false">IF(M3556="ликви",B3556,"QWE")</f>
        <v>QWE</v>
      </c>
      <c r="W3556" s="19" t="str">
        <f aca="false">IF(M3556="предп",B3556,"QWE")</f>
        <v>QWE</v>
      </c>
      <c r="X3556" s="10"/>
      <c r="Y3556" s="11"/>
    </row>
    <row r="3557" customFormat="false" ht="14.25" hidden="false" customHeight="true" outlineLevel="0" collapsed="false">
      <c r="D3557" s="11" t="str">
        <f aca="false">IFERROR(VLOOKUP(A3557,#REF!,2,0),"0")</f>
        <v>0</v>
      </c>
      <c r="G3557" s="26"/>
      <c r="H3557" s="21"/>
      <c r="I3557" s="17" t="str">
        <f aca="false">IFERROR(VLOOKUP(A3557,#REF!,2,0),"0")</f>
        <v>0</v>
      </c>
      <c r="J3557" s="17" t="str">
        <f aca="false">IFERROR(VLOOKUP(A3557,#REF!,2,0),"0")</f>
        <v>0</v>
      </c>
      <c r="K3557" s="18" t="str">
        <f aca="false">IFERROR(VLOOKUP(A3557,#REF!,5,0),"-")</f>
        <v>-</v>
      </c>
      <c r="L3557" s="17" t="str">
        <f aca="false">IFERROR(VLOOKUP(A3557,#REF!,4,0),"-")</f>
        <v>-</v>
      </c>
      <c r="M3557" s="19" t="str">
        <f aca="false">LEFT(H3557,5)</f>
        <v/>
      </c>
      <c r="N3557" s="19" t="str">
        <f aca="false">IF(M3557="актив",A3557,"QWE")</f>
        <v>QWE</v>
      </c>
      <c r="O3557" s="19" t="str">
        <f aca="false">IF(M3557="акция",A3557,"QWE")</f>
        <v>QWE</v>
      </c>
      <c r="P3557" s="19" t="str">
        <f aca="false">IF(M3557="ликви",A3557,"QWE")</f>
        <v>QWE</v>
      </c>
      <c r="Q3557" s="19" t="str">
        <f aca="false">IF(M3557="предп",A3557,"QWE")</f>
        <v>QWE</v>
      </c>
      <c r="R3557" s="19" t="str">
        <f aca="false">IF(M3557="новин",A3557,"QWE")</f>
        <v>QWE</v>
      </c>
      <c r="S3557" s="19" t="str">
        <f aca="false">IF(M3557="новин",B3557,"QWE")</f>
        <v>QWE</v>
      </c>
      <c r="T3557" s="19" t="str">
        <f aca="false">IF(M3557="актив",B3557,"QWE")</f>
        <v>QWE</v>
      </c>
      <c r="U3557" s="19" t="str">
        <f aca="false">IF(M3557="акция",B3557,"QWE")</f>
        <v>QWE</v>
      </c>
      <c r="V3557" s="19" t="str">
        <f aca="false">IF(M3557="ликви",B3557,"QWE")</f>
        <v>QWE</v>
      </c>
      <c r="W3557" s="19" t="str">
        <f aca="false">IF(M3557="предп",B3557,"QWE")</f>
        <v>QWE</v>
      </c>
      <c r="X3557" s="10"/>
      <c r="Y3557" s="11"/>
    </row>
    <row r="3558" customFormat="false" ht="14.25" hidden="false" customHeight="true" outlineLevel="0" collapsed="false">
      <c r="D3558" s="11" t="str">
        <f aca="false">IFERROR(VLOOKUP(A3558,#REF!,2,0),"0")</f>
        <v>0</v>
      </c>
      <c r="G3558" s="26"/>
      <c r="H3558" s="21"/>
      <c r="I3558" s="17" t="str">
        <f aca="false">IFERROR(VLOOKUP(A3558,#REF!,2,0),"0")</f>
        <v>0</v>
      </c>
      <c r="J3558" s="17" t="str">
        <f aca="false">IFERROR(VLOOKUP(A3558,#REF!,2,0),"0")</f>
        <v>0</v>
      </c>
      <c r="K3558" s="18" t="str">
        <f aca="false">IFERROR(VLOOKUP(A3558,#REF!,5,0),"-")</f>
        <v>-</v>
      </c>
      <c r="L3558" s="17" t="str">
        <f aca="false">IFERROR(VLOOKUP(A3558,#REF!,4,0),"-")</f>
        <v>-</v>
      </c>
      <c r="M3558" s="19" t="str">
        <f aca="false">LEFT(H3558,5)</f>
        <v/>
      </c>
      <c r="N3558" s="19" t="str">
        <f aca="false">IF(M3558="актив",A3558,"QWE")</f>
        <v>QWE</v>
      </c>
      <c r="O3558" s="19" t="str">
        <f aca="false">IF(M3558="акция",A3558,"QWE")</f>
        <v>QWE</v>
      </c>
      <c r="P3558" s="19" t="str">
        <f aca="false">IF(M3558="ликви",A3558,"QWE")</f>
        <v>QWE</v>
      </c>
      <c r="Q3558" s="19" t="str">
        <f aca="false">IF(M3558="предп",A3558,"QWE")</f>
        <v>QWE</v>
      </c>
      <c r="R3558" s="19" t="str">
        <f aca="false">IF(M3558="новин",A3558,"QWE")</f>
        <v>QWE</v>
      </c>
      <c r="S3558" s="19" t="str">
        <f aca="false">IF(M3558="новин",B3558,"QWE")</f>
        <v>QWE</v>
      </c>
      <c r="T3558" s="19" t="str">
        <f aca="false">IF(M3558="актив",B3558,"QWE")</f>
        <v>QWE</v>
      </c>
      <c r="U3558" s="19" t="str">
        <f aca="false">IF(M3558="акция",B3558,"QWE")</f>
        <v>QWE</v>
      </c>
      <c r="V3558" s="19" t="str">
        <f aca="false">IF(M3558="ликви",B3558,"QWE")</f>
        <v>QWE</v>
      </c>
      <c r="W3558" s="19" t="str">
        <f aca="false">IF(M3558="предп",B3558,"QWE")</f>
        <v>QWE</v>
      </c>
      <c r="X3558" s="10"/>
      <c r="Y3558" s="11"/>
    </row>
    <row r="3559" customFormat="false" ht="14.25" hidden="false" customHeight="true" outlineLevel="0" collapsed="false">
      <c r="D3559" s="11" t="str">
        <f aca="false">IFERROR(VLOOKUP(A3559,#REF!,2,0),"0")</f>
        <v>0</v>
      </c>
      <c r="G3559" s="26"/>
      <c r="H3559" s="21"/>
      <c r="I3559" s="17" t="str">
        <f aca="false">IFERROR(VLOOKUP(A3559,#REF!,2,0),"0")</f>
        <v>0</v>
      </c>
      <c r="J3559" s="17" t="str">
        <f aca="false">IFERROR(VLOOKUP(A3559,#REF!,2,0),"0")</f>
        <v>0</v>
      </c>
      <c r="K3559" s="18" t="str">
        <f aca="false">IFERROR(VLOOKUP(A3559,#REF!,5,0),"-")</f>
        <v>-</v>
      </c>
      <c r="L3559" s="17" t="str">
        <f aca="false">IFERROR(VLOOKUP(A3559,#REF!,4,0),"-")</f>
        <v>-</v>
      </c>
      <c r="M3559" s="19" t="str">
        <f aca="false">LEFT(H3559,5)</f>
        <v/>
      </c>
      <c r="N3559" s="19" t="str">
        <f aca="false">IF(M3559="актив",A3559,"QWE")</f>
        <v>QWE</v>
      </c>
      <c r="O3559" s="19" t="str">
        <f aca="false">IF(M3559="акция",A3559,"QWE")</f>
        <v>QWE</v>
      </c>
      <c r="P3559" s="19" t="str">
        <f aca="false">IF(M3559="ликви",A3559,"QWE")</f>
        <v>QWE</v>
      </c>
      <c r="Q3559" s="19" t="str">
        <f aca="false">IF(M3559="предп",A3559,"QWE")</f>
        <v>QWE</v>
      </c>
      <c r="R3559" s="19" t="str">
        <f aca="false">IF(M3559="новин",A3559,"QWE")</f>
        <v>QWE</v>
      </c>
      <c r="S3559" s="19" t="str">
        <f aca="false">IF(M3559="новин",B3559,"QWE")</f>
        <v>QWE</v>
      </c>
      <c r="T3559" s="19" t="str">
        <f aca="false">IF(M3559="актив",B3559,"QWE")</f>
        <v>QWE</v>
      </c>
      <c r="U3559" s="19" t="str">
        <f aca="false">IF(M3559="акция",B3559,"QWE")</f>
        <v>QWE</v>
      </c>
      <c r="V3559" s="19" t="str">
        <f aca="false">IF(M3559="ликви",B3559,"QWE")</f>
        <v>QWE</v>
      </c>
      <c r="W3559" s="19" t="str">
        <f aca="false">IF(M3559="предп",B3559,"QWE")</f>
        <v>QWE</v>
      </c>
      <c r="X3559" s="10"/>
      <c r="Y3559" s="11"/>
    </row>
    <row r="3560" customFormat="false" ht="14.25" hidden="false" customHeight="true" outlineLevel="0" collapsed="false">
      <c r="D3560" s="11" t="str">
        <f aca="false">IFERROR(VLOOKUP(A3560,#REF!,2,0),"0")</f>
        <v>0</v>
      </c>
      <c r="G3560" s="26"/>
      <c r="H3560" s="21"/>
      <c r="I3560" s="17" t="str">
        <f aca="false">IFERROR(VLOOKUP(A3560,#REF!,2,0),"0")</f>
        <v>0</v>
      </c>
      <c r="J3560" s="17" t="str">
        <f aca="false">IFERROR(VLOOKUP(A3560,#REF!,2,0),"0")</f>
        <v>0</v>
      </c>
      <c r="K3560" s="18" t="str">
        <f aca="false">IFERROR(VLOOKUP(A3560,#REF!,5,0),"-")</f>
        <v>-</v>
      </c>
      <c r="L3560" s="17" t="str">
        <f aca="false">IFERROR(VLOOKUP(A3560,#REF!,4,0),"-")</f>
        <v>-</v>
      </c>
      <c r="M3560" s="19" t="str">
        <f aca="false">LEFT(H3560,5)</f>
        <v/>
      </c>
      <c r="N3560" s="19" t="str">
        <f aca="false">IF(M3560="актив",A3560,"QWE")</f>
        <v>QWE</v>
      </c>
      <c r="O3560" s="19" t="str">
        <f aca="false">IF(M3560="акция",A3560,"QWE")</f>
        <v>QWE</v>
      </c>
      <c r="P3560" s="19" t="str">
        <f aca="false">IF(M3560="ликви",A3560,"QWE")</f>
        <v>QWE</v>
      </c>
      <c r="Q3560" s="19" t="str">
        <f aca="false">IF(M3560="предп",A3560,"QWE")</f>
        <v>QWE</v>
      </c>
      <c r="R3560" s="19" t="str">
        <f aca="false">IF(M3560="новин",A3560,"QWE")</f>
        <v>QWE</v>
      </c>
      <c r="S3560" s="19" t="str">
        <f aca="false">IF(M3560="новин",B3560,"QWE")</f>
        <v>QWE</v>
      </c>
      <c r="T3560" s="19" t="str">
        <f aca="false">IF(M3560="актив",B3560,"QWE")</f>
        <v>QWE</v>
      </c>
      <c r="U3560" s="19" t="str">
        <f aca="false">IF(M3560="акция",B3560,"QWE")</f>
        <v>QWE</v>
      </c>
      <c r="V3560" s="19" t="str">
        <f aca="false">IF(M3560="ликви",B3560,"QWE")</f>
        <v>QWE</v>
      </c>
      <c r="W3560" s="19" t="str">
        <f aca="false">IF(M3560="предп",B3560,"QWE")</f>
        <v>QWE</v>
      </c>
      <c r="X3560" s="10"/>
      <c r="Y3560" s="11"/>
    </row>
    <row r="3561" customFormat="false" ht="14.25" hidden="false" customHeight="true" outlineLevel="0" collapsed="false">
      <c r="D3561" s="11" t="str">
        <f aca="false">IFERROR(VLOOKUP(A3561,#REF!,2,0),"0")</f>
        <v>0</v>
      </c>
      <c r="G3561" s="26"/>
      <c r="H3561" s="21"/>
      <c r="I3561" s="17" t="str">
        <f aca="false">IFERROR(VLOOKUP(A3561,#REF!,2,0),"0")</f>
        <v>0</v>
      </c>
      <c r="J3561" s="17" t="str">
        <f aca="false">IFERROR(VLOOKUP(A3561,#REF!,2,0),"0")</f>
        <v>0</v>
      </c>
      <c r="K3561" s="18" t="str">
        <f aca="false">IFERROR(VLOOKUP(A3561,#REF!,5,0),"-")</f>
        <v>-</v>
      </c>
      <c r="L3561" s="17" t="str">
        <f aca="false">IFERROR(VLOOKUP(A3561,#REF!,4,0),"-")</f>
        <v>-</v>
      </c>
      <c r="M3561" s="19" t="str">
        <f aca="false">LEFT(H3561,5)</f>
        <v/>
      </c>
      <c r="N3561" s="19" t="str">
        <f aca="false">IF(M3561="актив",A3561,"QWE")</f>
        <v>QWE</v>
      </c>
      <c r="O3561" s="19" t="str">
        <f aca="false">IF(M3561="акция",A3561,"QWE")</f>
        <v>QWE</v>
      </c>
      <c r="P3561" s="19" t="str">
        <f aca="false">IF(M3561="ликви",A3561,"QWE")</f>
        <v>QWE</v>
      </c>
      <c r="Q3561" s="19" t="str">
        <f aca="false">IF(M3561="предп",A3561,"QWE")</f>
        <v>QWE</v>
      </c>
      <c r="R3561" s="19" t="str">
        <f aca="false">IF(M3561="новин",A3561,"QWE")</f>
        <v>QWE</v>
      </c>
      <c r="S3561" s="19" t="str">
        <f aca="false">IF(M3561="новин",B3561,"QWE")</f>
        <v>QWE</v>
      </c>
      <c r="T3561" s="19" t="str">
        <f aca="false">IF(M3561="актив",B3561,"QWE")</f>
        <v>QWE</v>
      </c>
      <c r="U3561" s="19" t="str">
        <f aca="false">IF(M3561="акция",B3561,"QWE")</f>
        <v>QWE</v>
      </c>
      <c r="V3561" s="19" t="str">
        <f aca="false">IF(M3561="ликви",B3561,"QWE")</f>
        <v>QWE</v>
      </c>
      <c r="W3561" s="19" t="str">
        <f aca="false">IF(M3561="предп",B3561,"QWE")</f>
        <v>QWE</v>
      </c>
      <c r="X3561" s="10"/>
      <c r="Y3561" s="11"/>
    </row>
    <row r="3562" customFormat="false" ht="14.25" hidden="false" customHeight="true" outlineLevel="0" collapsed="false">
      <c r="D3562" s="11" t="str">
        <f aca="false">IFERROR(VLOOKUP(A3562,#REF!,2,0),"0")</f>
        <v>0</v>
      </c>
      <c r="G3562" s="26"/>
      <c r="H3562" s="21"/>
      <c r="I3562" s="17" t="str">
        <f aca="false">IFERROR(VLOOKUP(A3562,#REF!,2,0),"0")</f>
        <v>0</v>
      </c>
      <c r="J3562" s="17" t="str">
        <f aca="false">IFERROR(VLOOKUP(A3562,#REF!,2,0),"0")</f>
        <v>0</v>
      </c>
      <c r="K3562" s="18" t="str">
        <f aca="false">IFERROR(VLOOKUP(A3562,#REF!,5,0),"-")</f>
        <v>-</v>
      </c>
      <c r="L3562" s="17" t="str">
        <f aca="false">IFERROR(VLOOKUP(A3562,#REF!,4,0),"-")</f>
        <v>-</v>
      </c>
      <c r="M3562" s="19" t="str">
        <f aca="false">LEFT(H3562,5)</f>
        <v/>
      </c>
      <c r="N3562" s="19" t="str">
        <f aca="false">IF(M3562="актив",A3562,"QWE")</f>
        <v>QWE</v>
      </c>
      <c r="O3562" s="19" t="str">
        <f aca="false">IF(M3562="акция",A3562,"QWE")</f>
        <v>QWE</v>
      </c>
      <c r="P3562" s="19" t="str">
        <f aca="false">IF(M3562="ликви",A3562,"QWE")</f>
        <v>QWE</v>
      </c>
      <c r="Q3562" s="19" t="str">
        <f aca="false">IF(M3562="предп",A3562,"QWE")</f>
        <v>QWE</v>
      </c>
      <c r="R3562" s="19" t="str">
        <f aca="false">IF(M3562="новин",A3562,"QWE")</f>
        <v>QWE</v>
      </c>
      <c r="S3562" s="19" t="str">
        <f aca="false">IF(M3562="новин",B3562,"QWE")</f>
        <v>QWE</v>
      </c>
      <c r="T3562" s="19" t="str">
        <f aca="false">IF(M3562="актив",B3562,"QWE")</f>
        <v>QWE</v>
      </c>
      <c r="U3562" s="19" t="str">
        <f aca="false">IF(M3562="акция",B3562,"QWE")</f>
        <v>QWE</v>
      </c>
      <c r="V3562" s="19" t="str">
        <f aca="false">IF(M3562="ликви",B3562,"QWE")</f>
        <v>QWE</v>
      </c>
      <c r="W3562" s="19" t="str">
        <f aca="false">IF(M3562="предп",B3562,"QWE")</f>
        <v>QWE</v>
      </c>
      <c r="X3562" s="10"/>
      <c r="Y3562" s="11"/>
    </row>
    <row r="3563" customFormat="false" ht="14.25" hidden="false" customHeight="true" outlineLevel="0" collapsed="false">
      <c r="D3563" s="11" t="str">
        <f aca="false">IFERROR(VLOOKUP(A3563,#REF!,2,0),"0")</f>
        <v>0</v>
      </c>
      <c r="G3563" s="26"/>
      <c r="H3563" s="21"/>
      <c r="I3563" s="17" t="str">
        <f aca="false">IFERROR(VLOOKUP(A3563,#REF!,2,0),"0")</f>
        <v>0</v>
      </c>
      <c r="J3563" s="17" t="str">
        <f aca="false">IFERROR(VLOOKUP(A3563,#REF!,2,0),"0")</f>
        <v>0</v>
      </c>
      <c r="K3563" s="18" t="str">
        <f aca="false">IFERROR(VLOOKUP(A3563,#REF!,5,0),"-")</f>
        <v>-</v>
      </c>
      <c r="L3563" s="17" t="str">
        <f aca="false">IFERROR(VLOOKUP(A3563,#REF!,4,0),"-")</f>
        <v>-</v>
      </c>
      <c r="M3563" s="19" t="str">
        <f aca="false">LEFT(H3563,5)</f>
        <v/>
      </c>
      <c r="N3563" s="19" t="str">
        <f aca="false">IF(M3563="актив",A3563,"QWE")</f>
        <v>QWE</v>
      </c>
      <c r="O3563" s="19" t="str">
        <f aca="false">IF(M3563="акция",A3563,"QWE")</f>
        <v>QWE</v>
      </c>
      <c r="P3563" s="19" t="str">
        <f aca="false">IF(M3563="ликви",A3563,"QWE")</f>
        <v>QWE</v>
      </c>
      <c r="Q3563" s="19" t="str">
        <f aca="false">IF(M3563="предп",A3563,"QWE")</f>
        <v>QWE</v>
      </c>
      <c r="R3563" s="19" t="str">
        <f aca="false">IF(M3563="новин",A3563,"QWE")</f>
        <v>QWE</v>
      </c>
      <c r="S3563" s="19" t="str">
        <f aca="false">IF(M3563="новин",B3563,"QWE")</f>
        <v>QWE</v>
      </c>
      <c r="T3563" s="19" t="str">
        <f aca="false">IF(M3563="актив",B3563,"QWE")</f>
        <v>QWE</v>
      </c>
      <c r="U3563" s="19" t="str">
        <f aca="false">IF(M3563="акция",B3563,"QWE")</f>
        <v>QWE</v>
      </c>
      <c r="V3563" s="19" t="str">
        <f aca="false">IF(M3563="ликви",B3563,"QWE")</f>
        <v>QWE</v>
      </c>
      <c r="W3563" s="19" t="str">
        <f aca="false">IF(M3563="предп",B3563,"QWE")</f>
        <v>QWE</v>
      </c>
      <c r="X3563" s="10"/>
      <c r="Y3563" s="11"/>
    </row>
    <row r="3564" customFormat="false" ht="14.25" hidden="false" customHeight="true" outlineLevel="0" collapsed="false">
      <c r="D3564" s="11" t="str">
        <f aca="false">IFERROR(VLOOKUP(A3564,#REF!,2,0),"0")</f>
        <v>0</v>
      </c>
      <c r="G3564" s="26"/>
      <c r="H3564" s="21"/>
      <c r="I3564" s="17" t="str">
        <f aca="false">IFERROR(VLOOKUP(A3564,#REF!,2,0),"0")</f>
        <v>0</v>
      </c>
      <c r="J3564" s="17" t="str">
        <f aca="false">IFERROR(VLOOKUP(A3564,#REF!,2,0),"0")</f>
        <v>0</v>
      </c>
      <c r="K3564" s="18" t="str">
        <f aca="false">IFERROR(VLOOKUP(A3564,#REF!,5,0),"-")</f>
        <v>-</v>
      </c>
      <c r="L3564" s="17" t="str">
        <f aca="false">IFERROR(VLOOKUP(A3564,#REF!,4,0),"-")</f>
        <v>-</v>
      </c>
      <c r="M3564" s="19" t="str">
        <f aca="false">LEFT(H3564,5)</f>
        <v/>
      </c>
      <c r="N3564" s="19" t="str">
        <f aca="false">IF(M3564="актив",A3564,"QWE")</f>
        <v>QWE</v>
      </c>
      <c r="O3564" s="19" t="str">
        <f aca="false">IF(M3564="акция",A3564,"QWE")</f>
        <v>QWE</v>
      </c>
      <c r="P3564" s="19" t="str">
        <f aca="false">IF(M3564="ликви",A3564,"QWE")</f>
        <v>QWE</v>
      </c>
      <c r="Q3564" s="19" t="str">
        <f aca="false">IF(M3564="предп",A3564,"QWE")</f>
        <v>QWE</v>
      </c>
      <c r="R3564" s="19" t="str">
        <f aca="false">IF(M3564="новин",A3564,"QWE")</f>
        <v>QWE</v>
      </c>
      <c r="S3564" s="19" t="str">
        <f aca="false">IF(M3564="новин",B3564,"QWE")</f>
        <v>QWE</v>
      </c>
      <c r="T3564" s="19" t="str">
        <f aca="false">IF(M3564="актив",B3564,"QWE")</f>
        <v>QWE</v>
      </c>
      <c r="U3564" s="19" t="str">
        <f aca="false">IF(M3564="акция",B3564,"QWE")</f>
        <v>QWE</v>
      </c>
      <c r="V3564" s="19" t="str">
        <f aca="false">IF(M3564="ликви",B3564,"QWE")</f>
        <v>QWE</v>
      </c>
      <c r="W3564" s="19" t="str">
        <f aca="false">IF(M3564="предп",B3564,"QWE")</f>
        <v>QWE</v>
      </c>
      <c r="X3564" s="10"/>
      <c r="Y3564" s="11"/>
    </row>
    <row r="3565" customFormat="false" ht="14.25" hidden="false" customHeight="true" outlineLevel="0" collapsed="false">
      <c r="D3565" s="11" t="str">
        <f aca="false">IFERROR(VLOOKUP(A3565,#REF!,2,0),"0")</f>
        <v>0</v>
      </c>
      <c r="G3565" s="26"/>
      <c r="H3565" s="21"/>
      <c r="I3565" s="17" t="str">
        <f aca="false">IFERROR(VLOOKUP(A3565,#REF!,2,0),"0")</f>
        <v>0</v>
      </c>
      <c r="J3565" s="17" t="str">
        <f aca="false">IFERROR(VLOOKUP(A3565,#REF!,2,0),"0")</f>
        <v>0</v>
      </c>
      <c r="K3565" s="18" t="str">
        <f aca="false">IFERROR(VLOOKUP(A3565,#REF!,5,0),"-")</f>
        <v>-</v>
      </c>
      <c r="L3565" s="17" t="str">
        <f aca="false">IFERROR(VLOOKUP(A3565,#REF!,4,0),"-")</f>
        <v>-</v>
      </c>
      <c r="M3565" s="19" t="str">
        <f aca="false">LEFT(H3565,5)</f>
        <v/>
      </c>
      <c r="N3565" s="19" t="str">
        <f aca="false">IF(M3565="актив",A3565,"QWE")</f>
        <v>QWE</v>
      </c>
      <c r="O3565" s="19" t="str">
        <f aca="false">IF(M3565="акция",A3565,"QWE")</f>
        <v>QWE</v>
      </c>
      <c r="P3565" s="19" t="str">
        <f aca="false">IF(M3565="ликви",A3565,"QWE")</f>
        <v>QWE</v>
      </c>
      <c r="Q3565" s="19" t="str">
        <f aca="false">IF(M3565="предп",A3565,"QWE")</f>
        <v>QWE</v>
      </c>
      <c r="R3565" s="19" t="str">
        <f aca="false">IF(M3565="новин",A3565,"QWE")</f>
        <v>QWE</v>
      </c>
      <c r="S3565" s="19" t="str">
        <f aca="false">IF(M3565="новин",B3565,"QWE")</f>
        <v>QWE</v>
      </c>
      <c r="T3565" s="19" t="str">
        <f aca="false">IF(M3565="актив",B3565,"QWE")</f>
        <v>QWE</v>
      </c>
      <c r="U3565" s="19" t="str">
        <f aca="false">IF(M3565="акция",B3565,"QWE")</f>
        <v>QWE</v>
      </c>
      <c r="V3565" s="19" t="str">
        <f aca="false">IF(M3565="ликви",B3565,"QWE")</f>
        <v>QWE</v>
      </c>
      <c r="W3565" s="19" t="str">
        <f aca="false">IF(M3565="предп",B3565,"QWE")</f>
        <v>QWE</v>
      </c>
      <c r="X3565" s="10"/>
      <c r="Y3565" s="11"/>
    </row>
    <row r="3566" customFormat="false" ht="14.25" hidden="false" customHeight="true" outlineLevel="0" collapsed="false">
      <c r="D3566" s="11" t="str">
        <f aca="false">IFERROR(VLOOKUP(A3566,#REF!,2,0),"0")</f>
        <v>0</v>
      </c>
      <c r="G3566" s="26"/>
      <c r="H3566" s="21"/>
      <c r="I3566" s="17" t="str">
        <f aca="false">IFERROR(VLOOKUP(A3566,#REF!,2,0),"0")</f>
        <v>0</v>
      </c>
      <c r="J3566" s="17" t="str">
        <f aca="false">IFERROR(VLOOKUP(A3566,#REF!,2,0),"0")</f>
        <v>0</v>
      </c>
      <c r="K3566" s="18" t="str">
        <f aca="false">IFERROR(VLOOKUP(A3566,#REF!,5,0),"-")</f>
        <v>-</v>
      </c>
      <c r="L3566" s="17" t="str">
        <f aca="false">IFERROR(VLOOKUP(A3566,#REF!,4,0),"-")</f>
        <v>-</v>
      </c>
      <c r="M3566" s="19" t="str">
        <f aca="false">LEFT(H3566,5)</f>
        <v/>
      </c>
      <c r="N3566" s="19" t="str">
        <f aca="false">IF(M3566="актив",A3566,"QWE")</f>
        <v>QWE</v>
      </c>
      <c r="O3566" s="19" t="str">
        <f aca="false">IF(M3566="акция",A3566,"QWE")</f>
        <v>QWE</v>
      </c>
      <c r="P3566" s="19" t="str">
        <f aca="false">IF(M3566="ликви",A3566,"QWE")</f>
        <v>QWE</v>
      </c>
      <c r="Q3566" s="19" t="str">
        <f aca="false">IF(M3566="предп",A3566,"QWE")</f>
        <v>QWE</v>
      </c>
      <c r="R3566" s="19" t="str">
        <f aca="false">IF(M3566="новин",A3566,"QWE")</f>
        <v>QWE</v>
      </c>
      <c r="S3566" s="19" t="str">
        <f aca="false">IF(M3566="новин",B3566,"QWE")</f>
        <v>QWE</v>
      </c>
      <c r="T3566" s="19" t="str">
        <f aca="false">IF(M3566="актив",B3566,"QWE")</f>
        <v>QWE</v>
      </c>
      <c r="U3566" s="19" t="str">
        <f aca="false">IF(M3566="акция",B3566,"QWE")</f>
        <v>QWE</v>
      </c>
      <c r="V3566" s="19" t="str">
        <f aca="false">IF(M3566="ликви",B3566,"QWE")</f>
        <v>QWE</v>
      </c>
      <c r="W3566" s="19" t="str">
        <f aca="false">IF(M3566="предп",B3566,"QWE")</f>
        <v>QWE</v>
      </c>
      <c r="X3566" s="10"/>
      <c r="Y3566" s="11"/>
    </row>
    <row r="3567" customFormat="false" ht="14.25" hidden="false" customHeight="true" outlineLevel="0" collapsed="false">
      <c r="D3567" s="11" t="str">
        <f aca="false">IFERROR(VLOOKUP(A3567,#REF!,2,0),"0")</f>
        <v>0</v>
      </c>
      <c r="G3567" s="26"/>
      <c r="H3567" s="21"/>
      <c r="I3567" s="17" t="str">
        <f aca="false">IFERROR(VLOOKUP(A3567,#REF!,2,0),"0")</f>
        <v>0</v>
      </c>
      <c r="J3567" s="17" t="str">
        <f aca="false">IFERROR(VLOOKUP(A3567,#REF!,2,0),"0")</f>
        <v>0</v>
      </c>
      <c r="K3567" s="18" t="str">
        <f aca="false">IFERROR(VLOOKUP(A3567,#REF!,5,0),"-")</f>
        <v>-</v>
      </c>
      <c r="L3567" s="17" t="str">
        <f aca="false">IFERROR(VLOOKUP(A3567,#REF!,4,0),"-")</f>
        <v>-</v>
      </c>
      <c r="M3567" s="19" t="str">
        <f aca="false">LEFT(H3567,5)</f>
        <v/>
      </c>
      <c r="N3567" s="19" t="str">
        <f aca="false">IF(M3567="актив",A3567,"QWE")</f>
        <v>QWE</v>
      </c>
      <c r="O3567" s="19" t="str">
        <f aca="false">IF(M3567="акция",A3567,"QWE")</f>
        <v>QWE</v>
      </c>
      <c r="P3567" s="19" t="str">
        <f aca="false">IF(M3567="ликви",A3567,"QWE")</f>
        <v>QWE</v>
      </c>
      <c r="Q3567" s="19" t="str">
        <f aca="false">IF(M3567="предп",A3567,"QWE")</f>
        <v>QWE</v>
      </c>
      <c r="R3567" s="19" t="str">
        <f aca="false">IF(M3567="новин",A3567,"QWE")</f>
        <v>QWE</v>
      </c>
      <c r="S3567" s="19" t="str">
        <f aca="false">IF(M3567="новин",B3567,"QWE")</f>
        <v>QWE</v>
      </c>
      <c r="T3567" s="19" t="str">
        <f aca="false">IF(M3567="актив",B3567,"QWE")</f>
        <v>QWE</v>
      </c>
      <c r="U3567" s="19" t="str">
        <f aca="false">IF(M3567="акция",B3567,"QWE")</f>
        <v>QWE</v>
      </c>
      <c r="V3567" s="19" t="str">
        <f aca="false">IF(M3567="ликви",B3567,"QWE")</f>
        <v>QWE</v>
      </c>
      <c r="W3567" s="19" t="str">
        <f aca="false">IF(M3567="предп",B3567,"QWE")</f>
        <v>QWE</v>
      </c>
      <c r="X3567" s="10"/>
      <c r="Y3567" s="11"/>
    </row>
    <row r="3568" customFormat="false" ht="14.25" hidden="false" customHeight="true" outlineLevel="0" collapsed="false">
      <c r="D3568" s="11" t="str">
        <f aca="false">IFERROR(VLOOKUP(A3568,#REF!,2,0),"0")</f>
        <v>0</v>
      </c>
      <c r="G3568" s="26"/>
      <c r="H3568" s="21"/>
      <c r="I3568" s="17" t="str">
        <f aca="false">IFERROR(VLOOKUP(A3568,#REF!,2,0),"0")</f>
        <v>0</v>
      </c>
      <c r="J3568" s="17" t="str">
        <f aca="false">IFERROR(VLOOKUP(A3568,#REF!,2,0),"0")</f>
        <v>0</v>
      </c>
      <c r="K3568" s="18" t="str">
        <f aca="false">IFERROR(VLOOKUP(A3568,#REF!,5,0),"-")</f>
        <v>-</v>
      </c>
      <c r="L3568" s="17" t="str">
        <f aca="false">IFERROR(VLOOKUP(A3568,#REF!,4,0),"-")</f>
        <v>-</v>
      </c>
      <c r="M3568" s="19" t="str">
        <f aca="false">LEFT(H3568,5)</f>
        <v/>
      </c>
      <c r="N3568" s="19" t="str">
        <f aca="false">IF(M3568="актив",A3568,"QWE")</f>
        <v>QWE</v>
      </c>
      <c r="O3568" s="19" t="str">
        <f aca="false">IF(M3568="акция",A3568,"QWE")</f>
        <v>QWE</v>
      </c>
      <c r="P3568" s="19" t="str">
        <f aca="false">IF(M3568="ликви",A3568,"QWE")</f>
        <v>QWE</v>
      </c>
      <c r="Q3568" s="19" t="str">
        <f aca="false">IF(M3568="предп",A3568,"QWE")</f>
        <v>QWE</v>
      </c>
      <c r="R3568" s="19" t="str">
        <f aca="false">IF(M3568="новин",A3568,"QWE")</f>
        <v>QWE</v>
      </c>
      <c r="S3568" s="19" t="str">
        <f aca="false">IF(M3568="новин",B3568,"QWE")</f>
        <v>QWE</v>
      </c>
      <c r="T3568" s="19" t="str">
        <f aca="false">IF(M3568="актив",B3568,"QWE")</f>
        <v>QWE</v>
      </c>
      <c r="U3568" s="19" t="str">
        <f aca="false">IF(M3568="акция",B3568,"QWE")</f>
        <v>QWE</v>
      </c>
      <c r="V3568" s="19" t="str">
        <f aca="false">IF(M3568="ликви",B3568,"QWE")</f>
        <v>QWE</v>
      </c>
      <c r="W3568" s="19" t="str">
        <f aca="false">IF(M3568="предп",B3568,"QWE")</f>
        <v>QWE</v>
      </c>
      <c r="X3568" s="10"/>
      <c r="Y3568" s="11"/>
    </row>
    <row r="3569" customFormat="false" ht="14.25" hidden="false" customHeight="true" outlineLevel="0" collapsed="false">
      <c r="D3569" s="11" t="str">
        <f aca="false">IFERROR(VLOOKUP(A3569,#REF!,2,0),"0")</f>
        <v>0</v>
      </c>
      <c r="G3569" s="26"/>
      <c r="H3569" s="21"/>
      <c r="I3569" s="17" t="str">
        <f aca="false">IFERROR(VLOOKUP(A3569,#REF!,2,0),"0")</f>
        <v>0</v>
      </c>
      <c r="J3569" s="17" t="str">
        <f aca="false">IFERROR(VLOOKUP(A3569,#REF!,2,0),"0")</f>
        <v>0</v>
      </c>
      <c r="K3569" s="18" t="str">
        <f aca="false">IFERROR(VLOOKUP(A3569,#REF!,5,0),"-")</f>
        <v>-</v>
      </c>
      <c r="L3569" s="17" t="str">
        <f aca="false">IFERROR(VLOOKUP(A3569,#REF!,4,0),"-")</f>
        <v>-</v>
      </c>
      <c r="M3569" s="19" t="str">
        <f aca="false">LEFT(H3569,5)</f>
        <v/>
      </c>
      <c r="N3569" s="19" t="str">
        <f aca="false">IF(M3569="актив",A3569,"QWE")</f>
        <v>QWE</v>
      </c>
      <c r="O3569" s="19" t="str">
        <f aca="false">IF(M3569="акция",A3569,"QWE")</f>
        <v>QWE</v>
      </c>
      <c r="P3569" s="19" t="str">
        <f aca="false">IF(M3569="ликви",A3569,"QWE")</f>
        <v>QWE</v>
      </c>
      <c r="Q3569" s="19" t="str">
        <f aca="false">IF(M3569="предп",A3569,"QWE")</f>
        <v>QWE</v>
      </c>
      <c r="R3569" s="19" t="str">
        <f aca="false">IF(M3569="новин",A3569,"QWE")</f>
        <v>QWE</v>
      </c>
      <c r="S3569" s="19" t="str">
        <f aca="false">IF(M3569="новин",B3569,"QWE")</f>
        <v>QWE</v>
      </c>
      <c r="T3569" s="19" t="str">
        <f aca="false">IF(M3569="актив",B3569,"QWE")</f>
        <v>QWE</v>
      </c>
      <c r="U3569" s="19" t="str">
        <f aca="false">IF(M3569="акция",B3569,"QWE")</f>
        <v>QWE</v>
      </c>
      <c r="V3569" s="19" t="str">
        <f aca="false">IF(M3569="ликви",B3569,"QWE")</f>
        <v>QWE</v>
      </c>
      <c r="W3569" s="19" t="str">
        <f aca="false">IF(M3569="предп",B3569,"QWE")</f>
        <v>QWE</v>
      </c>
      <c r="X3569" s="10"/>
      <c r="Y3569" s="11"/>
    </row>
    <row r="3570" customFormat="false" ht="14.25" hidden="false" customHeight="true" outlineLevel="0" collapsed="false">
      <c r="D3570" s="11" t="str">
        <f aca="false">IFERROR(VLOOKUP(A3570,#REF!,2,0),"0")</f>
        <v>0</v>
      </c>
      <c r="G3570" s="26"/>
      <c r="H3570" s="21"/>
      <c r="I3570" s="17" t="str">
        <f aca="false">IFERROR(VLOOKUP(A3570,#REF!,2,0),"0")</f>
        <v>0</v>
      </c>
      <c r="J3570" s="17" t="str">
        <f aca="false">IFERROR(VLOOKUP(A3570,#REF!,2,0),"0")</f>
        <v>0</v>
      </c>
      <c r="K3570" s="18" t="str">
        <f aca="false">IFERROR(VLOOKUP(A3570,#REF!,5,0),"-")</f>
        <v>-</v>
      </c>
      <c r="L3570" s="17" t="str">
        <f aca="false">IFERROR(VLOOKUP(A3570,#REF!,4,0),"-")</f>
        <v>-</v>
      </c>
      <c r="M3570" s="19" t="str">
        <f aca="false">LEFT(H3570,5)</f>
        <v/>
      </c>
      <c r="N3570" s="19" t="str">
        <f aca="false">IF(M3570="актив",A3570,"QWE")</f>
        <v>QWE</v>
      </c>
      <c r="O3570" s="19" t="str">
        <f aca="false">IF(M3570="акция",A3570,"QWE")</f>
        <v>QWE</v>
      </c>
      <c r="P3570" s="19" t="str">
        <f aca="false">IF(M3570="ликви",A3570,"QWE")</f>
        <v>QWE</v>
      </c>
      <c r="Q3570" s="19" t="str">
        <f aca="false">IF(M3570="предп",A3570,"QWE")</f>
        <v>QWE</v>
      </c>
      <c r="R3570" s="19" t="str">
        <f aca="false">IF(M3570="новин",A3570,"QWE")</f>
        <v>QWE</v>
      </c>
      <c r="S3570" s="19" t="str">
        <f aca="false">IF(M3570="новин",B3570,"QWE")</f>
        <v>QWE</v>
      </c>
      <c r="T3570" s="19" t="str">
        <f aca="false">IF(M3570="актив",B3570,"QWE")</f>
        <v>QWE</v>
      </c>
      <c r="U3570" s="19" t="str">
        <f aca="false">IF(M3570="акция",B3570,"QWE")</f>
        <v>QWE</v>
      </c>
      <c r="V3570" s="19" t="str">
        <f aca="false">IF(M3570="ликви",B3570,"QWE")</f>
        <v>QWE</v>
      </c>
      <c r="W3570" s="19" t="str">
        <f aca="false">IF(M3570="предп",B3570,"QWE")</f>
        <v>QWE</v>
      </c>
      <c r="X3570" s="10"/>
      <c r="Y3570" s="11"/>
    </row>
    <row r="3571" customFormat="false" ht="14.25" hidden="false" customHeight="true" outlineLevel="0" collapsed="false">
      <c r="D3571" s="11" t="str">
        <f aca="false">IFERROR(VLOOKUP(A3571,#REF!,2,0),"0")</f>
        <v>0</v>
      </c>
      <c r="G3571" s="26"/>
      <c r="H3571" s="21"/>
      <c r="I3571" s="17" t="str">
        <f aca="false">IFERROR(VLOOKUP(A3571,#REF!,2,0),"0")</f>
        <v>0</v>
      </c>
      <c r="J3571" s="17" t="str">
        <f aca="false">IFERROR(VLOOKUP(A3571,#REF!,2,0),"0")</f>
        <v>0</v>
      </c>
      <c r="K3571" s="18" t="str">
        <f aca="false">IFERROR(VLOOKUP(A3571,#REF!,5,0),"-")</f>
        <v>-</v>
      </c>
      <c r="L3571" s="17" t="str">
        <f aca="false">IFERROR(VLOOKUP(A3571,#REF!,4,0),"-")</f>
        <v>-</v>
      </c>
      <c r="M3571" s="19" t="str">
        <f aca="false">LEFT(H3571,5)</f>
        <v/>
      </c>
      <c r="N3571" s="19" t="str">
        <f aca="false">IF(M3571="актив",A3571,"QWE")</f>
        <v>QWE</v>
      </c>
      <c r="O3571" s="19" t="str">
        <f aca="false">IF(M3571="акция",A3571,"QWE")</f>
        <v>QWE</v>
      </c>
      <c r="P3571" s="19" t="str">
        <f aca="false">IF(M3571="ликви",A3571,"QWE")</f>
        <v>QWE</v>
      </c>
      <c r="Q3571" s="19" t="str">
        <f aca="false">IF(M3571="предп",A3571,"QWE")</f>
        <v>QWE</v>
      </c>
      <c r="R3571" s="19" t="str">
        <f aca="false">IF(M3571="новин",A3571,"QWE")</f>
        <v>QWE</v>
      </c>
      <c r="S3571" s="19" t="str">
        <f aca="false">IF(M3571="новин",B3571,"QWE")</f>
        <v>QWE</v>
      </c>
      <c r="T3571" s="19" t="str">
        <f aca="false">IF(M3571="актив",B3571,"QWE")</f>
        <v>QWE</v>
      </c>
      <c r="U3571" s="19" t="str">
        <f aca="false">IF(M3571="акция",B3571,"QWE")</f>
        <v>QWE</v>
      </c>
      <c r="V3571" s="19" t="str">
        <f aca="false">IF(M3571="ликви",B3571,"QWE")</f>
        <v>QWE</v>
      </c>
      <c r="W3571" s="19" t="str">
        <f aca="false">IF(M3571="предп",B3571,"QWE")</f>
        <v>QWE</v>
      </c>
      <c r="X3571" s="10"/>
      <c r="Y3571" s="11"/>
    </row>
    <row r="3572" customFormat="false" ht="14.25" hidden="false" customHeight="true" outlineLevel="0" collapsed="false">
      <c r="D3572" s="11" t="str">
        <f aca="false">IFERROR(VLOOKUP(A3572,#REF!,2,0),"0")</f>
        <v>0</v>
      </c>
      <c r="G3572" s="26"/>
      <c r="H3572" s="21"/>
      <c r="I3572" s="17" t="str">
        <f aca="false">IFERROR(VLOOKUP(A3572,#REF!,2,0),"0")</f>
        <v>0</v>
      </c>
      <c r="J3572" s="17" t="str">
        <f aca="false">IFERROR(VLOOKUP(A3572,#REF!,2,0),"0")</f>
        <v>0</v>
      </c>
      <c r="K3572" s="18" t="str">
        <f aca="false">IFERROR(VLOOKUP(A3572,#REF!,5,0),"-")</f>
        <v>-</v>
      </c>
      <c r="L3572" s="17" t="str">
        <f aca="false">IFERROR(VLOOKUP(A3572,#REF!,4,0),"-")</f>
        <v>-</v>
      </c>
      <c r="M3572" s="19" t="str">
        <f aca="false">LEFT(H3572,5)</f>
        <v/>
      </c>
      <c r="N3572" s="19" t="str">
        <f aca="false">IF(M3572="актив",A3572,"QWE")</f>
        <v>QWE</v>
      </c>
      <c r="O3572" s="19" t="str">
        <f aca="false">IF(M3572="акция",A3572,"QWE")</f>
        <v>QWE</v>
      </c>
      <c r="P3572" s="19" t="str">
        <f aca="false">IF(M3572="ликви",A3572,"QWE")</f>
        <v>QWE</v>
      </c>
      <c r="Q3572" s="19" t="str">
        <f aca="false">IF(M3572="предп",A3572,"QWE")</f>
        <v>QWE</v>
      </c>
      <c r="R3572" s="19" t="str">
        <f aca="false">IF(M3572="новин",A3572,"QWE")</f>
        <v>QWE</v>
      </c>
      <c r="S3572" s="19" t="str">
        <f aca="false">IF(M3572="новин",B3572,"QWE")</f>
        <v>QWE</v>
      </c>
      <c r="T3572" s="19" t="str">
        <f aca="false">IF(M3572="актив",B3572,"QWE")</f>
        <v>QWE</v>
      </c>
      <c r="U3572" s="19" t="str">
        <f aca="false">IF(M3572="акция",B3572,"QWE")</f>
        <v>QWE</v>
      </c>
      <c r="V3572" s="19" t="str">
        <f aca="false">IF(M3572="ликви",B3572,"QWE")</f>
        <v>QWE</v>
      </c>
      <c r="W3572" s="19" t="str">
        <f aca="false">IF(M3572="предп",B3572,"QWE")</f>
        <v>QWE</v>
      </c>
      <c r="X3572" s="10"/>
      <c r="Y3572" s="11"/>
    </row>
    <row r="3573" customFormat="false" ht="14.25" hidden="false" customHeight="true" outlineLevel="0" collapsed="false">
      <c r="D3573" s="11" t="str">
        <f aca="false">IFERROR(VLOOKUP(A3573,#REF!,2,0),"0")</f>
        <v>0</v>
      </c>
      <c r="G3573" s="26"/>
      <c r="H3573" s="21"/>
      <c r="I3573" s="17" t="str">
        <f aca="false">IFERROR(VLOOKUP(A3573,#REF!,2,0),"0")</f>
        <v>0</v>
      </c>
      <c r="J3573" s="17" t="str">
        <f aca="false">IFERROR(VLOOKUP(A3573,#REF!,2,0),"0")</f>
        <v>0</v>
      </c>
      <c r="K3573" s="18" t="str">
        <f aca="false">IFERROR(VLOOKUP(A3573,#REF!,5,0),"-")</f>
        <v>-</v>
      </c>
      <c r="L3573" s="17" t="str">
        <f aca="false">IFERROR(VLOOKUP(A3573,#REF!,4,0),"-")</f>
        <v>-</v>
      </c>
      <c r="M3573" s="19" t="str">
        <f aca="false">LEFT(H3573,5)</f>
        <v/>
      </c>
      <c r="N3573" s="19" t="str">
        <f aca="false">IF(M3573="актив",A3573,"QWE")</f>
        <v>QWE</v>
      </c>
      <c r="O3573" s="19" t="str">
        <f aca="false">IF(M3573="акция",A3573,"QWE")</f>
        <v>QWE</v>
      </c>
      <c r="P3573" s="19" t="str">
        <f aca="false">IF(M3573="ликви",A3573,"QWE")</f>
        <v>QWE</v>
      </c>
      <c r="Q3573" s="19" t="str">
        <f aca="false">IF(M3573="предп",A3573,"QWE")</f>
        <v>QWE</v>
      </c>
      <c r="R3573" s="19" t="str">
        <f aca="false">IF(M3573="новин",A3573,"QWE")</f>
        <v>QWE</v>
      </c>
      <c r="S3573" s="19" t="str">
        <f aca="false">IF(M3573="новин",B3573,"QWE")</f>
        <v>QWE</v>
      </c>
      <c r="T3573" s="19" t="str">
        <f aca="false">IF(M3573="актив",B3573,"QWE")</f>
        <v>QWE</v>
      </c>
      <c r="U3573" s="19" t="str">
        <f aca="false">IF(M3573="акция",B3573,"QWE")</f>
        <v>QWE</v>
      </c>
      <c r="V3573" s="19" t="str">
        <f aca="false">IF(M3573="ликви",B3573,"QWE")</f>
        <v>QWE</v>
      </c>
      <c r="W3573" s="19" t="str">
        <f aca="false">IF(M3573="предп",B3573,"QWE")</f>
        <v>QWE</v>
      </c>
      <c r="X3573" s="10"/>
      <c r="Y3573" s="11"/>
    </row>
    <row r="3574" customFormat="false" ht="14.25" hidden="false" customHeight="true" outlineLevel="0" collapsed="false">
      <c r="D3574" s="11" t="str">
        <f aca="false">IFERROR(VLOOKUP(A3574,#REF!,2,0),"0")</f>
        <v>0</v>
      </c>
      <c r="G3574" s="26"/>
      <c r="H3574" s="21"/>
      <c r="I3574" s="17" t="str">
        <f aca="false">IFERROR(VLOOKUP(A3574,#REF!,2,0),"0")</f>
        <v>0</v>
      </c>
      <c r="J3574" s="17" t="str">
        <f aca="false">IFERROR(VLOOKUP(A3574,#REF!,2,0),"0")</f>
        <v>0</v>
      </c>
      <c r="K3574" s="18" t="str">
        <f aca="false">IFERROR(VLOOKUP(A3574,#REF!,5,0),"-")</f>
        <v>-</v>
      </c>
      <c r="L3574" s="17" t="str">
        <f aca="false">IFERROR(VLOOKUP(A3574,#REF!,4,0),"-")</f>
        <v>-</v>
      </c>
      <c r="M3574" s="19" t="str">
        <f aca="false">LEFT(H3574,5)</f>
        <v/>
      </c>
      <c r="N3574" s="19" t="str">
        <f aca="false">IF(M3574="актив",A3574,"QWE")</f>
        <v>QWE</v>
      </c>
      <c r="O3574" s="19" t="str">
        <f aca="false">IF(M3574="акция",A3574,"QWE")</f>
        <v>QWE</v>
      </c>
      <c r="P3574" s="19" t="str">
        <f aca="false">IF(M3574="ликви",A3574,"QWE")</f>
        <v>QWE</v>
      </c>
      <c r="Q3574" s="19" t="str">
        <f aca="false">IF(M3574="предп",A3574,"QWE")</f>
        <v>QWE</v>
      </c>
      <c r="R3574" s="19" t="str">
        <f aca="false">IF(M3574="новин",A3574,"QWE")</f>
        <v>QWE</v>
      </c>
      <c r="S3574" s="19" t="str">
        <f aca="false">IF(M3574="новин",B3574,"QWE")</f>
        <v>QWE</v>
      </c>
      <c r="T3574" s="19" t="str">
        <f aca="false">IF(M3574="актив",B3574,"QWE")</f>
        <v>QWE</v>
      </c>
      <c r="U3574" s="19" t="str">
        <f aca="false">IF(M3574="акция",B3574,"QWE")</f>
        <v>QWE</v>
      </c>
      <c r="V3574" s="19" t="str">
        <f aca="false">IF(M3574="ликви",B3574,"QWE")</f>
        <v>QWE</v>
      </c>
      <c r="W3574" s="19" t="str">
        <f aca="false">IF(M3574="предп",B3574,"QWE")</f>
        <v>QWE</v>
      </c>
      <c r="X3574" s="10"/>
      <c r="Y3574" s="11"/>
    </row>
    <row r="3575" customFormat="false" ht="14.25" hidden="false" customHeight="true" outlineLevel="0" collapsed="false">
      <c r="D3575" s="11" t="str">
        <f aca="false">IFERROR(VLOOKUP(A3575,#REF!,2,0),"0")</f>
        <v>0</v>
      </c>
      <c r="G3575" s="26"/>
      <c r="H3575" s="21"/>
      <c r="I3575" s="17" t="str">
        <f aca="false">IFERROR(VLOOKUP(A3575,#REF!,2,0),"0")</f>
        <v>0</v>
      </c>
      <c r="J3575" s="17" t="str">
        <f aca="false">IFERROR(VLOOKUP(A3575,#REF!,2,0),"0")</f>
        <v>0</v>
      </c>
      <c r="K3575" s="18" t="str">
        <f aca="false">IFERROR(VLOOKUP(A3575,#REF!,5,0),"-")</f>
        <v>-</v>
      </c>
      <c r="L3575" s="17" t="str">
        <f aca="false">IFERROR(VLOOKUP(A3575,#REF!,4,0),"-")</f>
        <v>-</v>
      </c>
      <c r="M3575" s="19" t="str">
        <f aca="false">LEFT(H3575,5)</f>
        <v/>
      </c>
      <c r="N3575" s="19" t="str">
        <f aca="false">IF(M3575="актив",A3575,"QWE")</f>
        <v>QWE</v>
      </c>
      <c r="O3575" s="19" t="str">
        <f aca="false">IF(M3575="акция",A3575,"QWE")</f>
        <v>QWE</v>
      </c>
      <c r="P3575" s="19" t="str">
        <f aca="false">IF(M3575="ликви",A3575,"QWE")</f>
        <v>QWE</v>
      </c>
      <c r="Q3575" s="19" t="str">
        <f aca="false">IF(M3575="предп",A3575,"QWE")</f>
        <v>QWE</v>
      </c>
      <c r="R3575" s="19" t="str">
        <f aca="false">IF(M3575="новин",A3575,"QWE")</f>
        <v>QWE</v>
      </c>
      <c r="S3575" s="19" t="str">
        <f aca="false">IF(M3575="новин",B3575,"QWE")</f>
        <v>QWE</v>
      </c>
      <c r="T3575" s="19" t="str">
        <f aca="false">IF(M3575="актив",B3575,"QWE")</f>
        <v>QWE</v>
      </c>
      <c r="U3575" s="19" t="str">
        <f aca="false">IF(M3575="акция",B3575,"QWE")</f>
        <v>QWE</v>
      </c>
      <c r="V3575" s="19" t="str">
        <f aca="false">IF(M3575="ликви",B3575,"QWE")</f>
        <v>QWE</v>
      </c>
      <c r="W3575" s="19" t="str">
        <f aca="false">IF(M3575="предп",B3575,"QWE")</f>
        <v>QWE</v>
      </c>
      <c r="X3575" s="10"/>
      <c r="Y3575" s="11"/>
    </row>
    <row r="3576" customFormat="false" ht="14.25" hidden="false" customHeight="true" outlineLevel="0" collapsed="false">
      <c r="D3576" s="11" t="str">
        <f aca="false">IFERROR(VLOOKUP(A3576,#REF!,2,0),"0")</f>
        <v>0</v>
      </c>
      <c r="G3576" s="26"/>
      <c r="H3576" s="21"/>
      <c r="I3576" s="17" t="str">
        <f aca="false">IFERROR(VLOOKUP(A3576,#REF!,2,0),"0")</f>
        <v>0</v>
      </c>
      <c r="J3576" s="17" t="str">
        <f aca="false">IFERROR(VLOOKUP(A3576,#REF!,2,0),"0")</f>
        <v>0</v>
      </c>
      <c r="K3576" s="18" t="str">
        <f aca="false">IFERROR(VLOOKUP(A3576,#REF!,5,0),"-")</f>
        <v>-</v>
      </c>
      <c r="L3576" s="17" t="str">
        <f aca="false">IFERROR(VLOOKUP(A3576,#REF!,4,0),"-")</f>
        <v>-</v>
      </c>
      <c r="M3576" s="19" t="str">
        <f aca="false">LEFT(H3576,5)</f>
        <v/>
      </c>
      <c r="N3576" s="19" t="str">
        <f aca="false">IF(M3576="актив",A3576,"QWE")</f>
        <v>QWE</v>
      </c>
      <c r="O3576" s="19" t="str">
        <f aca="false">IF(M3576="акция",A3576,"QWE")</f>
        <v>QWE</v>
      </c>
      <c r="P3576" s="19" t="str">
        <f aca="false">IF(M3576="ликви",A3576,"QWE")</f>
        <v>QWE</v>
      </c>
      <c r="Q3576" s="19" t="str">
        <f aca="false">IF(M3576="предп",A3576,"QWE")</f>
        <v>QWE</v>
      </c>
      <c r="R3576" s="19" t="str">
        <f aca="false">IF(M3576="новин",A3576,"QWE")</f>
        <v>QWE</v>
      </c>
      <c r="S3576" s="19" t="str">
        <f aca="false">IF(M3576="новин",B3576,"QWE")</f>
        <v>QWE</v>
      </c>
      <c r="T3576" s="19" t="str">
        <f aca="false">IF(M3576="актив",B3576,"QWE")</f>
        <v>QWE</v>
      </c>
      <c r="U3576" s="19" t="str">
        <f aca="false">IF(M3576="акция",B3576,"QWE")</f>
        <v>QWE</v>
      </c>
      <c r="V3576" s="19" t="str">
        <f aca="false">IF(M3576="ликви",B3576,"QWE")</f>
        <v>QWE</v>
      </c>
      <c r="W3576" s="19" t="str">
        <f aca="false">IF(M3576="предп",B3576,"QWE")</f>
        <v>QWE</v>
      </c>
      <c r="X3576" s="10"/>
      <c r="Y3576" s="11"/>
    </row>
    <row r="3577" customFormat="false" ht="14.25" hidden="false" customHeight="true" outlineLevel="0" collapsed="false">
      <c r="D3577" s="11" t="str">
        <f aca="false">IFERROR(VLOOKUP(A3577,#REF!,2,0),"0")</f>
        <v>0</v>
      </c>
      <c r="G3577" s="26"/>
      <c r="H3577" s="21"/>
      <c r="I3577" s="17" t="str">
        <f aca="false">IFERROR(VLOOKUP(A3577,#REF!,2,0),"0")</f>
        <v>0</v>
      </c>
      <c r="J3577" s="17" t="str">
        <f aca="false">IFERROR(VLOOKUP(A3577,#REF!,2,0),"0")</f>
        <v>0</v>
      </c>
      <c r="K3577" s="18" t="str">
        <f aca="false">IFERROR(VLOOKUP(A3577,#REF!,5,0),"-")</f>
        <v>-</v>
      </c>
      <c r="L3577" s="17" t="str">
        <f aca="false">IFERROR(VLOOKUP(A3577,#REF!,4,0),"-")</f>
        <v>-</v>
      </c>
      <c r="M3577" s="19" t="str">
        <f aca="false">LEFT(H3577,5)</f>
        <v/>
      </c>
      <c r="N3577" s="19" t="str">
        <f aca="false">IF(M3577="актив",A3577,"QWE")</f>
        <v>QWE</v>
      </c>
      <c r="O3577" s="19" t="str">
        <f aca="false">IF(M3577="акция",A3577,"QWE")</f>
        <v>QWE</v>
      </c>
      <c r="P3577" s="19" t="str">
        <f aca="false">IF(M3577="ликви",A3577,"QWE")</f>
        <v>QWE</v>
      </c>
      <c r="Q3577" s="19" t="str">
        <f aca="false">IF(M3577="предп",A3577,"QWE")</f>
        <v>QWE</v>
      </c>
      <c r="R3577" s="19" t="str">
        <f aca="false">IF(M3577="новин",A3577,"QWE")</f>
        <v>QWE</v>
      </c>
      <c r="S3577" s="19" t="str">
        <f aca="false">IF(M3577="новин",B3577,"QWE")</f>
        <v>QWE</v>
      </c>
      <c r="T3577" s="19" t="str">
        <f aca="false">IF(M3577="актив",B3577,"QWE")</f>
        <v>QWE</v>
      </c>
      <c r="U3577" s="19" t="str">
        <f aca="false">IF(M3577="акция",B3577,"QWE")</f>
        <v>QWE</v>
      </c>
      <c r="V3577" s="19" t="str">
        <f aca="false">IF(M3577="ликви",B3577,"QWE")</f>
        <v>QWE</v>
      </c>
      <c r="W3577" s="19" t="str">
        <f aca="false">IF(M3577="предп",B3577,"QWE")</f>
        <v>QWE</v>
      </c>
      <c r="X3577" s="10"/>
      <c r="Y3577" s="11"/>
    </row>
    <row r="3578" customFormat="false" ht="14.25" hidden="false" customHeight="true" outlineLevel="0" collapsed="false">
      <c r="D3578" s="11" t="str">
        <f aca="false">IFERROR(VLOOKUP(A3578,#REF!,2,0),"0")</f>
        <v>0</v>
      </c>
      <c r="G3578" s="26"/>
      <c r="H3578" s="21"/>
      <c r="I3578" s="17" t="str">
        <f aca="false">IFERROR(VLOOKUP(A3578,#REF!,2,0),"0")</f>
        <v>0</v>
      </c>
      <c r="J3578" s="17" t="str">
        <f aca="false">IFERROR(VLOOKUP(A3578,#REF!,2,0),"0")</f>
        <v>0</v>
      </c>
      <c r="K3578" s="18" t="str">
        <f aca="false">IFERROR(VLOOKUP(A3578,#REF!,5,0),"-")</f>
        <v>-</v>
      </c>
      <c r="L3578" s="17" t="str">
        <f aca="false">IFERROR(VLOOKUP(A3578,#REF!,4,0),"-")</f>
        <v>-</v>
      </c>
      <c r="M3578" s="19" t="str">
        <f aca="false">LEFT(H3578,5)</f>
        <v/>
      </c>
      <c r="N3578" s="19" t="str">
        <f aca="false">IF(M3578="актив",A3578,"QWE")</f>
        <v>QWE</v>
      </c>
      <c r="O3578" s="19" t="str">
        <f aca="false">IF(M3578="акция",A3578,"QWE")</f>
        <v>QWE</v>
      </c>
      <c r="P3578" s="19" t="str">
        <f aca="false">IF(M3578="ликви",A3578,"QWE")</f>
        <v>QWE</v>
      </c>
      <c r="Q3578" s="19" t="str">
        <f aca="false">IF(M3578="предп",A3578,"QWE")</f>
        <v>QWE</v>
      </c>
      <c r="R3578" s="19" t="str">
        <f aca="false">IF(M3578="новин",A3578,"QWE")</f>
        <v>QWE</v>
      </c>
      <c r="S3578" s="19" t="str">
        <f aca="false">IF(M3578="новин",B3578,"QWE")</f>
        <v>QWE</v>
      </c>
      <c r="T3578" s="19" t="str">
        <f aca="false">IF(M3578="актив",B3578,"QWE")</f>
        <v>QWE</v>
      </c>
      <c r="U3578" s="19" t="str">
        <f aca="false">IF(M3578="акция",B3578,"QWE")</f>
        <v>QWE</v>
      </c>
      <c r="V3578" s="19" t="str">
        <f aca="false">IF(M3578="ликви",B3578,"QWE")</f>
        <v>QWE</v>
      </c>
      <c r="W3578" s="19" t="str">
        <f aca="false">IF(M3578="предп",B3578,"QWE")</f>
        <v>QWE</v>
      </c>
      <c r="X3578" s="10"/>
      <c r="Y3578" s="11"/>
    </row>
    <row r="3579" customFormat="false" ht="14.25" hidden="false" customHeight="true" outlineLevel="0" collapsed="false">
      <c r="D3579" s="11" t="str">
        <f aca="false">IFERROR(VLOOKUP(A3579,#REF!,2,0),"0")</f>
        <v>0</v>
      </c>
      <c r="G3579" s="26"/>
      <c r="H3579" s="21"/>
      <c r="I3579" s="17" t="str">
        <f aca="false">IFERROR(VLOOKUP(A3579,#REF!,2,0),"0")</f>
        <v>0</v>
      </c>
      <c r="J3579" s="17" t="str">
        <f aca="false">IFERROR(VLOOKUP(A3579,#REF!,2,0),"0")</f>
        <v>0</v>
      </c>
      <c r="K3579" s="18" t="str">
        <f aca="false">IFERROR(VLOOKUP(A3579,#REF!,5,0),"-")</f>
        <v>-</v>
      </c>
      <c r="L3579" s="17" t="str">
        <f aca="false">IFERROR(VLOOKUP(A3579,#REF!,4,0),"-")</f>
        <v>-</v>
      </c>
      <c r="M3579" s="19" t="str">
        <f aca="false">LEFT(H3579,5)</f>
        <v/>
      </c>
      <c r="N3579" s="19" t="str">
        <f aca="false">IF(M3579="актив",A3579,"QWE")</f>
        <v>QWE</v>
      </c>
      <c r="O3579" s="19" t="str">
        <f aca="false">IF(M3579="акция",A3579,"QWE")</f>
        <v>QWE</v>
      </c>
      <c r="P3579" s="19" t="str">
        <f aca="false">IF(M3579="ликви",A3579,"QWE")</f>
        <v>QWE</v>
      </c>
      <c r="Q3579" s="19" t="str">
        <f aca="false">IF(M3579="предп",A3579,"QWE")</f>
        <v>QWE</v>
      </c>
      <c r="R3579" s="19" t="str">
        <f aca="false">IF(M3579="новин",A3579,"QWE")</f>
        <v>QWE</v>
      </c>
      <c r="S3579" s="19" t="str">
        <f aca="false">IF(M3579="новин",B3579,"QWE")</f>
        <v>QWE</v>
      </c>
      <c r="T3579" s="19" t="str">
        <f aca="false">IF(M3579="актив",B3579,"QWE")</f>
        <v>QWE</v>
      </c>
      <c r="U3579" s="19" t="str">
        <f aca="false">IF(M3579="акция",B3579,"QWE")</f>
        <v>QWE</v>
      </c>
      <c r="V3579" s="19" t="str">
        <f aca="false">IF(M3579="ликви",B3579,"QWE")</f>
        <v>QWE</v>
      </c>
      <c r="W3579" s="19" t="str">
        <f aca="false">IF(M3579="предп",B3579,"QWE")</f>
        <v>QWE</v>
      </c>
      <c r="X3579" s="10"/>
      <c r="Y3579" s="11"/>
    </row>
    <row r="3580" customFormat="false" ht="14.25" hidden="false" customHeight="true" outlineLevel="0" collapsed="false">
      <c r="D3580" s="11" t="str">
        <f aca="false">IFERROR(VLOOKUP(A3580,#REF!,2,0),"0")</f>
        <v>0</v>
      </c>
      <c r="G3580" s="26"/>
      <c r="H3580" s="21"/>
      <c r="I3580" s="17" t="str">
        <f aca="false">IFERROR(VLOOKUP(A3580,#REF!,2,0),"0")</f>
        <v>0</v>
      </c>
      <c r="J3580" s="17" t="str">
        <f aca="false">IFERROR(VLOOKUP(A3580,#REF!,2,0),"0")</f>
        <v>0</v>
      </c>
      <c r="K3580" s="18" t="str">
        <f aca="false">IFERROR(VLOOKUP(A3580,#REF!,5,0),"-")</f>
        <v>-</v>
      </c>
      <c r="L3580" s="17" t="str">
        <f aca="false">IFERROR(VLOOKUP(A3580,#REF!,4,0),"-")</f>
        <v>-</v>
      </c>
      <c r="M3580" s="19" t="str">
        <f aca="false">LEFT(H3580,5)</f>
        <v/>
      </c>
      <c r="N3580" s="19" t="str">
        <f aca="false">IF(M3580="актив",A3580,"QWE")</f>
        <v>QWE</v>
      </c>
      <c r="O3580" s="19" t="str">
        <f aca="false">IF(M3580="акция",A3580,"QWE")</f>
        <v>QWE</v>
      </c>
      <c r="P3580" s="19" t="str">
        <f aca="false">IF(M3580="ликви",A3580,"QWE")</f>
        <v>QWE</v>
      </c>
      <c r="Q3580" s="19" t="str">
        <f aca="false">IF(M3580="предп",A3580,"QWE")</f>
        <v>QWE</v>
      </c>
      <c r="R3580" s="19" t="str">
        <f aca="false">IF(M3580="новин",A3580,"QWE")</f>
        <v>QWE</v>
      </c>
      <c r="S3580" s="19" t="str">
        <f aca="false">IF(M3580="новин",B3580,"QWE")</f>
        <v>QWE</v>
      </c>
      <c r="T3580" s="19" t="str">
        <f aca="false">IF(M3580="актив",B3580,"QWE")</f>
        <v>QWE</v>
      </c>
      <c r="U3580" s="19" t="str">
        <f aca="false">IF(M3580="акция",B3580,"QWE")</f>
        <v>QWE</v>
      </c>
      <c r="V3580" s="19" t="str">
        <f aca="false">IF(M3580="ликви",B3580,"QWE")</f>
        <v>QWE</v>
      </c>
      <c r="W3580" s="19" t="str">
        <f aca="false">IF(M3580="предп",B3580,"QWE")</f>
        <v>QWE</v>
      </c>
      <c r="X3580" s="10"/>
      <c r="Y3580" s="11"/>
    </row>
    <row r="3581" customFormat="false" ht="14.25" hidden="false" customHeight="true" outlineLevel="0" collapsed="false">
      <c r="D3581" s="11" t="str">
        <f aca="false">IFERROR(VLOOKUP(A3581,#REF!,2,0),"0")</f>
        <v>0</v>
      </c>
      <c r="G3581" s="26"/>
      <c r="H3581" s="21"/>
      <c r="I3581" s="17" t="str">
        <f aca="false">IFERROR(VLOOKUP(A3581,#REF!,2,0),"0")</f>
        <v>0</v>
      </c>
      <c r="J3581" s="17" t="str">
        <f aca="false">IFERROR(VLOOKUP(A3581,#REF!,2,0),"0")</f>
        <v>0</v>
      </c>
      <c r="K3581" s="18" t="str">
        <f aca="false">IFERROR(VLOOKUP(A3581,#REF!,5,0),"-")</f>
        <v>-</v>
      </c>
      <c r="L3581" s="17" t="str">
        <f aca="false">IFERROR(VLOOKUP(A3581,#REF!,4,0),"-")</f>
        <v>-</v>
      </c>
      <c r="M3581" s="19" t="str">
        <f aca="false">LEFT(H3581,5)</f>
        <v/>
      </c>
      <c r="N3581" s="19" t="str">
        <f aca="false">IF(M3581="актив",A3581,"QWE")</f>
        <v>QWE</v>
      </c>
      <c r="O3581" s="19" t="str">
        <f aca="false">IF(M3581="акция",A3581,"QWE")</f>
        <v>QWE</v>
      </c>
      <c r="P3581" s="19" t="str">
        <f aca="false">IF(M3581="ликви",A3581,"QWE")</f>
        <v>QWE</v>
      </c>
      <c r="Q3581" s="19" t="str">
        <f aca="false">IF(M3581="предп",A3581,"QWE")</f>
        <v>QWE</v>
      </c>
      <c r="R3581" s="19" t="str">
        <f aca="false">IF(M3581="новин",A3581,"QWE")</f>
        <v>QWE</v>
      </c>
      <c r="S3581" s="19" t="str">
        <f aca="false">IF(M3581="новин",B3581,"QWE")</f>
        <v>QWE</v>
      </c>
      <c r="T3581" s="19" t="str">
        <f aca="false">IF(M3581="актив",B3581,"QWE")</f>
        <v>QWE</v>
      </c>
      <c r="U3581" s="19" t="str">
        <f aca="false">IF(M3581="акция",B3581,"QWE")</f>
        <v>QWE</v>
      </c>
      <c r="V3581" s="19" t="str">
        <f aca="false">IF(M3581="ликви",B3581,"QWE")</f>
        <v>QWE</v>
      </c>
      <c r="W3581" s="19" t="str">
        <f aca="false">IF(M3581="предп",B3581,"QWE")</f>
        <v>QWE</v>
      </c>
      <c r="X3581" s="10"/>
      <c r="Y3581" s="11"/>
    </row>
    <row r="3582" customFormat="false" ht="14.25" hidden="false" customHeight="true" outlineLevel="0" collapsed="false">
      <c r="D3582" s="11" t="str">
        <f aca="false">IFERROR(VLOOKUP(A3582,#REF!,2,0),"0")</f>
        <v>0</v>
      </c>
      <c r="G3582" s="26"/>
      <c r="H3582" s="21"/>
      <c r="I3582" s="17" t="str">
        <f aca="false">IFERROR(VLOOKUP(A3582,#REF!,2,0),"0")</f>
        <v>0</v>
      </c>
      <c r="J3582" s="17" t="str">
        <f aca="false">IFERROR(VLOOKUP(A3582,#REF!,2,0),"0")</f>
        <v>0</v>
      </c>
      <c r="K3582" s="18" t="str">
        <f aca="false">IFERROR(VLOOKUP(A3582,#REF!,5,0),"-")</f>
        <v>-</v>
      </c>
      <c r="L3582" s="17" t="str">
        <f aca="false">IFERROR(VLOOKUP(A3582,#REF!,4,0),"-")</f>
        <v>-</v>
      </c>
      <c r="M3582" s="19" t="str">
        <f aca="false">LEFT(H3582,5)</f>
        <v/>
      </c>
      <c r="N3582" s="19" t="str">
        <f aca="false">IF(M3582="актив",A3582,"QWE")</f>
        <v>QWE</v>
      </c>
      <c r="O3582" s="19" t="str">
        <f aca="false">IF(M3582="акция",A3582,"QWE")</f>
        <v>QWE</v>
      </c>
      <c r="P3582" s="19" t="str">
        <f aca="false">IF(M3582="ликви",A3582,"QWE")</f>
        <v>QWE</v>
      </c>
      <c r="Q3582" s="19" t="str">
        <f aca="false">IF(M3582="предп",A3582,"QWE")</f>
        <v>QWE</v>
      </c>
      <c r="R3582" s="19" t="str">
        <f aca="false">IF(M3582="новин",A3582,"QWE")</f>
        <v>QWE</v>
      </c>
      <c r="S3582" s="19" t="str">
        <f aca="false">IF(M3582="новин",B3582,"QWE")</f>
        <v>QWE</v>
      </c>
      <c r="T3582" s="19" t="str">
        <f aca="false">IF(M3582="актив",B3582,"QWE")</f>
        <v>QWE</v>
      </c>
      <c r="U3582" s="19" t="str">
        <f aca="false">IF(M3582="акция",B3582,"QWE")</f>
        <v>QWE</v>
      </c>
      <c r="V3582" s="19" t="str">
        <f aca="false">IF(M3582="ликви",B3582,"QWE")</f>
        <v>QWE</v>
      </c>
      <c r="W3582" s="19" t="str">
        <f aca="false">IF(M3582="предп",B3582,"QWE")</f>
        <v>QWE</v>
      </c>
      <c r="X3582" s="10"/>
      <c r="Y3582" s="11"/>
    </row>
    <row r="3583" customFormat="false" ht="14.25" hidden="false" customHeight="true" outlineLevel="0" collapsed="false">
      <c r="D3583" s="11" t="str">
        <f aca="false">IFERROR(VLOOKUP(A3583,#REF!,2,0),"0")</f>
        <v>0</v>
      </c>
      <c r="G3583" s="26"/>
      <c r="H3583" s="21"/>
      <c r="I3583" s="17" t="str">
        <f aca="false">IFERROR(VLOOKUP(A3583,#REF!,2,0),"0")</f>
        <v>0</v>
      </c>
      <c r="J3583" s="17" t="str">
        <f aca="false">IFERROR(VLOOKUP(A3583,#REF!,2,0),"0")</f>
        <v>0</v>
      </c>
      <c r="K3583" s="18" t="str">
        <f aca="false">IFERROR(VLOOKUP(A3583,#REF!,5,0),"-")</f>
        <v>-</v>
      </c>
      <c r="L3583" s="17" t="str">
        <f aca="false">IFERROR(VLOOKUP(A3583,#REF!,4,0),"-")</f>
        <v>-</v>
      </c>
      <c r="M3583" s="19" t="str">
        <f aca="false">LEFT(H3583,5)</f>
        <v/>
      </c>
      <c r="N3583" s="19" t="str">
        <f aca="false">IF(M3583="актив",A3583,"QWE")</f>
        <v>QWE</v>
      </c>
      <c r="O3583" s="19" t="str">
        <f aca="false">IF(M3583="акция",A3583,"QWE")</f>
        <v>QWE</v>
      </c>
      <c r="P3583" s="19" t="str">
        <f aca="false">IF(M3583="ликви",A3583,"QWE")</f>
        <v>QWE</v>
      </c>
      <c r="Q3583" s="19" t="str">
        <f aca="false">IF(M3583="предп",A3583,"QWE")</f>
        <v>QWE</v>
      </c>
      <c r="R3583" s="19" t="str">
        <f aca="false">IF(M3583="новин",A3583,"QWE")</f>
        <v>QWE</v>
      </c>
      <c r="S3583" s="19" t="str">
        <f aca="false">IF(M3583="новин",B3583,"QWE")</f>
        <v>QWE</v>
      </c>
      <c r="T3583" s="19" t="str">
        <f aca="false">IF(M3583="актив",B3583,"QWE")</f>
        <v>QWE</v>
      </c>
      <c r="U3583" s="19" t="str">
        <f aca="false">IF(M3583="акция",B3583,"QWE")</f>
        <v>QWE</v>
      </c>
      <c r="V3583" s="19" t="str">
        <f aca="false">IF(M3583="ликви",B3583,"QWE")</f>
        <v>QWE</v>
      </c>
      <c r="W3583" s="19" t="str">
        <f aca="false">IF(M3583="предп",B3583,"QWE")</f>
        <v>QWE</v>
      </c>
      <c r="X3583" s="10"/>
      <c r="Y3583" s="11"/>
    </row>
    <row r="3584" customFormat="false" ht="14.25" hidden="false" customHeight="true" outlineLevel="0" collapsed="false">
      <c r="D3584" s="11" t="str">
        <f aca="false">IFERROR(VLOOKUP(A3584,#REF!,2,0),"0")</f>
        <v>0</v>
      </c>
      <c r="G3584" s="26"/>
      <c r="H3584" s="21"/>
      <c r="I3584" s="17" t="str">
        <f aca="false">IFERROR(VLOOKUP(A3584,#REF!,2,0),"0")</f>
        <v>0</v>
      </c>
      <c r="J3584" s="17" t="str">
        <f aca="false">IFERROR(VLOOKUP(A3584,#REF!,2,0),"0")</f>
        <v>0</v>
      </c>
      <c r="K3584" s="18" t="str">
        <f aca="false">IFERROR(VLOOKUP(A3584,#REF!,5,0),"-")</f>
        <v>-</v>
      </c>
      <c r="L3584" s="17" t="str">
        <f aca="false">IFERROR(VLOOKUP(A3584,#REF!,4,0),"-")</f>
        <v>-</v>
      </c>
      <c r="M3584" s="19" t="str">
        <f aca="false">LEFT(H3584,5)</f>
        <v/>
      </c>
      <c r="N3584" s="19" t="str">
        <f aca="false">IF(M3584="актив",A3584,"QWE")</f>
        <v>QWE</v>
      </c>
      <c r="O3584" s="19" t="str">
        <f aca="false">IF(M3584="акция",A3584,"QWE")</f>
        <v>QWE</v>
      </c>
      <c r="P3584" s="19" t="str">
        <f aca="false">IF(M3584="ликви",A3584,"QWE")</f>
        <v>QWE</v>
      </c>
      <c r="Q3584" s="19" t="str">
        <f aca="false">IF(M3584="предп",A3584,"QWE")</f>
        <v>QWE</v>
      </c>
      <c r="R3584" s="19" t="str">
        <f aca="false">IF(M3584="новин",A3584,"QWE")</f>
        <v>QWE</v>
      </c>
      <c r="S3584" s="19" t="str">
        <f aca="false">IF(M3584="новин",B3584,"QWE")</f>
        <v>QWE</v>
      </c>
      <c r="T3584" s="19" t="str">
        <f aca="false">IF(M3584="актив",B3584,"QWE")</f>
        <v>QWE</v>
      </c>
      <c r="U3584" s="19" t="str">
        <f aca="false">IF(M3584="акция",B3584,"QWE")</f>
        <v>QWE</v>
      </c>
      <c r="V3584" s="19" t="str">
        <f aca="false">IF(M3584="ликви",B3584,"QWE")</f>
        <v>QWE</v>
      </c>
      <c r="W3584" s="19" t="str">
        <f aca="false">IF(M3584="предп",B3584,"QWE")</f>
        <v>QWE</v>
      </c>
      <c r="X3584" s="10"/>
      <c r="Y3584" s="11"/>
    </row>
    <row r="3585" customFormat="false" ht="14.25" hidden="false" customHeight="true" outlineLevel="0" collapsed="false">
      <c r="D3585" s="11" t="str">
        <f aca="false">IFERROR(VLOOKUP(A3585,#REF!,2,0),"0")</f>
        <v>0</v>
      </c>
      <c r="G3585" s="26"/>
      <c r="H3585" s="21"/>
      <c r="I3585" s="17" t="str">
        <f aca="false">IFERROR(VLOOKUP(A3585,#REF!,2,0),"0")</f>
        <v>0</v>
      </c>
      <c r="J3585" s="17" t="str">
        <f aca="false">IFERROR(VLOOKUP(A3585,#REF!,2,0),"0")</f>
        <v>0</v>
      </c>
      <c r="K3585" s="18" t="str">
        <f aca="false">IFERROR(VLOOKUP(A3585,#REF!,5,0),"-")</f>
        <v>-</v>
      </c>
      <c r="L3585" s="17" t="str">
        <f aca="false">IFERROR(VLOOKUP(A3585,#REF!,4,0),"-")</f>
        <v>-</v>
      </c>
      <c r="M3585" s="19" t="str">
        <f aca="false">LEFT(H3585,5)</f>
        <v/>
      </c>
      <c r="N3585" s="19" t="str">
        <f aca="false">IF(M3585="актив",A3585,"QWE")</f>
        <v>QWE</v>
      </c>
      <c r="O3585" s="19" t="str">
        <f aca="false">IF(M3585="акция",A3585,"QWE")</f>
        <v>QWE</v>
      </c>
      <c r="P3585" s="19" t="str">
        <f aca="false">IF(M3585="ликви",A3585,"QWE")</f>
        <v>QWE</v>
      </c>
      <c r="Q3585" s="19" t="str">
        <f aca="false">IF(M3585="предп",A3585,"QWE")</f>
        <v>QWE</v>
      </c>
      <c r="R3585" s="19" t="str">
        <f aca="false">IF(M3585="новин",A3585,"QWE")</f>
        <v>QWE</v>
      </c>
      <c r="S3585" s="19" t="str">
        <f aca="false">IF(M3585="новин",B3585,"QWE")</f>
        <v>QWE</v>
      </c>
      <c r="T3585" s="19" t="str">
        <f aca="false">IF(M3585="актив",B3585,"QWE")</f>
        <v>QWE</v>
      </c>
      <c r="U3585" s="19" t="str">
        <f aca="false">IF(M3585="акция",B3585,"QWE")</f>
        <v>QWE</v>
      </c>
      <c r="V3585" s="19" t="str">
        <f aca="false">IF(M3585="ликви",B3585,"QWE")</f>
        <v>QWE</v>
      </c>
      <c r="W3585" s="19" t="str">
        <f aca="false">IF(M3585="предп",B3585,"QWE")</f>
        <v>QWE</v>
      </c>
      <c r="X3585" s="10"/>
      <c r="Y3585" s="11"/>
    </row>
    <row r="3586" customFormat="false" ht="14.25" hidden="false" customHeight="true" outlineLevel="0" collapsed="false">
      <c r="D3586" s="11" t="str">
        <f aca="false">IFERROR(VLOOKUP(A3586,#REF!,2,0),"0")</f>
        <v>0</v>
      </c>
      <c r="G3586" s="26"/>
      <c r="H3586" s="21"/>
      <c r="I3586" s="17" t="str">
        <f aca="false">IFERROR(VLOOKUP(A3586,#REF!,2,0),"0")</f>
        <v>0</v>
      </c>
      <c r="J3586" s="17" t="str">
        <f aca="false">IFERROR(VLOOKUP(A3586,#REF!,2,0),"0")</f>
        <v>0</v>
      </c>
      <c r="K3586" s="18" t="str">
        <f aca="false">IFERROR(VLOOKUP(A3586,#REF!,5,0),"-")</f>
        <v>-</v>
      </c>
      <c r="L3586" s="17" t="str">
        <f aca="false">IFERROR(VLOOKUP(A3586,#REF!,4,0),"-")</f>
        <v>-</v>
      </c>
      <c r="M3586" s="19" t="str">
        <f aca="false">LEFT(H3586,5)</f>
        <v/>
      </c>
      <c r="N3586" s="19" t="str">
        <f aca="false">IF(M3586="актив",A3586,"QWE")</f>
        <v>QWE</v>
      </c>
      <c r="O3586" s="19" t="str">
        <f aca="false">IF(M3586="акция",A3586,"QWE")</f>
        <v>QWE</v>
      </c>
      <c r="P3586" s="19" t="str">
        <f aca="false">IF(M3586="ликви",A3586,"QWE")</f>
        <v>QWE</v>
      </c>
      <c r="Q3586" s="19" t="str">
        <f aca="false">IF(M3586="предп",A3586,"QWE")</f>
        <v>QWE</v>
      </c>
      <c r="R3586" s="19" t="str">
        <f aca="false">IF(M3586="новин",A3586,"QWE")</f>
        <v>QWE</v>
      </c>
      <c r="S3586" s="19" t="str">
        <f aca="false">IF(M3586="новин",B3586,"QWE")</f>
        <v>QWE</v>
      </c>
      <c r="T3586" s="19" t="str">
        <f aca="false">IF(M3586="актив",B3586,"QWE")</f>
        <v>QWE</v>
      </c>
      <c r="U3586" s="19" t="str">
        <f aca="false">IF(M3586="акция",B3586,"QWE")</f>
        <v>QWE</v>
      </c>
      <c r="V3586" s="19" t="str">
        <f aca="false">IF(M3586="ликви",B3586,"QWE")</f>
        <v>QWE</v>
      </c>
      <c r="W3586" s="19" t="str">
        <f aca="false">IF(M3586="предп",B3586,"QWE")</f>
        <v>QWE</v>
      </c>
      <c r="X3586" s="10"/>
      <c r="Y3586" s="11"/>
    </row>
    <row r="3587" customFormat="false" ht="14.25" hidden="false" customHeight="true" outlineLevel="0" collapsed="false">
      <c r="D3587" s="11" t="str">
        <f aca="false">IFERROR(VLOOKUP(A3587,#REF!,2,0),"0")</f>
        <v>0</v>
      </c>
      <c r="G3587" s="26"/>
      <c r="H3587" s="21"/>
      <c r="I3587" s="17" t="str">
        <f aca="false">IFERROR(VLOOKUP(A3587,#REF!,2,0),"0")</f>
        <v>0</v>
      </c>
      <c r="J3587" s="17" t="str">
        <f aca="false">IFERROR(VLOOKUP(A3587,#REF!,2,0),"0")</f>
        <v>0</v>
      </c>
      <c r="K3587" s="18" t="str">
        <f aca="false">IFERROR(VLOOKUP(A3587,#REF!,5,0),"-")</f>
        <v>-</v>
      </c>
      <c r="L3587" s="17" t="str">
        <f aca="false">IFERROR(VLOOKUP(A3587,#REF!,4,0),"-")</f>
        <v>-</v>
      </c>
      <c r="M3587" s="19" t="str">
        <f aca="false">LEFT(H3587,5)</f>
        <v/>
      </c>
      <c r="N3587" s="19" t="str">
        <f aca="false">IF(M3587="актив",A3587,"QWE")</f>
        <v>QWE</v>
      </c>
      <c r="O3587" s="19" t="str">
        <f aca="false">IF(M3587="акция",A3587,"QWE")</f>
        <v>QWE</v>
      </c>
      <c r="P3587" s="19" t="str">
        <f aca="false">IF(M3587="ликви",A3587,"QWE")</f>
        <v>QWE</v>
      </c>
      <c r="Q3587" s="19" t="str">
        <f aca="false">IF(M3587="предп",A3587,"QWE")</f>
        <v>QWE</v>
      </c>
      <c r="R3587" s="19" t="str">
        <f aca="false">IF(M3587="новин",A3587,"QWE")</f>
        <v>QWE</v>
      </c>
      <c r="S3587" s="19" t="str">
        <f aca="false">IF(M3587="новин",B3587,"QWE")</f>
        <v>QWE</v>
      </c>
      <c r="T3587" s="19" t="str">
        <f aca="false">IF(M3587="актив",B3587,"QWE")</f>
        <v>QWE</v>
      </c>
      <c r="U3587" s="19" t="str">
        <f aca="false">IF(M3587="акция",B3587,"QWE")</f>
        <v>QWE</v>
      </c>
      <c r="V3587" s="19" t="str">
        <f aca="false">IF(M3587="ликви",B3587,"QWE")</f>
        <v>QWE</v>
      </c>
      <c r="W3587" s="19" t="str">
        <f aca="false">IF(M3587="предп",B3587,"QWE")</f>
        <v>QWE</v>
      </c>
      <c r="X3587" s="10"/>
      <c r="Y3587" s="11"/>
    </row>
    <row r="3588" customFormat="false" ht="14.25" hidden="false" customHeight="true" outlineLevel="0" collapsed="false">
      <c r="D3588" s="11" t="str">
        <f aca="false">IFERROR(VLOOKUP(A3588,#REF!,2,0),"0")</f>
        <v>0</v>
      </c>
      <c r="G3588" s="26"/>
      <c r="H3588" s="21"/>
      <c r="I3588" s="17" t="str">
        <f aca="false">IFERROR(VLOOKUP(A3588,#REF!,2,0),"0")</f>
        <v>0</v>
      </c>
      <c r="J3588" s="17" t="str">
        <f aca="false">IFERROR(VLOOKUP(A3588,#REF!,2,0),"0")</f>
        <v>0</v>
      </c>
      <c r="K3588" s="18" t="str">
        <f aca="false">IFERROR(VLOOKUP(A3588,#REF!,5,0),"-")</f>
        <v>-</v>
      </c>
      <c r="L3588" s="17" t="str">
        <f aca="false">IFERROR(VLOOKUP(A3588,#REF!,4,0),"-")</f>
        <v>-</v>
      </c>
      <c r="M3588" s="19" t="str">
        <f aca="false">LEFT(H3588,5)</f>
        <v/>
      </c>
      <c r="N3588" s="19" t="str">
        <f aca="false">IF(M3588="актив",A3588,"QWE")</f>
        <v>QWE</v>
      </c>
      <c r="O3588" s="19" t="str">
        <f aca="false">IF(M3588="акция",A3588,"QWE")</f>
        <v>QWE</v>
      </c>
      <c r="P3588" s="19" t="str">
        <f aca="false">IF(M3588="ликви",A3588,"QWE")</f>
        <v>QWE</v>
      </c>
      <c r="Q3588" s="19" t="str">
        <f aca="false">IF(M3588="предп",A3588,"QWE")</f>
        <v>QWE</v>
      </c>
      <c r="R3588" s="19" t="str">
        <f aca="false">IF(M3588="новин",A3588,"QWE")</f>
        <v>QWE</v>
      </c>
      <c r="S3588" s="19" t="str">
        <f aca="false">IF(M3588="новин",B3588,"QWE")</f>
        <v>QWE</v>
      </c>
      <c r="T3588" s="19" t="str">
        <f aca="false">IF(M3588="актив",B3588,"QWE")</f>
        <v>QWE</v>
      </c>
      <c r="U3588" s="19" t="str">
        <f aca="false">IF(M3588="акция",B3588,"QWE")</f>
        <v>QWE</v>
      </c>
      <c r="V3588" s="19" t="str">
        <f aca="false">IF(M3588="ликви",B3588,"QWE")</f>
        <v>QWE</v>
      </c>
      <c r="W3588" s="19" t="str">
        <f aca="false">IF(M3588="предп",B3588,"QWE")</f>
        <v>QWE</v>
      </c>
      <c r="X3588" s="10"/>
      <c r="Y3588" s="11"/>
    </row>
    <row r="3589" customFormat="false" ht="14.25" hidden="false" customHeight="true" outlineLevel="0" collapsed="false">
      <c r="D3589" s="11" t="str">
        <f aca="false">IFERROR(VLOOKUP(A3589,#REF!,2,0),"0")</f>
        <v>0</v>
      </c>
      <c r="G3589" s="26"/>
      <c r="H3589" s="21"/>
      <c r="I3589" s="17" t="str">
        <f aca="false">IFERROR(VLOOKUP(A3589,#REF!,2,0),"0")</f>
        <v>0</v>
      </c>
      <c r="J3589" s="17" t="str">
        <f aca="false">IFERROR(VLOOKUP(A3589,#REF!,2,0),"0")</f>
        <v>0</v>
      </c>
      <c r="K3589" s="18" t="str">
        <f aca="false">IFERROR(VLOOKUP(A3589,#REF!,5,0),"-")</f>
        <v>-</v>
      </c>
      <c r="L3589" s="17" t="str">
        <f aca="false">IFERROR(VLOOKUP(A3589,#REF!,4,0),"-")</f>
        <v>-</v>
      </c>
      <c r="M3589" s="19" t="str">
        <f aca="false">LEFT(H3589,5)</f>
        <v/>
      </c>
      <c r="N3589" s="19" t="str">
        <f aca="false">IF(M3589="актив",A3589,"QWE")</f>
        <v>QWE</v>
      </c>
      <c r="O3589" s="19" t="str">
        <f aca="false">IF(M3589="акция",A3589,"QWE")</f>
        <v>QWE</v>
      </c>
      <c r="P3589" s="19" t="str">
        <f aca="false">IF(M3589="ликви",A3589,"QWE")</f>
        <v>QWE</v>
      </c>
      <c r="Q3589" s="19" t="str">
        <f aca="false">IF(M3589="предп",A3589,"QWE")</f>
        <v>QWE</v>
      </c>
      <c r="R3589" s="19" t="str">
        <f aca="false">IF(M3589="новин",A3589,"QWE")</f>
        <v>QWE</v>
      </c>
      <c r="S3589" s="19" t="str">
        <f aca="false">IF(M3589="новин",B3589,"QWE")</f>
        <v>QWE</v>
      </c>
      <c r="T3589" s="19" t="str">
        <f aca="false">IF(M3589="актив",B3589,"QWE")</f>
        <v>QWE</v>
      </c>
      <c r="U3589" s="19" t="str">
        <f aca="false">IF(M3589="акция",B3589,"QWE")</f>
        <v>QWE</v>
      </c>
      <c r="V3589" s="19" t="str">
        <f aca="false">IF(M3589="ликви",B3589,"QWE")</f>
        <v>QWE</v>
      </c>
      <c r="W3589" s="19" t="str">
        <f aca="false">IF(M3589="предп",B3589,"QWE")</f>
        <v>QWE</v>
      </c>
      <c r="X3589" s="10"/>
      <c r="Y3589" s="11"/>
    </row>
    <row r="3590" customFormat="false" ht="14.25" hidden="false" customHeight="true" outlineLevel="0" collapsed="false">
      <c r="D3590" s="11" t="str">
        <f aca="false">IFERROR(VLOOKUP(A3590,#REF!,2,0),"0")</f>
        <v>0</v>
      </c>
      <c r="G3590" s="26"/>
      <c r="H3590" s="21"/>
      <c r="I3590" s="17" t="str">
        <f aca="false">IFERROR(VLOOKUP(A3590,#REF!,2,0),"0")</f>
        <v>0</v>
      </c>
      <c r="J3590" s="17" t="str">
        <f aca="false">IFERROR(VLOOKUP(A3590,#REF!,2,0),"0")</f>
        <v>0</v>
      </c>
      <c r="K3590" s="18" t="str">
        <f aca="false">IFERROR(VLOOKUP(A3590,#REF!,5,0),"-")</f>
        <v>-</v>
      </c>
      <c r="L3590" s="17" t="str">
        <f aca="false">IFERROR(VLOOKUP(A3590,#REF!,4,0),"-")</f>
        <v>-</v>
      </c>
      <c r="M3590" s="19" t="str">
        <f aca="false">LEFT(H3590,5)</f>
        <v/>
      </c>
      <c r="N3590" s="19" t="str">
        <f aca="false">IF(M3590="актив",A3590,"QWE")</f>
        <v>QWE</v>
      </c>
      <c r="O3590" s="19" t="str">
        <f aca="false">IF(M3590="акция",A3590,"QWE")</f>
        <v>QWE</v>
      </c>
      <c r="P3590" s="19" t="str">
        <f aca="false">IF(M3590="ликви",A3590,"QWE")</f>
        <v>QWE</v>
      </c>
      <c r="Q3590" s="19" t="str">
        <f aca="false">IF(M3590="предп",A3590,"QWE")</f>
        <v>QWE</v>
      </c>
      <c r="R3590" s="19" t="str">
        <f aca="false">IF(M3590="новин",A3590,"QWE")</f>
        <v>QWE</v>
      </c>
      <c r="S3590" s="19" t="str">
        <f aca="false">IF(M3590="новин",B3590,"QWE")</f>
        <v>QWE</v>
      </c>
      <c r="T3590" s="19" t="str">
        <f aca="false">IF(M3590="актив",B3590,"QWE")</f>
        <v>QWE</v>
      </c>
      <c r="U3590" s="19" t="str">
        <f aca="false">IF(M3590="акция",B3590,"QWE")</f>
        <v>QWE</v>
      </c>
      <c r="V3590" s="19" t="str">
        <f aca="false">IF(M3590="ликви",B3590,"QWE")</f>
        <v>QWE</v>
      </c>
      <c r="W3590" s="19" t="str">
        <f aca="false">IF(M3590="предп",B3590,"QWE")</f>
        <v>QWE</v>
      </c>
      <c r="X3590" s="10"/>
      <c r="Y3590" s="11"/>
    </row>
    <row r="3591" customFormat="false" ht="14.25" hidden="false" customHeight="true" outlineLevel="0" collapsed="false">
      <c r="D3591" s="11" t="str">
        <f aca="false">IFERROR(VLOOKUP(A3591,#REF!,2,0),"0")</f>
        <v>0</v>
      </c>
      <c r="G3591" s="26"/>
      <c r="H3591" s="21"/>
      <c r="I3591" s="17" t="str">
        <f aca="false">IFERROR(VLOOKUP(A3591,#REF!,2,0),"0")</f>
        <v>0</v>
      </c>
      <c r="J3591" s="17" t="str">
        <f aca="false">IFERROR(VLOOKUP(A3591,#REF!,2,0),"0")</f>
        <v>0</v>
      </c>
      <c r="K3591" s="18" t="str">
        <f aca="false">IFERROR(VLOOKUP(A3591,#REF!,5,0),"-")</f>
        <v>-</v>
      </c>
      <c r="L3591" s="17" t="str">
        <f aca="false">IFERROR(VLOOKUP(A3591,#REF!,4,0),"-")</f>
        <v>-</v>
      </c>
      <c r="M3591" s="19" t="str">
        <f aca="false">LEFT(H3591,5)</f>
        <v/>
      </c>
      <c r="N3591" s="19" t="str">
        <f aca="false">IF(M3591="актив",A3591,"QWE")</f>
        <v>QWE</v>
      </c>
      <c r="O3591" s="19" t="str">
        <f aca="false">IF(M3591="акция",A3591,"QWE")</f>
        <v>QWE</v>
      </c>
      <c r="P3591" s="19" t="str">
        <f aca="false">IF(M3591="ликви",A3591,"QWE")</f>
        <v>QWE</v>
      </c>
      <c r="Q3591" s="19" t="str">
        <f aca="false">IF(M3591="предп",A3591,"QWE")</f>
        <v>QWE</v>
      </c>
      <c r="R3591" s="19" t="str">
        <f aca="false">IF(M3591="новин",A3591,"QWE")</f>
        <v>QWE</v>
      </c>
      <c r="S3591" s="19" t="str">
        <f aca="false">IF(M3591="новин",B3591,"QWE")</f>
        <v>QWE</v>
      </c>
      <c r="T3591" s="19" t="str">
        <f aca="false">IF(M3591="актив",B3591,"QWE")</f>
        <v>QWE</v>
      </c>
      <c r="U3591" s="19" t="str">
        <f aca="false">IF(M3591="акция",B3591,"QWE")</f>
        <v>QWE</v>
      </c>
      <c r="V3591" s="19" t="str">
        <f aca="false">IF(M3591="ликви",B3591,"QWE")</f>
        <v>QWE</v>
      </c>
      <c r="W3591" s="19" t="str">
        <f aca="false">IF(M3591="предп",B3591,"QWE")</f>
        <v>QWE</v>
      </c>
      <c r="X3591" s="10"/>
      <c r="Y3591" s="11"/>
    </row>
    <row r="3592" customFormat="false" ht="14.25" hidden="false" customHeight="true" outlineLevel="0" collapsed="false">
      <c r="D3592" s="11" t="str">
        <f aca="false">IFERROR(VLOOKUP(A3592,#REF!,2,0),"0")</f>
        <v>0</v>
      </c>
      <c r="G3592" s="26"/>
      <c r="H3592" s="21"/>
      <c r="I3592" s="17" t="str">
        <f aca="false">IFERROR(VLOOKUP(A3592,#REF!,2,0),"0")</f>
        <v>0</v>
      </c>
      <c r="J3592" s="17" t="str">
        <f aca="false">IFERROR(VLOOKUP(A3592,#REF!,2,0),"0")</f>
        <v>0</v>
      </c>
      <c r="K3592" s="18" t="str">
        <f aca="false">IFERROR(VLOOKUP(A3592,#REF!,5,0),"-")</f>
        <v>-</v>
      </c>
      <c r="L3592" s="17" t="str">
        <f aca="false">IFERROR(VLOOKUP(A3592,#REF!,4,0),"-")</f>
        <v>-</v>
      </c>
      <c r="M3592" s="19" t="str">
        <f aca="false">LEFT(H3592,5)</f>
        <v/>
      </c>
      <c r="N3592" s="19" t="str">
        <f aca="false">IF(M3592="актив",A3592,"QWE")</f>
        <v>QWE</v>
      </c>
      <c r="O3592" s="19" t="str">
        <f aca="false">IF(M3592="акция",A3592,"QWE")</f>
        <v>QWE</v>
      </c>
      <c r="P3592" s="19" t="str">
        <f aca="false">IF(M3592="ликви",A3592,"QWE")</f>
        <v>QWE</v>
      </c>
      <c r="Q3592" s="19" t="str">
        <f aca="false">IF(M3592="предп",A3592,"QWE")</f>
        <v>QWE</v>
      </c>
      <c r="R3592" s="19" t="str">
        <f aca="false">IF(M3592="новин",A3592,"QWE")</f>
        <v>QWE</v>
      </c>
      <c r="S3592" s="19" t="str">
        <f aca="false">IF(M3592="новин",B3592,"QWE")</f>
        <v>QWE</v>
      </c>
      <c r="T3592" s="19" t="str">
        <f aca="false">IF(M3592="актив",B3592,"QWE")</f>
        <v>QWE</v>
      </c>
      <c r="U3592" s="19" t="str">
        <f aca="false">IF(M3592="акция",B3592,"QWE")</f>
        <v>QWE</v>
      </c>
      <c r="V3592" s="19" t="str">
        <f aca="false">IF(M3592="ликви",B3592,"QWE")</f>
        <v>QWE</v>
      </c>
      <c r="W3592" s="19" t="str">
        <f aca="false">IF(M3592="предп",B3592,"QWE")</f>
        <v>QWE</v>
      </c>
      <c r="X3592" s="10"/>
      <c r="Y3592" s="11"/>
    </row>
    <row r="3593" customFormat="false" ht="14.25" hidden="false" customHeight="true" outlineLevel="0" collapsed="false">
      <c r="D3593" s="11" t="str">
        <f aca="false">IFERROR(VLOOKUP(A3593,#REF!,2,0),"0")</f>
        <v>0</v>
      </c>
      <c r="G3593" s="26"/>
      <c r="H3593" s="21"/>
      <c r="I3593" s="17" t="str">
        <f aca="false">IFERROR(VLOOKUP(A3593,#REF!,2,0),"0")</f>
        <v>0</v>
      </c>
      <c r="J3593" s="17" t="str">
        <f aca="false">IFERROR(VLOOKUP(A3593,#REF!,2,0),"0")</f>
        <v>0</v>
      </c>
      <c r="K3593" s="18" t="str">
        <f aca="false">IFERROR(VLOOKUP(A3593,#REF!,5,0),"-")</f>
        <v>-</v>
      </c>
      <c r="L3593" s="17" t="str">
        <f aca="false">IFERROR(VLOOKUP(A3593,#REF!,4,0),"-")</f>
        <v>-</v>
      </c>
      <c r="M3593" s="19" t="str">
        <f aca="false">LEFT(H3593,5)</f>
        <v/>
      </c>
      <c r="N3593" s="19" t="str">
        <f aca="false">IF(M3593="актив",A3593,"QWE")</f>
        <v>QWE</v>
      </c>
      <c r="O3593" s="19" t="str">
        <f aca="false">IF(M3593="акция",A3593,"QWE")</f>
        <v>QWE</v>
      </c>
      <c r="P3593" s="19" t="str">
        <f aca="false">IF(M3593="ликви",A3593,"QWE")</f>
        <v>QWE</v>
      </c>
      <c r="Q3593" s="19" t="str">
        <f aca="false">IF(M3593="предп",A3593,"QWE")</f>
        <v>QWE</v>
      </c>
      <c r="R3593" s="19" t="str">
        <f aca="false">IF(M3593="новин",A3593,"QWE")</f>
        <v>QWE</v>
      </c>
      <c r="S3593" s="19" t="str">
        <f aca="false">IF(M3593="новин",B3593,"QWE")</f>
        <v>QWE</v>
      </c>
      <c r="T3593" s="19" t="str">
        <f aca="false">IF(M3593="актив",B3593,"QWE")</f>
        <v>QWE</v>
      </c>
      <c r="U3593" s="19" t="str">
        <f aca="false">IF(M3593="акция",B3593,"QWE")</f>
        <v>QWE</v>
      </c>
      <c r="V3593" s="19" t="str">
        <f aca="false">IF(M3593="ликви",B3593,"QWE")</f>
        <v>QWE</v>
      </c>
      <c r="W3593" s="19" t="str">
        <f aca="false">IF(M3593="предп",B3593,"QWE")</f>
        <v>QWE</v>
      </c>
      <c r="X3593" s="10"/>
      <c r="Y3593" s="11"/>
    </row>
    <row r="3594" customFormat="false" ht="14.25" hidden="false" customHeight="true" outlineLevel="0" collapsed="false">
      <c r="D3594" s="11" t="str">
        <f aca="false">IFERROR(VLOOKUP(A3594,#REF!,2,0),"0")</f>
        <v>0</v>
      </c>
      <c r="G3594" s="26"/>
      <c r="H3594" s="21"/>
      <c r="I3594" s="17" t="str">
        <f aca="false">IFERROR(VLOOKUP(A3594,#REF!,2,0),"0")</f>
        <v>0</v>
      </c>
      <c r="J3594" s="17" t="str">
        <f aca="false">IFERROR(VLOOKUP(A3594,#REF!,2,0),"0")</f>
        <v>0</v>
      </c>
      <c r="K3594" s="18" t="str">
        <f aca="false">IFERROR(VLOOKUP(A3594,#REF!,5,0),"-")</f>
        <v>-</v>
      </c>
      <c r="L3594" s="17" t="str">
        <f aca="false">IFERROR(VLOOKUP(A3594,#REF!,4,0),"-")</f>
        <v>-</v>
      </c>
      <c r="M3594" s="19" t="str">
        <f aca="false">LEFT(H3594,5)</f>
        <v/>
      </c>
      <c r="N3594" s="19" t="str">
        <f aca="false">IF(M3594="актив",A3594,"QWE")</f>
        <v>QWE</v>
      </c>
      <c r="O3594" s="19" t="str">
        <f aca="false">IF(M3594="акция",A3594,"QWE")</f>
        <v>QWE</v>
      </c>
      <c r="P3594" s="19" t="str">
        <f aca="false">IF(M3594="ликви",A3594,"QWE")</f>
        <v>QWE</v>
      </c>
      <c r="Q3594" s="19" t="str">
        <f aca="false">IF(M3594="предп",A3594,"QWE")</f>
        <v>QWE</v>
      </c>
      <c r="R3594" s="19" t="str">
        <f aca="false">IF(M3594="новин",A3594,"QWE")</f>
        <v>QWE</v>
      </c>
      <c r="S3594" s="19" t="str">
        <f aca="false">IF(M3594="новин",B3594,"QWE")</f>
        <v>QWE</v>
      </c>
      <c r="T3594" s="19" t="str">
        <f aca="false">IF(M3594="актив",B3594,"QWE")</f>
        <v>QWE</v>
      </c>
      <c r="U3594" s="19" t="str">
        <f aca="false">IF(M3594="акция",B3594,"QWE")</f>
        <v>QWE</v>
      </c>
      <c r="V3594" s="19" t="str">
        <f aca="false">IF(M3594="ликви",B3594,"QWE")</f>
        <v>QWE</v>
      </c>
      <c r="W3594" s="19" t="str">
        <f aca="false">IF(M3594="предп",B3594,"QWE")</f>
        <v>QWE</v>
      </c>
      <c r="X3594" s="10"/>
      <c r="Y3594" s="11"/>
    </row>
    <row r="3595" customFormat="false" ht="14.25" hidden="false" customHeight="true" outlineLevel="0" collapsed="false">
      <c r="D3595" s="11" t="str">
        <f aca="false">IFERROR(VLOOKUP(A3595,#REF!,2,0),"0")</f>
        <v>0</v>
      </c>
      <c r="G3595" s="26"/>
      <c r="H3595" s="21"/>
      <c r="I3595" s="17" t="str">
        <f aca="false">IFERROR(VLOOKUP(A3595,#REF!,2,0),"0")</f>
        <v>0</v>
      </c>
      <c r="J3595" s="17" t="str">
        <f aca="false">IFERROR(VLOOKUP(A3595,#REF!,2,0),"0")</f>
        <v>0</v>
      </c>
      <c r="K3595" s="18" t="str">
        <f aca="false">IFERROR(VLOOKUP(A3595,#REF!,5,0),"-")</f>
        <v>-</v>
      </c>
      <c r="L3595" s="17" t="str">
        <f aca="false">IFERROR(VLOOKUP(A3595,#REF!,4,0),"-")</f>
        <v>-</v>
      </c>
      <c r="M3595" s="19" t="str">
        <f aca="false">LEFT(H3595,5)</f>
        <v/>
      </c>
      <c r="N3595" s="19" t="str">
        <f aca="false">IF(M3595="актив",A3595,"QWE")</f>
        <v>QWE</v>
      </c>
      <c r="O3595" s="19" t="str">
        <f aca="false">IF(M3595="акция",A3595,"QWE")</f>
        <v>QWE</v>
      </c>
      <c r="P3595" s="19" t="str">
        <f aca="false">IF(M3595="ликви",A3595,"QWE")</f>
        <v>QWE</v>
      </c>
      <c r="Q3595" s="19" t="str">
        <f aca="false">IF(M3595="предп",A3595,"QWE")</f>
        <v>QWE</v>
      </c>
      <c r="R3595" s="19" t="str">
        <f aca="false">IF(M3595="новин",A3595,"QWE")</f>
        <v>QWE</v>
      </c>
      <c r="S3595" s="19" t="str">
        <f aca="false">IF(M3595="новин",B3595,"QWE")</f>
        <v>QWE</v>
      </c>
      <c r="T3595" s="19" t="str">
        <f aca="false">IF(M3595="актив",B3595,"QWE")</f>
        <v>QWE</v>
      </c>
      <c r="U3595" s="19" t="str">
        <f aca="false">IF(M3595="акция",B3595,"QWE")</f>
        <v>QWE</v>
      </c>
      <c r="V3595" s="19" t="str">
        <f aca="false">IF(M3595="ликви",B3595,"QWE")</f>
        <v>QWE</v>
      </c>
      <c r="W3595" s="19" t="str">
        <f aca="false">IF(M3595="предп",B3595,"QWE")</f>
        <v>QWE</v>
      </c>
      <c r="X3595" s="10"/>
      <c r="Y3595" s="11"/>
    </row>
    <row r="3596" customFormat="false" ht="14.25" hidden="false" customHeight="true" outlineLevel="0" collapsed="false">
      <c r="D3596" s="11" t="str">
        <f aca="false">IFERROR(VLOOKUP(A3596,#REF!,2,0),"0")</f>
        <v>0</v>
      </c>
      <c r="G3596" s="26"/>
      <c r="H3596" s="21"/>
      <c r="I3596" s="17" t="str">
        <f aca="false">IFERROR(VLOOKUP(A3596,#REF!,2,0),"0")</f>
        <v>0</v>
      </c>
      <c r="J3596" s="17" t="str">
        <f aca="false">IFERROR(VLOOKUP(A3596,#REF!,2,0),"0")</f>
        <v>0</v>
      </c>
      <c r="K3596" s="18" t="str">
        <f aca="false">IFERROR(VLOOKUP(A3596,#REF!,5,0),"-")</f>
        <v>-</v>
      </c>
      <c r="L3596" s="17" t="str">
        <f aca="false">IFERROR(VLOOKUP(A3596,#REF!,4,0),"-")</f>
        <v>-</v>
      </c>
      <c r="M3596" s="19" t="str">
        <f aca="false">LEFT(H3596,5)</f>
        <v/>
      </c>
      <c r="N3596" s="19" t="str">
        <f aca="false">IF(M3596="актив",A3596,"QWE")</f>
        <v>QWE</v>
      </c>
      <c r="O3596" s="19" t="str">
        <f aca="false">IF(M3596="акция",A3596,"QWE")</f>
        <v>QWE</v>
      </c>
      <c r="P3596" s="19" t="str">
        <f aca="false">IF(M3596="ликви",A3596,"QWE")</f>
        <v>QWE</v>
      </c>
      <c r="Q3596" s="19" t="str">
        <f aca="false">IF(M3596="предп",A3596,"QWE")</f>
        <v>QWE</v>
      </c>
      <c r="R3596" s="19" t="str">
        <f aca="false">IF(M3596="новин",A3596,"QWE")</f>
        <v>QWE</v>
      </c>
      <c r="S3596" s="19" t="str">
        <f aca="false">IF(M3596="новин",B3596,"QWE")</f>
        <v>QWE</v>
      </c>
      <c r="T3596" s="19" t="str">
        <f aca="false">IF(M3596="актив",B3596,"QWE")</f>
        <v>QWE</v>
      </c>
      <c r="U3596" s="19" t="str">
        <f aca="false">IF(M3596="акция",B3596,"QWE")</f>
        <v>QWE</v>
      </c>
      <c r="V3596" s="19" t="str">
        <f aca="false">IF(M3596="ликви",B3596,"QWE")</f>
        <v>QWE</v>
      </c>
      <c r="W3596" s="19" t="str">
        <f aca="false">IF(M3596="предп",B3596,"QWE")</f>
        <v>QWE</v>
      </c>
      <c r="X3596" s="10"/>
      <c r="Y3596" s="11"/>
    </row>
    <row r="3597" customFormat="false" ht="14.25" hidden="false" customHeight="true" outlineLevel="0" collapsed="false">
      <c r="D3597" s="11" t="str">
        <f aca="false">IFERROR(VLOOKUP(A3597,#REF!,2,0),"0")</f>
        <v>0</v>
      </c>
      <c r="G3597" s="26"/>
      <c r="H3597" s="21"/>
      <c r="I3597" s="17" t="str">
        <f aca="false">IFERROR(VLOOKUP(A3597,#REF!,2,0),"0")</f>
        <v>0</v>
      </c>
      <c r="J3597" s="17" t="str">
        <f aca="false">IFERROR(VLOOKUP(A3597,#REF!,2,0),"0")</f>
        <v>0</v>
      </c>
      <c r="K3597" s="18" t="str">
        <f aca="false">IFERROR(VLOOKUP(A3597,#REF!,5,0),"-")</f>
        <v>-</v>
      </c>
      <c r="L3597" s="17" t="str">
        <f aca="false">IFERROR(VLOOKUP(A3597,#REF!,4,0),"-")</f>
        <v>-</v>
      </c>
      <c r="M3597" s="19" t="str">
        <f aca="false">LEFT(H3597,5)</f>
        <v/>
      </c>
      <c r="N3597" s="19" t="str">
        <f aca="false">IF(M3597="актив",A3597,"QWE")</f>
        <v>QWE</v>
      </c>
      <c r="O3597" s="19" t="str">
        <f aca="false">IF(M3597="акция",A3597,"QWE")</f>
        <v>QWE</v>
      </c>
      <c r="P3597" s="19" t="str">
        <f aca="false">IF(M3597="ликви",A3597,"QWE")</f>
        <v>QWE</v>
      </c>
      <c r="Q3597" s="19" t="str">
        <f aca="false">IF(M3597="предп",A3597,"QWE")</f>
        <v>QWE</v>
      </c>
      <c r="R3597" s="19" t="str">
        <f aca="false">IF(M3597="новин",A3597,"QWE")</f>
        <v>QWE</v>
      </c>
      <c r="S3597" s="19" t="str">
        <f aca="false">IF(M3597="новин",B3597,"QWE")</f>
        <v>QWE</v>
      </c>
      <c r="T3597" s="19" t="str">
        <f aca="false">IF(M3597="актив",B3597,"QWE")</f>
        <v>QWE</v>
      </c>
      <c r="U3597" s="19" t="str">
        <f aca="false">IF(M3597="акция",B3597,"QWE")</f>
        <v>QWE</v>
      </c>
      <c r="V3597" s="19" t="str">
        <f aca="false">IF(M3597="ликви",B3597,"QWE")</f>
        <v>QWE</v>
      </c>
      <c r="W3597" s="19" t="str">
        <f aca="false">IF(M3597="предп",B3597,"QWE")</f>
        <v>QWE</v>
      </c>
      <c r="X3597" s="10"/>
      <c r="Y3597" s="11"/>
    </row>
    <row r="3598" customFormat="false" ht="14.25" hidden="false" customHeight="true" outlineLevel="0" collapsed="false">
      <c r="D3598" s="11" t="str">
        <f aca="false">IFERROR(VLOOKUP(A3598,#REF!,2,0),"0")</f>
        <v>0</v>
      </c>
      <c r="G3598" s="26"/>
      <c r="H3598" s="21"/>
      <c r="I3598" s="17" t="str">
        <f aca="false">IFERROR(VLOOKUP(A3598,#REF!,2,0),"0")</f>
        <v>0</v>
      </c>
      <c r="J3598" s="17" t="str">
        <f aca="false">IFERROR(VLOOKUP(A3598,#REF!,2,0),"0")</f>
        <v>0</v>
      </c>
      <c r="K3598" s="18" t="str">
        <f aca="false">IFERROR(VLOOKUP(A3598,#REF!,5,0),"-")</f>
        <v>-</v>
      </c>
      <c r="L3598" s="17" t="str">
        <f aca="false">IFERROR(VLOOKUP(A3598,#REF!,4,0),"-")</f>
        <v>-</v>
      </c>
      <c r="M3598" s="19" t="str">
        <f aca="false">LEFT(H3598,5)</f>
        <v/>
      </c>
      <c r="N3598" s="19" t="str">
        <f aca="false">IF(M3598="актив",A3598,"QWE")</f>
        <v>QWE</v>
      </c>
      <c r="O3598" s="19" t="str">
        <f aca="false">IF(M3598="акция",A3598,"QWE")</f>
        <v>QWE</v>
      </c>
      <c r="P3598" s="19" t="str">
        <f aca="false">IF(M3598="ликви",A3598,"QWE")</f>
        <v>QWE</v>
      </c>
      <c r="Q3598" s="19" t="str">
        <f aca="false">IF(M3598="предп",A3598,"QWE")</f>
        <v>QWE</v>
      </c>
      <c r="R3598" s="19" t="str">
        <f aca="false">IF(M3598="новин",A3598,"QWE")</f>
        <v>QWE</v>
      </c>
      <c r="S3598" s="19" t="str">
        <f aca="false">IF(M3598="новин",B3598,"QWE")</f>
        <v>QWE</v>
      </c>
      <c r="T3598" s="19" t="str">
        <f aca="false">IF(M3598="актив",B3598,"QWE")</f>
        <v>QWE</v>
      </c>
      <c r="U3598" s="19" t="str">
        <f aca="false">IF(M3598="акция",B3598,"QWE")</f>
        <v>QWE</v>
      </c>
      <c r="V3598" s="19" t="str">
        <f aca="false">IF(M3598="ликви",B3598,"QWE")</f>
        <v>QWE</v>
      </c>
      <c r="W3598" s="19" t="str">
        <f aca="false">IF(M3598="предп",B3598,"QWE")</f>
        <v>QWE</v>
      </c>
      <c r="X3598" s="10"/>
      <c r="Y3598" s="11"/>
    </row>
    <row r="3599" customFormat="false" ht="14.25" hidden="false" customHeight="true" outlineLevel="0" collapsed="false">
      <c r="D3599" s="11" t="str">
        <f aca="false">IFERROR(VLOOKUP(A3599,#REF!,2,0),"0")</f>
        <v>0</v>
      </c>
      <c r="G3599" s="26"/>
      <c r="H3599" s="21"/>
      <c r="I3599" s="17" t="str">
        <f aca="false">IFERROR(VLOOKUP(A3599,#REF!,2,0),"0")</f>
        <v>0</v>
      </c>
      <c r="J3599" s="17" t="str">
        <f aca="false">IFERROR(VLOOKUP(A3599,#REF!,2,0),"0")</f>
        <v>0</v>
      </c>
      <c r="K3599" s="18" t="str">
        <f aca="false">IFERROR(VLOOKUP(A3599,#REF!,5,0),"-")</f>
        <v>-</v>
      </c>
      <c r="L3599" s="17" t="str">
        <f aca="false">IFERROR(VLOOKUP(A3599,#REF!,4,0),"-")</f>
        <v>-</v>
      </c>
      <c r="M3599" s="19" t="str">
        <f aca="false">LEFT(H3599,5)</f>
        <v/>
      </c>
      <c r="N3599" s="19" t="str">
        <f aca="false">IF(M3599="актив",A3599,"QWE")</f>
        <v>QWE</v>
      </c>
      <c r="O3599" s="19" t="str">
        <f aca="false">IF(M3599="акция",A3599,"QWE")</f>
        <v>QWE</v>
      </c>
      <c r="P3599" s="19" t="str">
        <f aca="false">IF(M3599="ликви",A3599,"QWE")</f>
        <v>QWE</v>
      </c>
      <c r="Q3599" s="19" t="str">
        <f aca="false">IF(M3599="предп",A3599,"QWE")</f>
        <v>QWE</v>
      </c>
      <c r="R3599" s="19" t="str">
        <f aca="false">IF(M3599="новин",A3599,"QWE")</f>
        <v>QWE</v>
      </c>
      <c r="S3599" s="19" t="str">
        <f aca="false">IF(M3599="новин",B3599,"QWE")</f>
        <v>QWE</v>
      </c>
      <c r="T3599" s="19" t="str">
        <f aca="false">IF(M3599="актив",B3599,"QWE")</f>
        <v>QWE</v>
      </c>
      <c r="U3599" s="19" t="str">
        <f aca="false">IF(M3599="акция",B3599,"QWE")</f>
        <v>QWE</v>
      </c>
      <c r="V3599" s="19" t="str">
        <f aca="false">IF(M3599="ликви",B3599,"QWE")</f>
        <v>QWE</v>
      </c>
      <c r="W3599" s="19" t="str">
        <f aca="false">IF(M3599="предп",B3599,"QWE")</f>
        <v>QWE</v>
      </c>
      <c r="X3599" s="10"/>
      <c r="Y3599" s="11"/>
    </row>
    <row r="3600" customFormat="false" ht="14.25" hidden="false" customHeight="true" outlineLevel="0" collapsed="false">
      <c r="D3600" s="11" t="str">
        <f aca="false">IFERROR(VLOOKUP(A3600,#REF!,2,0),"0")</f>
        <v>0</v>
      </c>
      <c r="G3600" s="26"/>
      <c r="H3600" s="21"/>
      <c r="I3600" s="17" t="str">
        <f aca="false">IFERROR(VLOOKUP(A3600,#REF!,2,0),"0")</f>
        <v>0</v>
      </c>
      <c r="J3600" s="17" t="str">
        <f aca="false">IFERROR(VLOOKUP(A3600,#REF!,2,0),"0")</f>
        <v>0</v>
      </c>
      <c r="K3600" s="18" t="str">
        <f aca="false">IFERROR(VLOOKUP(A3600,#REF!,5,0),"-")</f>
        <v>-</v>
      </c>
      <c r="L3600" s="17" t="str">
        <f aca="false">IFERROR(VLOOKUP(A3600,#REF!,4,0),"-")</f>
        <v>-</v>
      </c>
      <c r="M3600" s="19" t="str">
        <f aca="false">LEFT(H3600,5)</f>
        <v/>
      </c>
      <c r="N3600" s="19" t="str">
        <f aca="false">IF(M3600="актив",A3600,"QWE")</f>
        <v>QWE</v>
      </c>
      <c r="O3600" s="19" t="str">
        <f aca="false">IF(M3600="акция",A3600,"QWE")</f>
        <v>QWE</v>
      </c>
      <c r="P3600" s="19" t="str">
        <f aca="false">IF(M3600="ликви",A3600,"QWE")</f>
        <v>QWE</v>
      </c>
      <c r="Q3600" s="19" t="str">
        <f aca="false">IF(M3600="предп",A3600,"QWE")</f>
        <v>QWE</v>
      </c>
      <c r="R3600" s="19" t="str">
        <f aca="false">IF(M3600="новин",A3600,"QWE")</f>
        <v>QWE</v>
      </c>
      <c r="S3600" s="19" t="str">
        <f aca="false">IF(M3600="новин",B3600,"QWE")</f>
        <v>QWE</v>
      </c>
      <c r="T3600" s="19" t="str">
        <f aca="false">IF(M3600="актив",B3600,"QWE")</f>
        <v>QWE</v>
      </c>
      <c r="U3600" s="19" t="str">
        <f aca="false">IF(M3600="акция",B3600,"QWE")</f>
        <v>QWE</v>
      </c>
      <c r="V3600" s="19" t="str">
        <f aca="false">IF(M3600="ликви",B3600,"QWE")</f>
        <v>QWE</v>
      </c>
      <c r="W3600" s="19" t="str">
        <f aca="false">IF(M3600="предп",B3600,"QWE")</f>
        <v>QWE</v>
      </c>
      <c r="X3600" s="10"/>
      <c r="Y3600" s="11"/>
    </row>
    <row r="3601" customFormat="false" ht="14.25" hidden="false" customHeight="true" outlineLevel="0" collapsed="false">
      <c r="D3601" s="11" t="str">
        <f aca="false">IFERROR(VLOOKUP(A3601,#REF!,2,0),"0")</f>
        <v>0</v>
      </c>
      <c r="G3601" s="26"/>
      <c r="H3601" s="21"/>
      <c r="I3601" s="17" t="str">
        <f aca="false">IFERROR(VLOOKUP(A3601,#REF!,2,0),"0")</f>
        <v>0</v>
      </c>
      <c r="J3601" s="17" t="str">
        <f aca="false">IFERROR(VLOOKUP(A3601,#REF!,2,0),"0")</f>
        <v>0</v>
      </c>
      <c r="K3601" s="18" t="str">
        <f aca="false">IFERROR(VLOOKUP(A3601,#REF!,5,0),"-")</f>
        <v>-</v>
      </c>
      <c r="L3601" s="17" t="str">
        <f aca="false">IFERROR(VLOOKUP(A3601,#REF!,4,0),"-")</f>
        <v>-</v>
      </c>
      <c r="M3601" s="19" t="str">
        <f aca="false">LEFT(H3601,5)</f>
        <v/>
      </c>
      <c r="N3601" s="19" t="str">
        <f aca="false">IF(M3601="актив",A3601,"QWE")</f>
        <v>QWE</v>
      </c>
      <c r="O3601" s="19" t="str">
        <f aca="false">IF(M3601="акция",A3601,"QWE")</f>
        <v>QWE</v>
      </c>
      <c r="P3601" s="19" t="str">
        <f aca="false">IF(M3601="ликви",A3601,"QWE")</f>
        <v>QWE</v>
      </c>
      <c r="Q3601" s="19" t="str">
        <f aca="false">IF(M3601="предп",A3601,"QWE")</f>
        <v>QWE</v>
      </c>
      <c r="R3601" s="19" t="str">
        <f aca="false">IF(M3601="новин",A3601,"QWE")</f>
        <v>QWE</v>
      </c>
      <c r="S3601" s="19" t="str">
        <f aca="false">IF(M3601="новин",B3601,"QWE")</f>
        <v>QWE</v>
      </c>
      <c r="T3601" s="19" t="str">
        <f aca="false">IF(M3601="актив",B3601,"QWE")</f>
        <v>QWE</v>
      </c>
      <c r="U3601" s="19" t="str">
        <f aca="false">IF(M3601="акция",B3601,"QWE")</f>
        <v>QWE</v>
      </c>
      <c r="V3601" s="19" t="str">
        <f aca="false">IF(M3601="ликви",B3601,"QWE")</f>
        <v>QWE</v>
      </c>
      <c r="W3601" s="19" t="str">
        <f aca="false">IF(M3601="предп",B3601,"QWE")</f>
        <v>QWE</v>
      </c>
      <c r="X3601" s="10"/>
      <c r="Y3601" s="11"/>
    </row>
    <row r="3602" customFormat="false" ht="14.25" hidden="false" customHeight="true" outlineLevel="0" collapsed="false">
      <c r="D3602" s="11" t="str">
        <f aca="false">IFERROR(VLOOKUP(A3602,#REF!,2,0),"0")</f>
        <v>0</v>
      </c>
      <c r="G3602" s="26"/>
      <c r="H3602" s="21"/>
      <c r="I3602" s="17" t="str">
        <f aca="false">IFERROR(VLOOKUP(A3602,#REF!,2,0),"0")</f>
        <v>0</v>
      </c>
      <c r="J3602" s="17" t="str">
        <f aca="false">IFERROR(VLOOKUP(A3602,#REF!,2,0),"0")</f>
        <v>0</v>
      </c>
      <c r="K3602" s="18" t="str">
        <f aca="false">IFERROR(VLOOKUP(A3602,#REF!,5,0),"-")</f>
        <v>-</v>
      </c>
      <c r="L3602" s="17" t="str">
        <f aca="false">IFERROR(VLOOKUP(A3602,#REF!,4,0),"-")</f>
        <v>-</v>
      </c>
      <c r="M3602" s="19" t="str">
        <f aca="false">LEFT(H3602,5)</f>
        <v/>
      </c>
      <c r="N3602" s="19" t="str">
        <f aca="false">IF(M3602="актив",A3602,"QWE")</f>
        <v>QWE</v>
      </c>
      <c r="O3602" s="19" t="str">
        <f aca="false">IF(M3602="акция",A3602,"QWE")</f>
        <v>QWE</v>
      </c>
      <c r="P3602" s="19" t="str">
        <f aca="false">IF(M3602="ликви",A3602,"QWE")</f>
        <v>QWE</v>
      </c>
      <c r="Q3602" s="19" t="str">
        <f aca="false">IF(M3602="предп",A3602,"QWE")</f>
        <v>QWE</v>
      </c>
      <c r="R3602" s="19" t="str">
        <f aca="false">IF(M3602="новин",A3602,"QWE")</f>
        <v>QWE</v>
      </c>
      <c r="S3602" s="19" t="str">
        <f aca="false">IF(M3602="новин",B3602,"QWE")</f>
        <v>QWE</v>
      </c>
      <c r="T3602" s="19" t="str">
        <f aca="false">IF(M3602="актив",B3602,"QWE")</f>
        <v>QWE</v>
      </c>
      <c r="U3602" s="19" t="str">
        <f aca="false">IF(M3602="акция",B3602,"QWE")</f>
        <v>QWE</v>
      </c>
      <c r="V3602" s="19" t="str">
        <f aca="false">IF(M3602="ликви",B3602,"QWE")</f>
        <v>QWE</v>
      </c>
      <c r="W3602" s="19" t="str">
        <f aca="false">IF(M3602="предп",B3602,"QWE")</f>
        <v>QWE</v>
      </c>
      <c r="X3602" s="10"/>
      <c r="Y3602" s="11"/>
    </row>
    <row r="3603" customFormat="false" ht="14.25" hidden="false" customHeight="true" outlineLevel="0" collapsed="false">
      <c r="D3603" s="11" t="str">
        <f aca="false">IFERROR(VLOOKUP(A3603,#REF!,2,0),"0")</f>
        <v>0</v>
      </c>
      <c r="G3603" s="26"/>
      <c r="H3603" s="21"/>
      <c r="I3603" s="17" t="str">
        <f aca="false">IFERROR(VLOOKUP(A3603,#REF!,2,0),"0")</f>
        <v>0</v>
      </c>
      <c r="J3603" s="17" t="str">
        <f aca="false">IFERROR(VLOOKUP(A3603,#REF!,2,0),"0")</f>
        <v>0</v>
      </c>
      <c r="K3603" s="18" t="str">
        <f aca="false">IFERROR(VLOOKUP(A3603,#REF!,5,0),"-")</f>
        <v>-</v>
      </c>
      <c r="L3603" s="17" t="str">
        <f aca="false">IFERROR(VLOOKUP(A3603,#REF!,4,0),"-")</f>
        <v>-</v>
      </c>
      <c r="M3603" s="19" t="str">
        <f aca="false">LEFT(H3603,5)</f>
        <v/>
      </c>
      <c r="N3603" s="19" t="str">
        <f aca="false">IF(M3603="актив",A3603,"QWE")</f>
        <v>QWE</v>
      </c>
      <c r="O3603" s="19" t="str">
        <f aca="false">IF(M3603="акция",A3603,"QWE")</f>
        <v>QWE</v>
      </c>
      <c r="P3603" s="19" t="str">
        <f aca="false">IF(M3603="ликви",A3603,"QWE")</f>
        <v>QWE</v>
      </c>
      <c r="Q3603" s="19" t="str">
        <f aca="false">IF(M3603="предп",A3603,"QWE")</f>
        <v>QWE</v>
      </c>
      <c r="R3603" s="19" t="str">
        <f aca="false">IF(M3603="новин",A3603,"QWE")</f>
        <v>QWE</v>
      </c>
      <c r="S3603" s="19" t="str">
        <f aca="false">IF(M3603="новин",B3603,"QWE")</f>
        <v>QWE</v>
      </c>
      <c r="T3603" s="19" t="str">
        <f aca="false">IF(M3603="актив",B3603,"QWE")</f>
        <v>QWE</v>
      </c>
      <c r="U3603" s="19" t="str">
        <f aca="false">IF(M3603="акция",B3603,"QWE")</f>
        <v>QWE</v>
      </c>
      <c r="V3603" s="19" t="str">
        <f aca="false">IF(M3603="ликви",B3603,"QWE")</f>
        <v>QWE</v>
      </c>
      <c r="W3603" s="19" t="str">
        <f aca="false">IF(M3603="предп",B3603,"QWE")</f>
        <v>QWE</v>
      </c>
      <c r="X3603" s="10"/>
      <c r="Y3603" s="11"/>
    </row>
    <row r="3604" customFormat="false" ht="14.25" hidden="false" customHeight="true" outlineLevel="0" collapsed="false">
      <c r="D3604" s="11" t="str">
        <f aca="false">IFERROR(VLOOKUP(A3604,#REF!,2,0),"0")</f>
        <v>0</v>
      </c>
      <c r="G3604" s="26"/>
      <c r="H3604" s="21"/>
      <c r="I3604" s="17" t="str">
        <f aca="false">IFERROR(VLOOKUP(A3604,#REF!,2,0),"0")</f>
        <v>0</v>
      </c>
      <c r="J3604" s="17" t="str">
        <f aca="false">IFERROR(VLOOKUP(A3604,#REF!,2,0),"0")</f>
        <v>0</v>
      </c>
      <c r="K3604" s="18" t="str">
        <f aca="false">IFERROR(VLOOKUP(A3604,#REF!,5,0),"-")</f>
        <v>-</v>
      </c>
      <c r="L3604" s="17" t="str">
        <f aca="false">IFERROR(VLOOKUP(A3604,#REF!,4,0),"-")</f>
        <v>-</v>
      </c>
      <c r="M3604" s="19" t="str">
        <f aca="false">LEFT(H3604,5)</f>
        <v/>
      </c>
      <c r="N3604" s="19" t="str">
        <f aca="false">IF(M3604="актив",A3604,"QWE")</f>
        <v>QWE</v>
      </c>
      <c r="O3604" s="19" t="str">
        <f aca="false">IF(M3604="акция",A3604,"QWE")</f>
        <v>QWE</v>
      </c>
      <c r="P3604" s="19" t="str">
        <f aca="false">IF(M3604="ликви",A3604,"QWE")</f>
        <v>QWE</v>
      </c>
      <c r="Q3604" s="19" t="str">
        <f aca="false">IF(M3604="предп",A3604,"QWE")</f>
        <v>QWE</v>
      </c>
      <c r="R3604" s="19" t="str">
        <f aca="false">IF(M3604="новин",A3604,"QWE")</f>
        <v>QWE</v>
      </c>
      <c r="S3604" s="19" t="str">
        <f aca="false">IF(M3604="новин",B3604,"QWE")</f>
        <v>QWE</v>
      </c>
      <c r="T3604" s="19" t="str">
        <f aca="false">IF(M3604="актив",B3604,"QWE")</f>
        <v>QWE</v>
      </c>
      <c r="U3604" s="19" t="str">
        <f aca="false">IF(M3604="акция",B3604,"QWE")</f>
        <v>QWE</v>
      </c>
      <c r="V3604" s="19" t="str">
        <f aca="false">IF(M3604="ликви",B3604,"QWE")</f>
        <v>QWE</v>
      </c>
      <c r="W3604" s="19" t="str">
        <f aca="false">IF(M3604="предп",B3604,"QWE")</f>
        <v>QWE</v>
      </c>
      <c r="X3604" s="10"/>
      <c r="Y3604" s="11"/>
    </row>
    <row r="3605" customFormat="false" ht="14.25" hidden="false" customHeight="true" outlineLevel="0" collapsed="false">
      <c r="D3605" s="11" t="str">
        <f aca="false">IFERROR(VLOOKUP(A3605,#REF!,2,0),"0")</f>
        <v>0</v>
      </c>
      <c r="G3605" s="26"/>
      <c r="H3605" s="21"/>
      <c r="I3605" s="17" t="str">
        <f aca="false">IFERROR(VLOOKUP(A3605,#REF!,2,0),"0")</f>
        <v>0</v>
      </c>
      <c r="J3605" s="17" t="str">
        <f aca="false">IFERROR(VLOOKUP(A3605,#REF!,2,0),"0")</f>
        <v>0</v>
      </c>
      <c r="K3605" s="18" t="str">
        <f aca="false">IFERROR(VLOOKUP(A3605,#REF!,5,0),"-")</f>
        <v>-</v>
      </c>
      <c r="L3605" s="17" t="str">
        <f aca="false">IFERROR(VLOOKUP(A3605,#REF!,4,0),"-")</f>
        <v>-</v>
      </c>
      <c r="M3605" s="19" t="str">
        <f aca="false">LEFT(H3605,5)</f>
        <v/>
      </c>
      <c r="N3605" s="19" t="str">
        <f aca="false">IF(M3605="актив",A3605,"QWE")</f>
        <v>QWE</v>
      </c>
      <c r="O3605" s="19" t="str">
        <f aca="false">IF(M3605="акция",A3605,"QWE")</f>
        <v>QWE</v>
      </c>
      <c r="P3605" s="19" t="str">
        <f aca="false">IF(M3605="ликви",A3605,"QWE")</f>
        <v>QWE</v>
      </c>
      <c r="Q3605" s="19" t="str">
        <f aca="false">IF(M3605="предп",A3605,"QWE")</f>
        <v>QWE</v>
      </c>
      <c r="R3605" s="19" t="str">
        <f aca="false">IF(M3605="новин",A3605,"QWE")</f>
        <v>QWE</v>
      </c>
      <c r="S3605" s="19" t="str">
        <f aca="false">IF(M3605="новин",B3605,"QWE")</f>
        <v>QWE</v>
      </c>
      <c r="T3605" s="19" t="str">
        <f aca="false">IF(M3605="актив",B3605,"QWE")</f>
        <v>QWE</v>
      </c>
      <c r="U3605" s="19" t="str">
        <f aca="false">IF(M3605="акция",B3605,"QWE")</f>
        <v>QWE</v>
      </c>
      <c r="V3605" s="19" t="str">
        <f aca="false">IF(M3605="ликви",B3605,"QWE")</f>
        <v>QWE</v>
      </c>
      <c r="W3605" s="19" t="str">
        <f aca="false">IF(M3605="предп",B3605,"QWE")</f>
        <v>QWE</v>
      </c>
      <c r="X3605" s="10"/>
      <c r="Y3605" s="11"/>
    </row>
    <row r="3606" customFormat="false" ht="14.25" hidden="false" customHeight="true" outlineLevel="0" collapsed="false">
      <c r="D3606" s="11" t="str">
        <f aca="false">IFERROR(VLOOKUP(A3606,#REF!,2,0),"0")</f>
        <v>0</v>
      </c>
      <c r="G3606" s="26"/>
      <c r="H3606" s="21"/>
      <c r="I3606" s="17" t="str">
        <f aca="false">IFERROR(VLOOKUP(A3606,#REF!,2,0),"0")</f>
        <v>0</v>
      </c>
      <c r="J3606" s="17" t="str">
        <f aca="false">IFERROR(VLOOKUP(A3606,#REF!,2,0),"0")</f>
        <v>0</v>
      </c>
      <c r="K3606" s="18" t="str">
        <f aca="false">IFERROR(VLOOKUP(A3606,#REF!,5,0),"-")</f>
        <v>-</v>
      </c>
      <c r="L3606" s="17" t="str">
        <f aca="false">IFERROR(VLOOKUP(A3606,#REF!,4,0),"-")</f>
        <v>-</v>
      </c>
      <c r="M3606" s="19" t="str">
        <f aca="false">LEFT(H3606,5)</f>
        <v/>
      </c>
      <c r="N3606" s="19" t="str">
        <f aca="false">IF(M3606="актив",A3606,"QWE")</f>
        <v>QWE</v>
      </c>
      <c r="O3606" s="19" t="str">
        <f aca="false">IF(M3606="акция",A3606,"QWE")</f>
        <v>QWE</v>
      </c>
      <c r="P3606" s="19" t="str">
        <f aca="false">IF(M3606="ликви",A3606,"QWE")</f>
        <v>QWE</v>
      </c>
      <c r="Q3606" s="19" t="str">
        <f aca="false">IF(M3606="предп",A3606,"QWE")</f>
        <v>QWE</v>
      </c>
      <c r="R3606" s="19" t="str">
        <f aca="false">IF(M3606="новин",A3606,"QWE")</f>
        <v>QWE</v>
      </c>
      <c r="S3606" s="19" t="str">
        <f aca="false">IF(M3606="новин",B3606,"QWE")</f>
        <v>QWE</v>
      </c>
      <c r="T3606" s="19" t="str">
        <f aca="false">IF(M3606="актив",B3606,"QWE")</f>
        <v>QWE</v>
      </c>
      <c r="U3606" s="19" t="str">
        <f aca="false">IF(M3606="акция",B3606,"QWE")</f>
        <v>QWE</v>
      </c>
      <c r="V3606" s="19" t="str">
        <f aca="false">IF(M3606="ликви",B3606,"QWE")</f>
        <v>QWE</v>
      </c>
      <c r="W3606" s="19" t="str">
        <f aca="false">IF(M3606="предп",B3606,"QWE")</f>
        <v>QWE</v>
      </c>
      <c r="X3606" s="10"/>
      <c r="Y3606" s="11"/>
    </row>
    <row r="3607" customFormat="false" ht="14.25" hidden="false" customHeight="true" outlineLevel="0" collapsed="false">
      <c r="D3607" s="11" t="str">
        <f aca="false">IFERROR(VLOOKUP(A3607,#REF!,2,0),"0")</f>
        <v>0</v>
      </c>
      <c r="G3607" s="26"/>
      <c r="H3607" s="21"/>
      <c r="I3607" s="17" t="str">
        <f aca="false">IFERROR(VLOOKUP(A3607,#REF!,2,0),"0")</f>
        <v>0</v>
      </c>
      <c r="J3607" s="17" t="str">
        <f aca="false">IFERROR(VLOOKUP(A3607,#REF!,2,0),"0")</f>
        <v>0</v>
      </c>
      <c r="K3607" s="18" t="str">
        <f aca="false">IFERROR(VLOOKUP(A3607,#REF!,5,0),"-")</f>
        <v>-</v>
      </c>
      <c r="L3607" s="17" t="str">
        <f aca="false">IFERROR(VLOOKUP(A3607,#REF!,4,0),"-")</f>
        <v>-</v>
      </c>
      <c r="M3607" s="19" t="str">
        <f aca="false">LEFT(H3607,5)</f>
        <v/>
      </c>
      <c r="N3607" s="19" t="str">
        <f aca="false">IF(M3607="актив",A3607,"QWE")</f>
        <v>QWE</v>
      </c>
      <c r="O3607" s="19" t="str">
        <f aca="false">IF(M3607="акция",A3607,"QWE")</f>
        <v>QWE</v>
      </c>
      <c r="P3607" s="19" t="str">
        <f aca="false">IF(M3607="ликви",A3607,"QWE")</f>
        <v>QWE</v>
      </c>
      <c r="Q3607" s="19" t="str">
        <f aca="false">IF(M3607="предп",A3607,"QWE")</f>
        <v>QWE</v>
      </c>
      <c r="R3607" s="19" t="str">
        <f aca="false">IF(M3607="новин",A3607,"QWE")</f>
        <v>QWE</v>
      </c>
      <c r="S3607" s="19" t="str">
        <f aca="false">IF(M3607="новин",B3607,"QWE")</f>
        <v>QWE</v>
      </c>
      <c r="T3607" s="19" t="str">
        <f aca="false">IF(M3607="актив",B3607,"QWE")</f>
        <v>QWE</v>
      </c>
      <c r="U3607" s="19" t="str">
        <f aca="false">IF(M3607="акция",B3607,"QWE")</f>
        <v>QWE</v>
      </c>
      <c r="V3607" s="19" t="str">
        <f aca="false">IF(M3607="ликви",B3607,"QWE")</f>
        <v>QWE</v>
      </c>
      <c r="W3607" s="19" t="str">
        <f aca="false">IF(M3607="предп",B3607,"QWE")</f>
        <v>QWE</v>
      </c>
      <c r="X3607" s="10"/>
      <c r="Y3607" s="11"/>
    </row>
    <row r="3608" customFormat="false" ht="14.25" hidden="false" customHeight="true" outlineLevel="0" collapsed="false">
      <c r="D3608" s="11" t="str">
        <f aca="false">IFERROR(VLOOKUP(A3608,#REF!,2,0),"0")</f>
        <v>0</v>
      </c>
      <c r="G3608" s="26"/>
      <c r="H3608" s="21"/>
      <c r="I3608" s="17" t="str">
        <f aca="false">IFERROR(VLOOKUP(A3608,#REF!,2,0),"0")</f>
        <v>0</v>
      </c>
      <c r="J3608" s="17" t="str">
        <f aca="false">IFERROR(VLOOKUP(A3608,#REF!,2,0),"0")</f>
        <v>0</v>
      </c>
      <c r="K3608" s="18" t="str">
        <f aca="false">IFERROR(VLOOKUP(A3608,#REF!,5,0),"-")</f>
        <v>-</v>
      </c>
      <c r="L3608" s="17" t="str">
        <f aca="false">IFERROR(VLOOKUP(A3608,#REF!,4,0),"-")</f>
        <v>-</v>
      </c>
      <c r="M3608" s="19" t="str">
        <f aca="false">LEFT(H3608,5)</f>
        <v/>
      </c>
      <c r="N3608" s="19" t="str">
        <f aca="false">IF(M3608="актив",A3608,"QWE")</f>
        <v>QWE</v>
      </c>
      <c r="O3608" s="19" t="str">
        <f aca="false">IF(M3608="акция",A3608,"QWE")</f>
        <v>QWE</v>
      </c>
      <c r="P3608" s="19" t="str">
        <f aca="false">IF(M3608="ликви",A3608,"QWE")</f>
        <v>QWE</v>
      </c>
      <c r="Q3608" s="19" t="str">
        <f aca="false">IF(M3608="предп",A3608,"QWE")</f>
        <v>QWE</v>
      </c>
      <c r="R3608" s="19" t="str">
        <f aca="false">IF(M3608="новин",A3608,"QWE")</f>
        <v>QWE</v>
      </c>
      <c r="S3608" s="19" t="str">
        <f aca="false">IF(M3608="новин",B3608,"QWE")</f>
        <v>QWE</v>
      </c>
      <c r="T3608" s="19" t="str">
        <f aca="false">IF(M3608="актив",B3608,"QWE")</f>
        <v>QWE</v>
      </c>
      <c r="U3608" s="19" t="str">
        <f aca="false">IF(M3608="акция",B3608,"QWE")</f>
        <v>QWE</v>
      </c>
      <c r="V3608" s="19" t="str">
        <f aca="false">IF(M3608="ликви",B3608,"QWE")</f>
        <v>QWE</v>
      </c>
      <c r="W3608" s="19" t="str">
        <f aca="false">IF(M3608="предп",B3608,"QWE")</f>
        <v>QWE</v>
      </c>
      <c r="X3608" s="10"/>
      <c r="Y3608" s="11"/>
    </row>
    <row r="3609" customFormat="false" ht="14.25" hidden="false" customHeight="true" outlineLevel="0" collapsed="false">
      <c r="D3609" s="11" t="str">
        <f aca="false">IFERROR(VLOOKUP(A3609,#REF!,2,0),"0")</f>
        <v>0</v>
      </c>
      <c r="G3609" s="26"/>
      <c r="H3609" s="21"/>
      <c r="I3609" s="17" t="str">
        <f aca="false">IFERROR(VLOOKUP(A3609,#REF!,2,0),"0")</f>
        <v>0</v>
      </c>
      <c r="J3609" s="17" t="str">
        <f aca="false">IFERROR(VLOOKUP(A3609,#REF!,2,0),"0")</f>
        <v>0</v>
      </c>
      <c r="K3609" s="18" t="str">
        <f aca="false">IFERROR(VLOOKUP(A3609,#REF!,5,0),"-")</f>
        <v>-</v>
      </c>
      <c r="L3609" s="17" t="str">
        <f aca="false">IFERROR(VLOOKUP(A3609,#REF!,4,0),"-")</f>
        <v>-</v>
      </c>
      <c r="M3609" s="19" t="str">
        <f aca="false">LEFT(H3609,5)</f>
        <v/>
      </c>
      <c r="N3609" s="19" t="str">
        <f aca="false">IF(M3609="актив",A3609,"QWE")</f>
        <v>QWE</v>
      </c>
      <c r="O3609" s="19" t="str">
        <f aca="false">IF(M3609="акция",A3609,"QWE")</f>
        <v>QWE</v>
      </c>
      <c r="P3609" s="19" t="str">
        <f aca="false">IF(M3609="ликви",A3609,"QWE")</f>
        <v>QWE</v>
      </c>
      <c r="Q3609" s="19" t="str">
        <f aca="false">IF(M3609="предп",A3609,"QWE")</f>
        <v>QWE</v>
      </c>
      <c r="R3609" s="19" t="str">
        <f aca="false">IF(M3609="новин",A3609,"QWE")</f>
        <v>QWE</v>
      </c>
      <c r="S3609" s="19" t="str">
        <f aca="false">IF(M3609="новин",B3609,"QWE")</f>
        <v>QWE</v>
      </c>
      <c r="T3609" s="19" t="str">
        <f aca="false">IF(M3609="актив",B3609,"QWE")</f>
        <v>QWE</v>
      </c>
      <c r="U3609" s="19" t="str">
        <f aca="false">IF(M3609="акция",B3609,"QWE")</f>
        <v>QWE</v>
      </c>
      <c r="V3609" s="19" t="str">
        <f aca="false">IF(M3609="ликви",B3609,"QWE")</f>
        <v>QWE</v>
      </c>
      <c r="W3609" s="19" t="str">
        <f aca="false">IF(M3609="предп",B3609,"QWE")</f>
        <v>QWE</v>
      </c>
      <c r="X3609" s="10"/>
      <c r="Y3609" s="11"/>
    </row>
    <row r="3610" customFormat="false" ht="14.25" hidden="false" customHeight="true" outlineLevel="0" collapsed="false">
      <c r="D3610" s="11" t="str">
        <f aca="false">IFERROR(VLOOKUP(A3610,#REF!,2,0),"0")</f>
        <v>0</v>
      </c>
      <c r="G3610" s="26"/>
      <c r="H3610" s="21"/>
      <c r="I3610" s="17" t="str">
        <f aca="false">IFERROR(VLOOKUP(A3610,#REF!,2,0),"0")</f>
        <v>0</v>
      </c>
      <c r="J3610" s="17" t="str">
        <f aca="false">IFERROR(VLOOKUP(A3610,#REF!,2,0),"0")</f>
        <v>0</v>
      </c>
      <c r="K3610" s="18" t="str">
        <f aca="false">IFERROR(VLOOKUP(A3610,#REF!,5,0),"-")</f>
        <v>-</v>
      </c>
      <c r="L3610" s="17" t="str">
        <f aca="false">IFERROR(VLOOKUP(A3610,#REF!,4,0),"-")</f>
        <v>-</v>
      </c>
      <c r="M3610" s="19" t="str">
        <f aca="false">LEFT(H3610,5)</f>
        <v/>
      </c>
      <c r="N3610" s="19" t="str">
        <f aca="false">IF(M3610="актив",A3610,"QWE")</f>
        <v>QWE</v>
      </c>
      <c r="O3610" s="19" t="str">
        <f aca="false">IF(M3610="акция",A3610,"QWE")</f>
        <v>QWE</v>
      </c>
      <c r="P3610" s="19" t="str">
        <f aca="false">IF(M3610="ликви",A3610,"QWE")</f>
        <v>QWE</v>
      </c>
      <c r="Q3610" s="19" t="str">
        <f aca="false">IF(M3610="предп",A3610,"QWE")</f>
        <v>QWE</v>
      </c>
      <c r="R3610" s="19" t="str">
        <f aca="false">IF(M3610="новин",A3610,"QWE")</f>
        <v>QWE</v>
      </c>
      <c r="S3610" s="19" t="str">
        <f aca="false">IF(M3610="новин",B3610,"QWE")</f>
        <v>QWE</v>
      </c>
      <c r="T3610" s="19" t="str">
        <f aca="false">IF(M3610="актив",B3610,"QWE")</f>
        <v>QWE</v>
      </c>
      <c r="U3610" s="19" t="str">
        <f aca="false">IF(M3610="акция",B3610,"QWE")</f>
        <v>QWE</v>
      </c>
      <c r="V3610" s="19" t="str">
        <f aca="false">IF(M3610="ликви",B3610,"QWE")</f>
        <v>QWE</v>
      </c>
      <c r="W3610" s="19" t="str">
        <f aca="false">IF(M3610="предп",B3610,"QWE")</f>
        <v>QWE</v>
      </c>
      <c r="X3610" s="10"/>
      <c r="Y3610" s="11"/>
    </row>
    <row r="3611" customFormat="false" ht="14.25" hidden="false" customHeight="true" outlineLevel="0" collapsed="false">
      <c r="D3611" s="11" t="str">
        <f aca="false">IFERROR(VLOOKUP(A3611,#REF!,2,0),"0")</f>
        <v>0</v>
      </c>
      <c r="G3611" s="26"/>
      <c r="H3611" s="21"/>
      <c r="I3611" s="17" t="str">
        <f aca="false">IFERROR(VLOOKUP(A3611,#REF!,2,0),"0")</f>
        <v>0</v>
      </c>
      <c r="J3611" s="17" t="str">
        <f aca="false">IFERROR(VLOOKUP(A3611,#REF!,2,0),"0")</f>
        <v>0</v>
      </c>
      <c r="K3611" s="18" t="str">
        <f aca="false">IFERROR(VLOOKUP(A3611,#REF!,5,0),"-")</f>
        <v>-</v>
      </c>
      <c r="L3611" s="17" t="str">
        <f aca="false">IFERROR(VLOOKUP(A3611,#REF!,4,0),"-")</f>
        <v>-</v>
      </c>
      <c r="M3611" s="19" t="str">
        <f aca="false">LEFT(H3611,5)</f>
        <v/>
      </c>
      <c r="N3611" s="19" t="str">
        <f aca="false">IF(M3611="актив",A3611,"QWE")</f>
        <v>QWE</v>
      </c>
      <c r="O3611" s="19" t="str">
        <f aca="false">IF(M3611="акция",A3611,"QWE")</f>
        <v>QWE</v>
      </c>
      <c r="P3611" s="19" t="str">
        <f aca="false">IF(M3611="ликви",A3611,"QWE")</f>
        <v>QWE</v>
      </c>
      <c r="Q3611" s="19" t="str">
        <f aca="false">IF(M3611="предп",A3611,"QWE")</f>
        <v>QWE</v>
      </c>
      <c r="R3611" s="19" t="str">
        <f aca="false">IF(M3611="новин",A3611,"QWE")</f>
        <v>QWE</v>
      </c>
      <c r="S3611" s="19" t="str">
        <f aca="false">IF(M3611="новин",B3611,"QWE")</f>
        <v>QWE</v>
      </c>
      <c r="T3611" s="19" t="str">
        <f aca="false">IF(M3611="актив",B3611,"QWE")</f>
        <v>QWE</v>
      </c>
      <c r="U3611" s="19" t="str">
        <f aca="false">IF(M3611="акция",B3611,"QWE")</f>
        <v>QWE</v>
      </c>
      <c r="V3611" s="19" t="str">
        <f aca="false">IF(M3611="ликви",B3611,"QWE")</f>
        <v>QWE</v>
      </c>
      <c r="W3611" s="19" t="str">
        <f aca="false">IF(M3611="предп",B3611,"QWE")</f>
        <v>QWE</v>
      </c>
      <c r="X3611" s="10"/>
      <c r="Y3611" s="11"/>
    </row>
    <row r="3612" customFormat="false" ht="14.25" hidden="false" customHeight="true" outlineLevel="0" collapsed="false">
      <c r="D3612" s="11" t="str">
        <f aca="false">IFERROR(VLOOKUP(A3612,#REF!,2,0),"0")</f>
        <v>0</v>
      </c>
      <c r="G3612" s="26"/>
      <c r="H3612" s="21"/>
      <c r="I3612" s="17" t="str">
        <f aca="false">IFERROR(VLOOKUP(A3612,#REF!,2,0),"0")</f>
        <v>0</v>
      </c>
      <c r="J3612" s="17" t="str">
        <f aca="false">IFERROR(VLOOKUP(A3612,#REF!,2,0),"0")</f>
        <v>0</v>
      </c>
      <c r="K3612" s="18" t="str">
        <f aca="false">IFERROR(VLOOKUP(A3612,#REF!,5,0),"-")</f>
        <v>-</v>
      </c>
      <c r="L3612" s="17" t="str">
        <f aca="false">IFERROR(VLOOKUP(A3612,#REF!,4,0),"-")</f>
        <v>-</v>
      </c>
      <c r="M3612" s="19" t="str">
        <f aca="false">LEFT(H3612,5)</f>
        <v/>
      </c>
      <c r="N3612" s="19" t="str">
        <f aca="false">IF(M3612="актив",A3612,"QWE")</f>
        <v>QWE</v>
      </c>
      <c r="O3612" s="19" t="str">
        <f aca="false">IF(M3612="акция",A3612,"QWE")</f>
        <v>QWE</v>
      </c>
      <c r="P3612" s="19" t="str">
        <f aca="false">IF(M3612="ликви",A3612,"QWE")</f>
        <v>QWE</v>
      </c>
      <c r="Q3612" s="19" t="str">
        <f aca="false">IF(M3612="предп",A3612,"QWE")</f>
        <v>QWE</v>
      </c>
      <c r="R3612" s="19" t="str">
        <f aca="false">IF(M3612="новин",A3612,"QWE")</f>
        <v>QWE</v>
      </c>
      <c r="S3612" s="19" t="str">
        <f aca="false">IF(M3612="новин",B3612,"QWE")</f>
        <v>QWE</v>
      </c>
      <c r="T3612" s="19" t="str">
        <f aca="false">IF(M3612="актив",B3612,"QWE")</f>
        <v>QWE</v>
      </c>
      <c r="U3612" s="19" t="str">
        <f aca="false">IF(M3612="акция",B3612,"QWE")</f>
        <v>QWE</v>
      </c>
      <c r="V3612" s="19" t="str">
        <f aca="false">IF(M3612="ликви",B3612,"QWE")</f>
        <v>QWE</v>
      </c>
      <c r="W3612" s="19" t="str">
        <f aca="false">IF(M3612="предп",B3612,"QWE")</f>
        <v>QWE</v>
      </c>
      <c r="X3612" s="10"/>
      <c r="Y3612" s="11"/>
    </row>
    <row r="3613" customFormat="false" ht="14.25" hidden="false" customHeight="true" outlineLevel="0" collapsed="false">
      <c r="D3613" s="11" t="str">
        <f aca="false">IFERROR(VLOOKUP(A3613,#REF!,2,0),"0")</f>
        <v>0</v>
      </c>
      <c r="G3613" s="26"/>
      <c r="H3613" s="21"/>
      <c r="I3613" s="17" t="str">
        <f aca="false">IFERROR(VLOOKUP(A3613,#REF!,2,0),"0")</f>
        <v>0</v>
      </c>
      <c r="J3613" s="17" t="str">
        <f aca="false">IFERROR(VLOOKUP(A3613,#REF!,2,0),"0")</f>
        <v>0</v>
      </c>
      <c r="K3613" s="18" t="str">
        <f aca="false">IFERROR(VLOOKUP(A3613,#REF!,5,0),"-")</f>
        <v>-</v>
      </c>
      <c r="L3613" s="17" t="str">
        <f aca="false">IFERROR(VLOOKUP(A3613,#REF!,4,0),"-")</f>
        <v>-</v>
      </c>
      <c r="M3613" s="19" t="str">
        <f aca="false">LEFT(H3613,5)</f>
        <v/>
      </c>
      <c r="N3613" s="19" t="str">
        <f aca="false">IF(M3613="актив",A3613,"QWE")</f>
        <v>QWE</v>
      </c>
      <c r="O3613" s="19" t="str">
        <f aca="false">IF(M3613="акция",A3613,"QWE")</f>
        <v>QWE</v>
      </c>
      <c r="P3613" s="19" t="str">
        <f aca="false">IF(M3613="ликви",A3613,"QWE")</f>
        <v>QWE</v>
      </c>
      <c r="Q3613" s="19" t="str">
        <f aca="false">IF(M3613="предп",A3613,"QWE")</f>
        <v>QWE</v>
      </c>
      <c r="R3613" s="19" t="str">
        <f aca="false">IF(M3613="новин",A3613,"QWE")</f>
        <v>QWE</v>
      </c>
      <c r="S3613" s="19" t="str">
        <f aca="false">IF(M3613="новин",B3613,"QWE")</f>
        <v>QWE</v>
      </c>
      <c r="T3613" s="19" t="str">
        <f aca="false">IF(M3613="актив",B3613,"QWE")</f>
        <v>QWE</v>
      </c>
      <c r="U3613" s="19" t="str">
        <f aca="false">IF(M3613="акция",B3613,"QWE")</f>
        <v>QWE</v>
      </c>
      <c r="V3613" s="19" t="str">
        <f aca="false">IF(M3613="ликви",B3613,"QWE")</f>
        <v>QWE</v>
      </c>
      <c r="W3613" s="19" t="str">
        <f aca="false">IF(M3613="предп",B3613,"QWE")</f>
        <v>QWE</v>
      </c>
      <c r="X3613" s="10"/>
      <c r="Y3613" s="11"/>
    </row>
    <row r="3614" customFormat="false" ht="14.25" hidden="false" customHeight="true" outlineLevel="0" collapsed="false">
      <c r="D3614" s="11" t="str">
        <f aca="false">IFERROR(VLOOKUP(A3614,#REF!,2,0),"0")</f>
        <v>0</v>
      </c>
      <c r="G3614" s="26"/>
      <c r="H3614" s="21"/>
      <c r="I3614" s="17" t="str">
        <f aca="false">IFERROR(VLOOKUP(A3614,#REF!,2,0),"0")</f>
        <v>0</v>
      </c>
      <c r="J3614" s="17" t="str">
        <f aca="false">IFERROR(VLOOKUP(A3614,#REF!,2,0),"0")</f>
        <v>0</v>
      </c>
      <c r="K3614" s="18" t="str">
        <f aca="false">IFERROR(VLOOKUP(A3614,#REF!,5,0),"-")</f>
        <v>-</v>
      </c>
      <c r="L3614" s="17" t="str">
        <f aca="false">IFERROR(VLOOKUP(A3614,#REF!,4,0),"-")</f>
        <v>-</v>
      </c>
      <c r="M3614" s="19" t="str">
        <f aca="false">LEFT(H3614,5)</f>
        <v/>
      </c>
      <c r="N3614" s="19" t="str">
        <f aca="false">IF(M3614="актив",A3614,"QWE")</f>
        <v>QWE</v>
      </c>
      <c r="O3614" s="19" t="str">
        <f aca="false">IF(M3614="акция",A3614,"QWE")</f>
        <v>QWE</v>
      </c>
      <c r="P3614" s="19" t="str">
        <f aca="false">IF(M3614="ликви",A3614,"QWE")</f>
        <v>QWE</v>
      </c>
      <c r="Q3614" s="19" t="str">
        <f aca="false">IF(M3614="предп",A3614,"QWE")</f>
        <v>QWE</v>
      </c>
      <c r="R3614" s="19" t="str">
        <f aca="false">IF(M3614="новин",A3614,"QWE")</f>
        <v>QWE</v>
      </c>
      <c r="S3614" s="19" t="str">
        <f aca="false">IF(M3614="новин",B3614,"QWE")</f>
        <v>QWE</v>
      </c>
      <c r="T3614" s="19" t="str">
        <f aca="false">IF(M3614="актив",B3614,"QWE")</f>
        <v>QWE</v>
      </c>
      <c r="U3614" s="19" t="str">
        <f aca="false">IF(M3614="акция",B3614,"QWE")</f>
        <v>QWE</v>
      </c>
      <c r="V3614" s="19" t="str">
        <f aca="false">IF(M3614="ликви",B3614,"QWE")</f>
        <v>QWE</v>
      </c>
      <c r="W3614" s="19" t="str">
        <f aca="false">IF(M3614="предп",B3614,"QWE")</f>
        <v>QWE</v>
      </c>
      <c r="X3614" s="10"/>
      <c r="Y3614" s="11"/>
    </row>
    <row r="3615" customFormat="false" ht="14.25" hidden="false" customHeight="true" outlineLevel="0" collapsed="false">
      <c r="D3615" s="11" t="str">
        <f aca="false">IFERROR(VLOOKUP(A3615,#REF!,2,0),"0")</f>
        <v>0</v>
      </c>
      <c r="G3615" s="26"/>
      <c r="H3615" s="21"/>
      <c r="I3615" s="17" t="str">
        <f aca="false">IFERROR(VLOOKUP(A3615,#REF!,2,0),"0")</f>
        <v>0</v>
      </c>
      <c r="J3615" s="17" t="str">
        <f aca="false">IFERROR(VLOOKUP(A3615,#REF!,2,0),"0")</f>
        <v>0</v>
      </c>
      <c r="K3615" s="18" t="str">
        <f aca="false">IFERROR(VLOOKUP(A3615,#REF!,5,0),"-")</f>
        <v>-</v>
      </c>
      <c r="L3615" s="17" t="str">
        <f aca="false">IFERROR(VLOOKUP(A3615,#REF!,4,0),"-")</f>
        <v>-</v>
      </c>
      <c r="M3615" s="19" t="str">
        <f aca="false">LEFT(H3615,5)</f>
        <v/>
      </c>
      <c r="N3615" s="19" t="str">
        <f aca="false">IF(M3615="актив",A3615,"QWE")</f>
        <v>QWE</v>
      </c>
      <c r="O3615" s="19" t="str">
        <f aca="false">IF(M3615="акция",A3615,"QWE")</f>
        <v>QWE</v>
      </c>
      <c r="P3615" s="19" t="str">
        <f aca="false">IF(M3615="ликви",A3615,"QWE")</f>
        <v>QWE</v>
      </c>
      <c r="Q3615" s="19" t="str">
        <f aca="false">IF(M3615="предп",A3615,"QWE")</f>
        <v>QWE</v>
      </c>
      <c r="R3615" s="19" t="str">
        <f aca="false">IF(M3615="новин",A3615,"QWE")</f>
        <v>QWE</v>
      </c>
      <c r="S3615" s="19" t="str">
        <f aca="false">IF(M3615="новин",B3615,"QWE")</f>
        <v>QWE</v>
      </c>
      <c r="T3615" s="19" t="str">
        <f aca="false">IF(M3615="актив",B3615,"QWE")</f>
        <v>QWE</v>
      </c>
      <c r="U3615" s="19" t="str">
        <f aca="false">IF(M3615="акция",B3615,"QWE")</f>
        <v>QWE</v>
      </c>
      <c r="V3615" s="19" t="str">
        <f aca="false">IF(M3615="ликви",B3615,"QWE")</f>
        <v>QWE</v>
      </c>
      <c r="W3615" s="19" t="str">
        <f aca="false">IF(M3615="предп",B3615,"QWE")</f>
        <v>QWE</v>
      </c>
      <c r="X3615" s="10"/>
      <c r="Y3615" s="11"/>
    </row>
    <row r="3616" customFormat="false" ht="14.25" hidden="false" customHeight="true" outlineLevel="0" collapsed="false">
      <c r="D3616" s="11" t="str">
        <f aca="false">IFERROR(VLOOKUP(A3616,#REF!,2,0),"0")</f>
        <v>0</v>
      </c>
      <c r="G3616" s="26"/>
      <c r="H3616" s="21"/>
      <c r="I3616" s="17" t="str">
        <f aca="false">IFERROR(VLOOKUP(A3616,#REF!,2,0),"0")</f>
        <v>0</v>
      </c>
      <c r="J3616" s="17" t="str">
        <f aca="false">IFERROR(VLOOKUP(A3616,#REF!,2,0),"0")</f>
        <v>0</v>
      </c>
      <c r="K3616" s="18" t="str">
        <f aca="false">IFERROR(VLOOKUP(A3616,#REF!,5,0),"-")</f>
        <v>-</v>
      </c>
      <c r="L3616" s="17" t="str">
        <f aca="false">IFERROR(VLOOKUP(A3616,#REF!,4,0),"-")</f>
        <v>-</v>
      </c>
      <c r="M3616" s="19" t="str">
        <f aca="false">LEFT(H3616,5)</f>
        <v/>
      </c>
      <c r="N3616" s="19" t="str">
        <f aca="false">IF(M3616="актив",A3616,"QWE")</f>
        <v>QWE</v>
      </c>
      <c r="O3616" s="19" t="str">
        <f aca="false">IF(M3616="акция",A3616,"QWE")</f>
        <v>QWE</v>
      </c>
      <c r="P3616" s="19" t="str">
        <f aca="false">IF(M3616="ликви",A3616,"QWE")</f>
        <v>QWE</v>
      </c>
      <c r="Q3616" s="19" t="str">
        <f aca="false">IF(M3616="предп",A3616,"QWE")</f>
        <v>QWE</v>
      </c>
      <c r="R3616" s="19" t="str">
        <f aca="false">IF(M3616="новин",A3616,"QWE")</f>
        <v>QWE</v>
      </c>
      <c r="S3616" s="19" t="str">
        <f aca="false">IF(M3616="новин",B3616,"QWE")</f>
        <v>QWE</v>
      </c>
      <c r="T3616" s="19" t="str">
        <f aca="false">IF(M3616="актив",B3616,"QWE")</f>
        <v>QWE</v>
      </c>
      <c r="U3616" s="19" t="str">
        <f aca="false">IF(M3616="акция",B3616,"QWE")</f>
        <v>QWE</v>
      </c>
      <c r="V3616" s="19" t="str">
        <f aca="false">IF(M3616="ликви",B3616,"QWE")</f>
        <v>QWE</v>
      </c>
      <c r="W3616" s="19" t="str">
        <f aca="false">IF(M3616="предп",B3616,"QWE")</f>
        <v>QWE</v>
      </c>
      <c r="X3616" s="10"/>
      <c r="Y3616" s="11"/>
    </row>
    <row r="3617" customFormat="false" ht="14.25" hidden="false" customHeight="true" outlineLevel="0" collapsed="false">
      <c r="D3617" s="11" t="str">
        <f aca="false">IFERROR(VLOOKUP(A3617,#REF!,2,0),"0")</f>
        <v>0</v>
      </c>
      <c r="G3617" s="26"/>
      <c r="H3617" s="21"/>
      <c r="I3617" s="17" t="str">
        <f aca="false">IFERROR(VLOOKUP(A3617,#REF!,2,0),"0")</f>
        <v>0</v>
      </c>
      <c r="J3617" s="17" t="str">
        <f aca="false">IFERROR(VLOOKUP(A3617,#REF!,2,0),"0")</f>
        <v>0</v>
      </c>
      <c r="K3617" s="18" t="str">
        <f aca="false">IFERROR(VLOOKUP(A3617,#REF!,5,0),"-")</f>
        <v>-</v>
      </c>
      <c r="L3617" s="17" t="str">
        <f aca="false">IFERROR(VLOOKUP(A3617,#REF!,4,0),"-")</f>
        <v>-</v>
      </c>
      <c r="M3617" s="19" t="str">
        <f aca="false">LEFT(H3617,5)</f>
        <v/>
      </c>
      <c r="N3617" s="19" t="str">
        <f aca="false">IF(M3617="актив",A3617,"QWE")</f>
        <v>QWE</v>
      </c>
      <c r="O3617" s="19" t="str">
        <f aca="false">IF(M3617="акция",A3617,"QWE")</f>
        <v>QWE</v>
      </c>
      <c r="P3617" s="19" t="str">
        <f aca="false">IF(M3617="ликви",A3617,"QWE")</f>
        <v>QWE</v>
      </c>
      <c r="Q3617" s="19" t="str">
        <f aca="false">IF(M3617="предп",A3617,"QWE")</f>
        <v>QWE</v>
      </c>
      <c r="R3617" s="19" t="str">
        <f aca="false">IF(M3617="новин",A3617,"QWE")</f>
        <v>QWE</v>
      </c>
      <c r="S3617" s="19" t="str">
        <f aca="false">IF(M3617="новин",B3617,"QWE")</f>
        <v>QWE</v>
      </c>
      <c r="T3617" s="19" t="str">
        <f aca="false">IF(M3617="актив",B3617,"QWE")</f>
        <v>QWE</v>
      </c>
      <c r="U3617" s="19" t="str">
        <f aca="false">IF(M3617="акция",B3617,"QWE")</f>
        <v>QWE</v>
      </c>
      <c r="V3617" s="19" t="str">
        <f aca="false">IF(M3617="ликви",B3617,"QWE")</f>
        <v>QWE</v>
      </c>
      <c r="W3617" s="19" t="str">
        <f aca="false">IF(M3617="предп",B3617,"QWE")</f>
        <v>QWE</v>
      </c>
      <c r="X3617" s="10"/>
      <c r="Y3617" s="11"/>
    </row>
    <row r="3618" customFormat="false" ht="14.25" hidden="false" customHeight="true" outlineLevel="0" collapsed="false">
      <c r="D3618" s="11" t="str">
        <f aca="false">IFERROR(VLOOKUP(A3618,#REF!,2,0),"0")</f>
        <v>0</v>
      </c>
      <c r="G3618" s="26"/>
      <c r="H3618" s="21"/>
      <c r="I3618" s="17" t="str">
        <f aca="false">IFERROR(VLOOKUP(A3618,#REF!,2,0),"0")</f>
        <v>0</v>
      </c>
      <c r="J3618" s="17" t="str">
        <f aca="false">IFERROR(VLOOKUP(A3618,#REF!,2,0),"0")</f>
        <v>0</v>
      </c>
      <c r="K3618" s="18" t="str">
        <f aca="false">IFERROR(VLOOKUP(A3618,#REF!,5,0),"-")</f>
        <v>-</v>
      </c>
      <c r="L3618" s="17" t="str">
        <f aca="false">IFERROR(VLOOKUP(A3618,#REF!,4,0),"-")</f>
        <v>-</v>
      </c>
      <c r="M3618" s="19" t="str">
        <f aca="false">LEFT(H3618,5)</f>
        <v/>
      </c>
      <c r="N3618" s="19" t="str">
        <f aca="false">IF(M3618="актив",A3618,"QWE")</f>
        <v>QWE</v>
      </c>
      <c r="O3618" s="19" t="str">
        <f aca="false">IF(M3618="акция",A3618,"QWE")</f>
        <v>QWE</v>
      </c>
      <c r="P3618" s="19" t="str">
        <f aca="false">IF(M3618="ликви",A3618,"QWE")</f>
        <v>QWE</v>
      </c>
      <c r="Q3618" s="19" t="str">
        <f aca="false">IF(M3618="предп",A3618,"QWE")</f>
        <v>QWE</v>
      </c>
      <c r="R3618" s="19" t="str">
        <f aca="false">IF(M3618="новин",A3618,"QWE")</f>
        <v>QWE</v>
      </c>
      <c r="S3618" s="19" t="str">
        <f aca="false">IF(M3618="новин",B3618,"QWE")</f>
        <v>QWE</v>
      </c>
      <c r="T3618" s="19" t="str">
        <f aca="false">IF(M3618="актив",B3618,"QWE")</f>
        <v>QWE</v>
      </c>
      <c r="U3618" s="19" t="str">
        <f aca="false">IF(M3618="акция",B3618,"QWE")</f>
        <v>QWE</v>
      </c>
      <c r="V3618" s="19" t="str">
        <f aca="false">IF(M3618="ликви",B3618,"QWE")</f>
        <v>QWE</v>
      </c>
      <c r="W3618" s="19" t="str">
        <f aca="false">IF(M3618="предп",B3618,"QWE")</f>
        <v>QWE</v>
      </c>
      <c r="X3618" s="10"/>
      <c r="Y3618" s="11"/>
    </row>
    <row r="3619" customFormat="false" ht="14.25" hidden="false" customHeight="true" outlineLevel="0" collapsed="false">
      <c r="D3619" s="11" t="str">
        <f aca="false">IFERROR(VLOOKUP(A3619,#REF!,2,0),"0")</f>
        <v>0</v>
      </c>
      <c r="G3619" s="26"/>
      <c r="H3619" s="21"/>
      <c r="I3619" s="17" t="str">
        <f aca="false">IFERROR(VLOOKUP(A3619,#REF!,2,0),"0")</f>
        <v>0</v>
      </c>
      <c r="J3619" s="17" t="str">
        <f aca="false">IFERROR(VLOOKUP(A3619,#REF!,2,0),"0")</f>
        <v>0</v>
      </c>
      <c r="K3619" s="18" t="str">
        <f aca="false">IFERROR(VLOOKUP(A3619,#REF!,5,0),"-")</f>
        <v>-</v>
      </c>
      <c r="L3619" s="17" t="str">
        <f aca="false">IFERROR(VLOOKUP(A3619,#REF!,4,0),"-")</f>
        <v>-</v>
      </c>
      <c r="M3619" s="19" t="str">
        <f aca="false">LEFT(H3619,5)</f>
        <v/>
      </c>
      <c r="N3619" s="19" t="str">
        <f aca="false">IF(M3619="актив",A3619,"QWE")</f>
        <v>QWE</v>
      </c>
      <c r="O3619" s="19" t="str">
        <f aca="false">IF(M3619="акция",A3619,"QWE")</f>
        <v>QWE</v>
      </c>
      <c r="P3619" s="19" t="str">
        <f aca="false">IF(M3619="ликви",A3619,"QWE")</f>
        <v>QWE</v>
      </c>
      <c r="Q3619" s="19" t="str">
        <f aca="false">IF(M3619="предп",A3619,"QWE")</f>
        <v>QWE</v>
      </c>
      <c r="R3619" s="19" t="str">
        <f aca="false">IF(M3619="новин",A3619,"QWE")</f>
        <v>QWE</v>
      </c>
      <c r="S3619" s="19" t="str">
        <f aca="false">IF(M3619="новин",B3619,"QWE")</f>
        <v>QWE</v>
      </c>
      <c r="T3619" s="19" t="str">
        <f aca="false">IF(M3619="актив",B3619,"QWE")</f>
        <v>QWE</v>
      </c>
      <c r="U3619" s="19" t="str">
        <f aca="false">IF(M3619="акция",B3619,"QWE")</f>
        <v>QWE</v>
      </c>
      <c r="V3619" s="19" t="str">
        <f aca="false">IF(M3619="ликви",B3619,"QWE")</f>
        <v>QWE</v>
      </c>
      <c r="W3619" s="19" t="str">
        <f aca="false">IF(M3619="предп",B3619,"QWE")</f>
        <v>QWE</v>
      </c>
      <c r="X3619" s="10"/>
      <c r="Y3619" s="11"/>
    </row>
    <row r="3620" customFormat="false" ht="14.25" hidden="false" customHeight="true" outlineLevel="0" collapsed="false">
      <c r="D3620" s="11" t="str">
        <f aca="false">IFERROR(VLOOKUP(A3620,#REF!,2,0),"0")</f>
        <v>0</v>
      </c>
      <c r="G3620" s="26"/>
      <c r="H3620" s="21"/>
      <c r="I3620" s="17" t="str">
        <f aca="false">IFERROR(VLOOKUP(A3620,#REF!,2,0),"0")</f>
        <v>0</v>
      </c>
      <c r="J3620" s="17" t="str">
        <f aca="false">IFERROR(VLOOKUP(A3620,#REF!,2,0),"0")</f>
        <v>0</v>
      </c>
      <c r="K3620" s="18" t="str">
        <f aca="false">IFERROR(VLOOKUP(A3620,#REF!,5,0),"-")</f>
        <v>-</v>
      </c>
      <c r="L3620" s="17" t="str">
        <f aca="false">IFERROR(VLOOKUP(A3620,#REF!,4,0),"-")</f>
        <v>-</v>
      </c>
      <c r="M3620" s="19" t="str">
        <f aca="false">LEFT(H3620,5)</f>
        <v/>
      </c>
      <c r="N3620" s="19" t="str">
        <f aca="false">IF(M3620="актив",A3620,"QWE")</f>
        <v>QWE</v>
      </c>
      <c r="O3620" s="19" t="str">
        <f aca="false">IF(M3620="акция",A3620,"QWE")</f>
        <v>QWE</v>
      </c>
      <c r="P3620" s="19" t="str">
        <f aca="false">IF(M3620="ликви",A3620,"QWE")</f>
        <v>QWE</v>
      </c>
      <c r="Q3620" s="19" t="str">
        <f aca="false">IF(M3620="предп",A3620,"QWE")</f>
        <v>QWE</v>
      </c>
      <c r="R3620" s="19" t="str">
        <f aca="false">IF(M3620="новин",A3620,"QWE")</f>
        <v>QWE</v>
      </c>
      <c r="S3620" s="19" t="str">
        <f aca="false">IF(M3620="новин",B3620,"QWE")</f>
        <v>QWE</v>
      </c>
      <c r="T3620" s="19" t="str">
        <f aca="false">IF(M3620="актив",B3620,"QWE")</f>
        <v>QWE</v>
      </c>
      <c r="U3620" s="19" t="str">
        <f aca="false">IF(M3620="акция",B3620,"QWE")</f>
        <v>QWE</v>
      </c>
      <c r="V3620" s="19" t="str">
        <f aca="false">IF(M3620="ликви",B3620,"QWE")</f>
        <v>QWE</v>
      </c>
      <c r="W3620" s="19" t="str">
        <f aca="false">IF(M3620="предп",B3620,"QWE")</f>
        <v>QWE</v>
      </c>
      <c r="X3620" s="10"/>
      <c r="Y3620" s="11"/>
    </row>
    <row r="3621" customFormat="false" ht="14.25" hidden="false" customHeight="true" outlineLevel="0" collapsed="false">
      <c r="D3621" s="11" t="str">
        <f aca="false">IFERROR(VLOOKUP(A3621,#REF!,2,0),"0")</f>
        <v>0</v>
      </c>
      <c r="G3621" s="26"/>
      <c r="H3621" s="21"/>
      <c r="I3621" s="17" t="str">
        <f aca="false">IFERROR(VLOOKUP(A3621,#REF!,2,0),"0")</f>
        <v>0</v>
      </c>
      <c r="J3621" s="17" t="str">
        <f aca="false">IFERROR(VLOOKUP(A3621,#REF!,2,0),"0")</f>
        <v>0</v>
      </c>
      <c r="K3621" s="18" t="str">
        <f aca="false">IFERROR(VLOOKUP(A3621,#REF!,5,0),"-")</f>
        <v>-</v>
      </c>
      <c r="L3621" s="17" t="str">
        <f aca="false">IFERROR(VLOOKUP(A3621,#REF!,4,0),"-")</f>
        <v>-</v>
      </c>
      <c r="M3621" s="19" t="str">
        <f aca="false">LEFT(H3621,5)</f>
        <v/>
      </c>
      <c r="N3621" s="19" t="str">
        <f aca="false">IF(M3621="актив",A3621,"QWE")</f>
        <v>QWE</v>
      </c>
      <c r="O3621" s="19" t="str">
        <f aca="false">IF(M3621="акция",A3621,"QWE")</f>
        <v>QWE</v>
      </c>
      <c r="P3621" s="19" t="str">
        <f aca="false">IF(M3621="ликви",A3621,"QWE")</f>
        <v>QWE</v>
      </c>
      <c r="Q3621" s="19" t="str">
        <f aca="false">IF(M3621="предп",A3621,"QWE")</f>
        <v>QWE</v>
      </c>
      <c r="R3621" s="19" t="str">
        <f aca="false">IF(M3621="новин",A3621,"QWE")</f>
        <v>QWE</v>
      </c>
      <c r="S3621" s="19" t="str">
        <f aca="false">IF(M3621="новин",B3621,"QWE")</f>
        <v>QWE</v>
      </c>
      <c r="T3621" s="19" t="str">
        <f aca="false">IF(M3621="актив",B3621,"QWE")</f>
        <v>QWE</v>
      </c>
      <c r="U3621" s="19" t="str">
        <f aca="false">IF(M3621="акция",B3621,"QWE")</f>
        <v>QWE</v>
      </c>
      <c r="V3621" s="19" t="str">
        <f aca="false">IF(M3621="ликви",B3621,"QWE")</f>
        <v>QWE</v>
      </c>
      <c r="W3621" s="19" t="str">
        <f aca="false">IF(M3621="предп",B3621,"QWE")</f>
        <v>QWE</v>
      </c>
      <c r="X3621" s="10"/>
      <c r="Y3621" s="11"/>
    </row>
    <row r="3622" customFormat="false" ht="14.25" hidden="false" customHeight="true" outlineLevel="0" collapsed="false">
      <c r="D3622" s="11" t="str">
        <f aca="false">IFERROR(VLOOKUP(A3622,#REF!,2,0),"0")</f>
        <v>0</v>
      </c>
      <c r="G3622" s="26"/>
      <c r="H3622" s="21"/>
      <c r="I3622" s="17" t="str">
        <f aca="false">IFERROR(VLOOKUP(A3622,#REF!,2,0),"0")</f>
        <v>0</v>
      </c>
      <c r="J3622" s="17" t="str">
        <f aca="false">IFERROR(VLOOKUP(A3622,#REF!,2,0),"0")</f>
        <v>0</v>
      </c>
      <c r="K3622" s="18" t="str">
        <f aca="false">IFERROR(VLOOKUP(A3622,#REF!,5,0),"-")</f>
        <v>-</v>
      </c>
      <c r="L3622" s="17" t="str">
        <f aca="false">IFERROR(VLOOKUP(A3622,#REF!,4,0),"-")</f>
        <v>-</v>
      </c>
      <c r="M3622" s="19" t="str">
        <f aca="false">LEFT(H3622,5)</f>
        <v/>
      </c>
      <c r="N3622" s="19" t="str">
        <f aca="false">IF(M3622="актив",A3622,"QWE")</f>
        <v>QWE</v>
      </c>
      <c r="O3622" s="19" t="str">
        <f aca="false">IF(M3622="акция",A3622,"QWE")</f>
        <v>QWE</v>
      </c>
      <c r="P3622" s="19" t="str">
        <f aca="false">IF(M3622="ликви",A3622,"QWE")</f>
        <v>QWE</v>
      </c>
      <c r="Q3622" s="19" t="str">
        <f aca="false">IF(M3622="предп",A3622,"QWE")</f>
        <v>QWE</v>
      </c>
      <c r="R3622" s="19" t="str">
        <f aca="false">IF(M3622="новин",A3622,"QWE")</f>
        <v>QWE</v>
      </c>
      <c r="S3622" s="19" t="str">
        <f aca="false">IF(M3622="новин",B3622,"QWE")</f>
        <v>QWE</v>
      </c>
      <c r="T3622" s="19" t="str">
        <f aca="false">IF(M3622="актив",B3622,"QWE")</f>
        <v>QWE</v>
      </c>
      <c r="U3622" s="19" t="str">
        <f aca="false">IF(M3622="акция",B3622,"QWE")</f>
        <v>QWE</v>
      </c>
      <c r="V3622" s="19" t="str">
        <f aca="false">IF(M3622="ликви",B3622,"QWE")</f>
        <v>QWE</v>
      </c>
      <c r="W3622" s="19" t="str">
        <f aca="false">IF(M3622="предп",B3622,"QWE")</f>
        <v>QWE</v>
      </c>
      <c r="X3622" s="10"/>
      <c r="Y3622" s="11"/>
    </row>
    <row r="3623" customFormat="false" ht="14.25" hidden="false" customHeight="true" outlineLevel="0" collapsed="false">
      <c r="D3623" s="11" t="str">
        <f aca="false">IFERROR(VLOOKUP(A3623,#REF!,2,0),"0")</f>
        <v>0</v>
      </c>
      <c r="G3623" s="26"/>
      <c r="H3623" s="21"/>
      <c r="I3623" s="17" t="str">
        <f aca="false">IFERROR(VLOOKUP(A3623,#REF!,2,0),"0")</f>
        <v>0</v>
      </c>
      <c r="J3623" s="17" t="str">
        <f aca="false">IFERROR(VLOOKUP(A3623,#REF!,2,0),"0")</f>
        <v>0</v>
      </c>
      <c r="K3623" s="18" t="str">
        <f aca="false">IFERROR(VLOOKUP(A3623,#REF!,5,0),"-")</f>
        <v>-</v>
      </c>
      <c r="L3623" s="17" t="str">
        <f aca="false">IFERROR(VLOOKUP(A3623,#REF!,4,0),"-")</f>
        <v>-</v>
      </c>
      <c r="M3623" s="19" t="str">
        <f aca="false">LEFT(H3623,5)</f>
        <v/>
      </c>
      <c r="N3623" s="19" t="str">
        <f aca="false">IF(M3623="актив",A3623,"QWE")</f>
        <v>QWE</v>
      </c>
      <c r="O3623" s="19" t="str">
        <f aca="false">IF(M3623="акция",A3623,"QWE")</f>
        <v>QWE</v>
      </c>
      <c r="P3623" s="19" t="str">
        <f aca="false">IF(M3623="ликви",A3623,"QWE")</f>
        <v>QWE</v>
      </c>
      <c r="Q3623" s="19" t="str">
        <f aca="false">IF(M3623="предп",A3623,"QWE")</f>
        <v>QWE</v>
      </c>
      <c r="R3623" s="19" t="str">
        <f aca="false">IF(M3623="новин",A3623,"QWE")</f>
        <v>QWE</v>
      </c>
      <c r="S3623" s="19" t="str">
        <f aca="false">IF(M3623="новин",B3623,"QWE")</f>
        <v>QWE</v>
      </c>
      <c r="T3623" s="19" t="str">
        <f aca="false">IF(M3623="актив",B3623,"QWE")</f>
        <v>QWE</v>
      </c>
      <c r="U3623" s="19" t="str">
        <f aca="false">IF(M3623="акция",B3623,"QWE")</f>
        <v>QWE</v>
      </c>
      <c r="V3623" s="19" t="str">
        <f aca="false">IF(M3623="ликви",B3623,"QWE")</f>
        <v>QWE</v>
      </c>
      <c r="W3623" s="19" t="str">
        <f aca="false">IF(M3623="предп",B3623,"QWE")</f>
        <v>QWE</v>
      </c>
      <c r="X3623" s="10"/>
      <c r="Y3623" s="11"/>
    </row>
    <row r="3624" customFormat="false" ht="14.25" hidden="false" customHeight="true" outlineLevel="0" collapsed="false">
      <c r="D3624" s="11" t="str">
        <f aca="false">IFERROR(VLOOKUP(A3624,#REF!,2,0),"0")</f>
        <v>0</v>
      </c>
      <c r="G3624" s="26"/>
      <c r="H3624" s="21"/>
      <c r="I3624" s="17" t="str">
        <f aca="false">IFERROR(VLOOKUP(A3624,#REF!,2,0),"0")</f>
        <v>0</v>
      </c>
      <c r="J3624" s="17" t="str">
        <f aca="false">IFERROR(VLOOKUP(A3624,#REF!,2,0),"0")</f>
        <v>0</v>
      </c>
      <c r="K3624" s="18" t="str">
        <f aca="false">IFERROR(VLOOKUP(A3624,#REF!,5,0),"-")</f>
        <v>-</v>
      </c>
      <c r="L3624" s="17" t="str">
        <f aca="false">IFERROR(VLOOKUP(A3624,#REF!,4,0),"-")</f>
        <v>-</v>
      </c>
      <c r="M3624" s="19" t="str">
        <f aca="false">LEFT(H3624,5)</f>
        <v/>
      </c>
      <c r="N3624" s="19" t="str">
        <f aca="false">IF(M3624="актив",A3624,"QWE")</f>
        <v>QWE</v>
      </c>
      <c r="O3624" s="19" t="str">
        <f aca="false">IF(M3624="акция",A3624,"QWE")</f>
        <v>QWE</v>
      </c>
      <c r="P3624" s="19" t="str">
        <f aca="false">IF(M3624="ликви",A3624,"QWE")</f>
        <v>QWE</v>
      </c>
      <c r="Q3624" s="19" t="str">
        <f aca="false">IF(M3624="предп",A3624,"QWE")</f>
        <v>QWE</v>
      </c>
      <c r="R3624" s="19" t="str">
        <f aca="false">IF(M3624="новин",A3624,"QWE")</f>
        <v>QWE</v>
      </c>
      <c r="S3624" s="19" t="str">
        <f aca="false">IF(M3624="новин",B3624,"QWE")</f>
        <v>QWE</v>
      </c>
      <c r="T3624" s="19" t="str">
        <f aca="false">IF(M3624="актив",B3624,"QWE")</f>
        <v>QWE</v>
      </c>
      <c r="U3624" s="19" t="str">
        <f aca="false">IF(M3624="акция",B3624,"QWE")</f>
        <v>QWE</v>
      </c>
      <c r="V3624" s="19" t="str">
        <f aca="false">IF(M3624="ликви",B3624,"QWE")</f>
        <v>QWE</v>
      </c>
      <c r="W3624" s="19" t="str">
        <f aca="false">IF(M3624="предп",B3624,"QWE")</f>
        <v>QWE</v>
      </c>
      <c r="X3624" s="10"/>
      <c r="Y3624" s="11"/>
    </row>
    <row r="3625" customFormat="false" ht="14.25" hidden="false" customHeight="true" outlineLevel="0" collapsed="false">
      <c r="D3625" s="11" t="str">
        <f aca="false">IFERROR(VLOOKUP(A3625,#REF!,2,0),"0")</f>
        <v>0</v>
      </c>
      <c r="G3625" s="26"/>
      <c r="H3625" s="21"/>
      <c r="I3625" s="17" t="str">
        <f aca="false">IFERROR(VLOOKUP(A3625,#REF!,2,0),"0")</f>
        <v>0</v>
      </c>
      <c r="J3625" s="17" t="str">
        <f aca="false">IFERROR(VLOOKUP(A3625,#REF!,2,0),"0")</f>
        <v>0</v>
      </c>
      <c r="K3625" s="18" t="str">
        <f aca="false">IFERROR(VLOOKUP(A3625,#REF!,5,0),"-")</f>
        <v>-</v>
      </c>
      <c r="L3625" s="17" t="str">
        <f aca="false">IFERROR(VLOOKUP(A3625,#REF!,4,0),"-")</f>
        <v>-</v>
      </c>
      <c r="M3625" s="19" t="str">
        <f aca="false">LEFT(H3625,5)</f>
        <v/>
      </c>
      <c r="N3625" s="19" t="str">
        <f aca="false">IF(M3625="актив",A3625,"QWE")</f>
        <v>QWE</v>
      </c>
      <c r="O3625" s="19" t="str">
        <f aca="false">IF(M3625="акция",A3625,"QWE")</f>
        <v>QWE</v>
      </c>
      <c r="P3625" s="19" t="str">
        <f aca="false">IF(M3625="ликви",A3625,"QWE")</f>
        <v>QWE</v>
      </c>
      <c r="Q3625" s="19" t="str">
        <f aca="false">IF(M3625="предп",A3625,"QWE")</f>
        <v>QWE</v>
      </c>
      <c r="R3625" s="19" t="str">
        <f aca="false">IF(M3625="новин",A3625,"QWE")</f>
        <v>QWE</v>
      </c>
      <c r="S3625" s="19" t="str">
        <f aca="false">IF(M3625="новин",B3625,"QWE")</f>
        <v>QWE</v>
      </c>
      <c r="T3625" s="19" t="str">
        <f aca="false">IF(M3625="актив",B3625,"QWE")</f>
        <v>QWE</v>
      </c>
      <c r="U3625" s="19" t="str">
        <f aca="false">IF(M3625="акция",B3625,"QWE")</f>
        <v>QWE</v>
      </c>
      <c r="V3625" s="19" t="str">
        <f aca="false">IF(M3625="ликви",B3625,"QWE")</f>
        <v>QWE</v>
      </c>
      <c r="W3625" s="19" t="str">
        <f aca="false">IF(M3625="предп",B3625,"QWE")</f>
        <v>QWE</v>
      </c>
      <c r="X3625" s="10"/>
      <c r="Y3625" s="11"/>
    </row>
    <row r="3626" customFormat="false" ht="14.25" hidden="false" customHeight="true" outlineLevel="0" collapsed="false">
      <c r="D3626" s="11" t="str">
        <f aca="false">IFERROR(VLOOKUP(A3626,#REF!,2,0),"0")</f>
        <v>0</v>
      </c>
      <c r="G3626" s="26"/>
      <c r="H3626" s="21"/>
      <c r="I3626" s="17" t="str">
        <f aca="false">IFERROR(VLOOKUP(A3626,#REF!,2,0),"0")</f>
        <v>0</v>
      </c>
      <c r="J3626" s="17" t="str">
        <f aca="false">IFERROR(VLOOKUP(A3626,#REF!,2,0),"0")</f>
        <v>0</v>
      </c>
      <c r="K3626" s="18" t="str">
        <f aca="false">IFERROR(VLOOKUP(A3626,#REF!,5,0),"-")</f>
        <v>-</v>
      </c>
      <c r="L3626" s="17" t="str">
        <f aca="false">IFERROR(VLOOKUP(A3626,#REF!,4,0),"-")</f>
        <v>-</v>
      </c>
      <c r="M3626" s="19" t="str">
        <f aca="false">LEFT(H3626,5)</f>
        <v/>
      </c>
      <c r="N3626" s="19" t="str">
        <f aca="false">IF(M3626="актив",A3626,"QWE")</f>
        <v>QWE</v>
      </c>
      <c r="O3626" s="19" t="str">
        <f aca="false">IF(M3626="акция",A3626,"QWE")</f>
        <v>QWE</v>
      </c>
      <c r="P3626" s="19" t="str">
        <f aca="false">IF(M3626="ликви",A3626,"QWE")</f>
        <v>QWE</v>
      </c>
      <c r="Q3626" s="19" t="str">
        <f aca="false">IF(M3626="предп",A3626,"QWE")</f>
        <v>QWE</v>
      </c>
      <c r="R3626" s="19" t="str">
        <f aca="false">IF(M3626="новин",A3626,"QWE")</f>
        <v>QWE</v>
      </c>
      <c r="S3626" s="19" t="str">
        <f aca="false">IF(M3626="новин",B3626,"QWE")</f>
        <v>QWE</v>
      </c>
      <c r="T3626" s="19" t="str">
        <f aca="false">IF(M3626="актив",B3626,"QWE")</f>
        <v>QWE</v>
      </c>
      <c r="U3626" s="19" t="str">
        <f aca="false">IF(M3626="акция",B3626,"QWE")</f>
        <v>QWE</v>
      </c>
      <c r="V3626" s="19" t="str">
        <f aca="false">IF(M3626="ликви",B3626,"QWE")</f>
        <v>QWE</v>
      </c>
      <c r="W3626" s="19" t="str">
        <f aca="false">IF(M3626="предп",B3626,"QWE")</f>
        <v>QWE</v>
      </c>
      <c r="X3626" s="10"/>
      <c r="Y3626" s="11"/>
    </row>
    <row r="3627" customFormat="false" ht="14.25" hidden="false" customHeight="true" outlineLevel="0" collapsed="false">
      <c r="D3627" s="11" t="str">
        <f aca="false">IFERROR(VLOOKUP(A3627,#REF!,2,0),"0")</f>
        <v>0</v>
      </c>
      <c r="G3627" s="26"/>
      <c r="H3627" s="21"/>
      <c r="I3627" s="17" t="str">
        <f aca="false">IFERROR(VLOOKUP(A3627,#REF!,2,0),"0")</f>
        <v>0</v>
      </c>
      <c r="J3627" s="17" t="str">
        <f aca="false">IFERROR(VLOOKUP(A3627,#REF!,2,0),"0")</f>
        <v>0</v>
      </c>
      <c r="K3627" s="18" t="str">
        <f aca="false">IFERROR(VLOOKUP(A3627,#REF!,5,0),"-")</f>
        <v>-</v>
      </c>
      <c r="L3627" s="17" t="str">
        <f aca="false">IFERROR(VLOOKUP(A3627,#REF!,4,0),"-")</f>
        <v>-</v>
      </c>
      <c r="M3627" s="19" t="str">
        <f aca="false">LEFT(H3627,5)</f>
        <v/>
      </c>
      <c r="N3627" s="19" t="str">
        <f aca="false">IF(M3627="актив",A3627,"QWE")</f>
        <v>QWE</v>
      </c>
      <c r="O3627" s="19" t="str">
        <f aca="false">IF(M3627="акция",A3627,"QWE")</f>
        <v>QWE</v>
      </c>
      <c r="P3627" s="19" t="str">
        <f aca="false">IF(M3627="ликви",A3627,"QWE")</f>
        <v>QWE</v>
      </c>
      <c r="Q3627" s="19" t="str">
        <f aca="false">IF(M3627="предп",A3627,"QWE")</f>
        <v>QWE</v>
      </c>
      <c r="R3627" s="19" t="str">
        <f aca="false">IF(M3627="новин",A3627,"QWE")</f>
        <v>QWE</v>
      </c>
      <c r="S3627" s="19" t="str">
        <f aca="false">IF(M3627="новин",B3627,"QWE")</f>
        <v>QWE</v>
      </c>
      <c r="T3627" s="19" t="str">
        <f aca="false">IF(M3627="актив",B3627,"QWE")</f>
        <v>QWE</v>
      </c>
      <c r="U3627" s="19" t="str">
        <f aca="false">IF(M3627="акция",B3627,"QWE")</f>
        <v>QWE</v>
      </c>
      <c r="V3627" s="19" t="str">
        <f aca="false">IF(M3627="ликви",B3627,"QWE")</f>
        <v>QWE</v>
      </c>
      <c r="W3627" s="19" t="str">
        <f aca="false">IF(M3627="предп",B3627,"QWE")</f>
        <v>QWE</v>
      </c>
      <c r="X3627" s="10"/>
      <c r="Y3627" s="11"/>
    </row>
    <row r="3628" customFormat="false" ht="14.25" hidden="false" customHeight="true" outlineLevel="0" collapsed="false">
      <c r="D3628" s="11" t="str">
        <f aca="false">IFERROR(VLOOKUP(A3628,#REF!,2,0),"0")</f>
        <v>0</v>
      </c>
      <c r="G3628" s="26"/>
      <c r="H3628" s="21"/>
      <c r="I3628" s="17" t="str">
        <f aca="false">IFERROR(VLOOKUP(A3628,#REF!,2,0),"0")</f>
        <v>0</v>
      </c>
      <c r="J3628" s="17" t="str">
        <f aca="false">IFERROR(VLOOKUP(A3628,#REF!,2,0),"0")</f>
        <v>0</v>
      </c>
      <c r="K3628" s="18" t="str">
        <f aca="false">IFERROR(VLOOKUP(A3628,#REF!,5,0),"-")</f>
        <v>-</v>
      </c>
      <c r="L3628" s="17" t="str">
        <f aca="false">IFERROR(VLOOKUP(A3628,#REF!,4,0),"-")</f>
        <v>-</v>
      </c>
      <c r="M3628" s="19" t="str">
        <f aca="false">LEFT(H3628,5)</f>
        <v/>
      </c>
      <c r="N3628" s="19" t="str">
        <f aca="false">IF(M3628="актив",A3628,"QWE")</f>
        <v>QWE</v>
      </c>
      <c r="O3628" s="19" t="str">
        <f aca="false">IF(M3628="акция",A3628,"QWE")</f>
        <v>QWE</v>
      </c>
      <c r="P3628" s="19" t="str">
        <f aca="false">IF(M3628="ликви",A3628,"QWE")</f>
        <v>QWE</v>
      </c>
      <c r="Q3628" s="19" t="str">
        <f aca="false">IF(M3628="предп",A3628,"QWE")</f>
        <v>QWE</v>
      </c>
      <c r="R3628" s="19" t="str">
        <f aca="false">IF(M3628="новин",A3628,"QWE")</f>
        <v>QWE</v>
      </c>
      <c r="S3628" s="19" t="str">
        <f aca="false">IF(M3628="новин",B3628,"QWE")</f>
        <v>QWE</v>
      </c>
      <c r="T3628" s="19" t="str">
        <f aca="false">IF(M3628="актив",B3628,"QWE")</f>
        <v>QWE</v>
      </c>
      <c r="U3628" s="19" t="str">
        <f aca="false">IF(M3628="акция",B3628,"QWE")</f>
        <v>QWE</v>
      </c>
      <c r="V3628" s="19" t="str">
        <f aca="false">IF(M3628="ликви",B3628,"QWE")</f>
        <v>QWE</v>
      </c>
      <c r="W3628" s="19" t="str">
        <f aca="false">IF(M3628="предп",B3628,"QWE")</f>
        <v>QWE</v>
      </c>
      <c r="X3628" s="10"/>
      <c r="Y3628" s="11"/>
    </row>
    <row r="3629" customFormat="false" ht="14.25" hidden="false" customHeight="true" outlineLevel="0" collapsed="false">
      <c r="D3629" s="11" t="str">
        <f aca="false">IFERROR(VLOOKUP(A3629,#REF!,2,0),"0")</f>
        <v>0</v>
      </c>
      <c r="G3629" s="26"/>
      <c r="H3629" s="21"/>
      <c r="I3629" s="17" t="str">
        <f aca="false">IFERROR(VLOOKUP(A3629,#REF!,2,0),"0")</f>
        <v>0</v>
      </c>
      <c r="J3629" s="17" t="str">
        <f aca="false">IFERROR(VLOOKUP(A3629,#REF!,2,0),"0")</f>
        <v>0</v>
      </c>
      <c r="K3629" s="18" t="str">
        <f aca="false">IFERROR(VLOOKUP(A3629,#REF!,5,0),"-")</f>
        <v>-</v>
      </c>
      <c r="L3629" s="17" t="str">
        <f aca="false">IFERROR(VLOOKUP(A3629,#REF!,4,0),"-")</f>
        <v>-</v>
      </c>
      <c r="M3629" s="19" t="str">
        <f aca="false">LEFT(H3629,5)</f>
        <v/>
      </c>
      <c r="N3629" s="19" t="str">
        <f aca="false">IF(M3629="актив",A3629,"QWE")</f>
        <v>QWE</v>
      </c>
      <c r="O3629" s="19" t="str">
        <f aca="false">IF(M3629="акция",A3629,"QWE")</f>
        <v>QWE</v>
      </c>
      <c r="P3629" s="19" t="str">
        <f aca="false">IF(M3629="ликви",A3629,"QWE")</f>
        <v>QWE</v>
      </c>
      <c r="Q3629" s="19" t="str">
        <f aca="false">IF(M3629="предп",A3629,"QWE")</f>
        <v>QWE</v>
      </c>
      <c r="R3629" s="19" t="str">
        <f aca="false">IF(M3629="новин",A3629,"QWE")</f>
        <v>QWE</v>
      </c>
      <c r="S3629" s="19" t="str">
        <f aca="false">IF(M3629="новин",B3629,"QWE")</f>
        <v>QWE</v>
      </c>
      <c r="T3629" s="19" t="str">
        <f aca="false">IF(M3629="актив",B3629,"QWE")</f>
        <v>QWE</v>
      </c>
      <c r="U3629" s="19" t="str">
        <f aca="false">IF(M3629="акция",B3629,"QWE")</f>
        <v>QWE</v>
      </c>
      <c r="V3629" s="19" t="str">
        <f aca="false">IF(M3629="ликви",B3629,"QWE")</f>
        <v>QWE</v>
      </c>
      <c r="W3629" s="19" t="str">
        <f aca="false">IF(M3629="предп",B3629,"QWE")</f>
        <v>QWE</v>
      </c>
      <c r="X3629" s="10"/>
      <c r="Y3629" s="11"/>
    </row>
    <row r="3630" customFormat="false" ht="14.25" hidden="false" customHeight="true" outlineLevel="0" collapsed="false">
      <c r="D3630" s="11" t="str">
        <f aca="false">IFERROR(VLOOKUP(A3630,#REF!,2,0),"0")</f>
        <v>0</v>
      </c>
      <c r="G3630" s="26"/>
      <c r="H3630" s="21"/>
      <c r="I3630" s="17" t="str">
        <f aca="false">IFERROR(VLOOKUP(A3630,#REF!,2,0),"0")</f>
        <v>0</v>
      </c>
      <c r="J3630" s="17" t="str">
        <f aca="false">IFERROR(VLOOKUP(A3630,#REF!,2,0),"0")</f>
        <v>0</v>
      </c>
      <c r="K3630" s="18" t="str">
        <f aca="false">IFERROR(VLOOKUP(A3630,#REF!,5,0),"-")</f>
        <v>-</v>
      </c>
      <c r="L3630" s="17" t="str">
        <f aca="false">IFERROR(VLOOKUP(A3630,#REF!,4,0),"-")</f>
        <v>-</v>
      </c>
      <c r="M3630" s="19" t="str">
        <f aca="false">LEFT(H3630,5)</f>
        <v/>
      </c>
      <c r="N3630" s="19" t="str">
        <f aca="false">IF(M3630="актив",A3630,"QWE")</f>
        <v>QWE</v>
      </c>
      <c r="O3630" s="19" t="str">
        <f aca="false">IF(M3630="акция",A3630,"QWE")</f>
        <v>QWE</v>
      </c>
      <c r="P3630" s="19" t="str">
        <f aca="false">IF(M3630="ликви",A3630,"QWE")</f>
        <v>QWE</v>
      </c>
      <c r="Q3630" s="19" t="str">
        <f aca="false">IF(M3630="предп",A3630,"QWE")</f>
        <v>QWE</v>
      </c>
      <c r="R3630" s="19" t="str">
        <f aca="false">IF(M3630="новин",A3630,"QWE")</f>
        <v>QWE</v>
      </c>
      <c r="S3630" s="19" t="str">
        <f aca="false">IF(M3630="новин",B3630,"QWE")</f>
        <v>QWE</v>
      </c>
      <c r="T3630" s="19" t="str">
        <f aca="false">IF(M3630="актив",B3630,"QWE")</f>
        <v>QWE</v>
      </c>
      <c r="U3630" s="19" t="str">
        <f aca="false">IF(M3630="акция",B3630,"QWE")</f>
        <v>QWE</v>
      </c>
      <c r="V3630" s="19" t="str">
        <f aca="false">IF(M3630="ликви",B3630,"QWE")</f>
        <v>QWE</v>
      </c>
      <c r="W3630" s="19" t="str">
        <f aca="false">IF(M3630="предп",B3630,"QWE")</f>
        <v>QWE</v>
      </c>
      <c r="X3630" s="10"/>
      <c r="Y3630" s="11"/>
    </row>
    <row r="3631" customFormat="false" ht="14.25" hidden="false" customHeight="true" outlineLevel="0" collapsed="false">
      <c r="D3631" s="11" t="str">
        <f aca="false">IFERROR(VLOOKUP(A3631,#REF!,2,0),"0")</f>
        <v>0</v>
      </c>
      <c r="G3631" s="26"/>
      <c r="H3631" s="21"/>
      <c r="I3631" s="17" t="str">
        <f aca="false">IFERROR(VLOOKUP(A3631,#REF!,2,0),"0")</f>
        <v>0</v>
      </c>
      <c r="J3631" s="17" t="str">
        <f aca="false">IFERROR(VLOOKUP(A3631,#REF!,2,0),"0")</f>
        <v>0</v>
      </c>
      <c r="K3631" s="18" t="str">
        <f aca="false">IFERROR(VLOOKUP(A3631,#REF!,5,0),"-")</f>
        <v>-</v>
      </c>
      <c r="L3631" s="17" t="str">
        <f aca="false">IFERROR(VLOOKUP(A3631,#REF!,4,0),"-")</f>
        <v>-</v>
      </c>
      <c r="M3631" s="19" t="str">
        <f aca="false">LEFT(H3631,5)</f>
        <v/>
      </c>
      <c r="N3631" s="19" t="str">
        <f aca="false">IF(M3631="актив",A3631,"QWE")</f>
        <v>QWE</v>
      </c>
      <c r="O3631" s="19" t="str">
        <f aca="false">IF(M3631="акция",A3631,"QWE")</f>
        <v>QWE</v>
      </c>
      <c r="P3631" s="19" t="str">
        <f aca="false">IF(M3631="ликви",A3631,"QWE")</f>
        <v>QWE</v>
      </c>
      <c r="Q3631" s="19" t="str">
        <f aca="false">IF(M3631="предп",A3631,"QWE")</f>
        <v>QWE</v>
      </c>
      <c r="R3631" s="19" t="str">
        <f aca="false">IF(M3631="новин",A3631,"QWE")</f>
        <v>QWE</v>
      </c>
      <c r="S3631" s="19" t="str">
        <f aca="false">IF(M3631="новин",B3631,"QWE")</f>
        <v>QWE</v>
      </c>
      <c r="T3631" s="19" t="str">
        <f aca="false">IF(M3631="актив",B3631,"QWE")</f>
        <v>QWE</v>
      </c>
      <c r="U3631" s="19" t="str">
        <f aca="false">IF(M3631="акция",B3631,"QWE")</f>
        <v>QWE</v>
      </c>
      <c r="V3631" s="19" t="str">
        <f aca="false">IF(M3631="ликви",B3631,"QWE")</f>
        <v>QWE</v>
      </c>
      <c r="W3631" s="19" t="str">
        <f aca="false">IF(M3631="предп",B3631,"QWE")</f>
        <v>QWE</v>
      </c>
      <c r="X3631" s="10"/>
      <c r="Y3631" s="11"/>
    </row>
    <row r="3632" customFormat="false" ht="14.25" hidden="false" customHeight="true" outlineLevel="0" collapsed="false">
      <c r="D3632" s="11" t="str">
        <f aca="false">IFERROR(VLOOKUP(A3632,#REF!,2,0),"0")</f>
        <v>0</v>
      </c>
      <c r="G3632" s="26"/>
      <c r="H3632" s="21"/>
      <c r="I3632" s="17" t="str">
        <f aca="false">IFERROR(VLOOKUP(A3632,#REF!,2,0),"0")</f>
        <v>0</v>
      </c>
      <c r="J3632" s="17" t="str">
        <f aca="false">IFERROR(VLOOKUP(A3632,#REF!,2,0),"0")</f>
        <v>0</v>
      </c>
      <c r="K3632" s="18" t="str">
        <f aca="false">IFERROR(VLOOKUP(A3632,#REF!,5,0),"-")</f>
        <v>-</v>
      </c>
      <c r="L3632" s="17" t="str">
        <f aca="false">IFERROR(VLOOKUP(A3632,#REF!,4,0),"-")</f>
        <v>-</v>
      </c>
      <c r="M3632" s="19" t="str">
        <f aca="false">LEFT(H3632,5)</f>
        <v/>
      </c>
      <c r="N3632" s="19" t="str">
        <f aca="false">IF(M3632="актив",A3632,"QWE")</f>
        <v>QWE</v>
      </c>
      <c r="O3632" s="19" t="str">
        <f aca="false">IF(M3632="акция",A3632,"QWE")</f>
        <v>QWE</v>
      </c>
      <c r="P3632" s="19" t="str">
        <f aca="false">IF(M3632="ликви",A3632,"QWE")</f>
        <v>QWE</v>
      </c>
      <c r="Q3632" s="19" t="str">
        <f aca="false">IF(M3632="предп",A3632,"QWE")</f>
        <v>QWE</v>
      </c>
      <c r="R3632" s="19" t="str">
        <f aca="false">IF(M3632="новин",A3632,"QWE")</f>
        <v>QWE</v>
      </c>
      <c r="S3632" s="19" t="str">
        <f aca="false">IF(M3632="новин",B3632,"QWE")</f>
        <v>QWE</v>
      </c>
      <c r="T3632" s="19" t="str">
        <f aca="false">IF(M3632="актив",B3632,"QWE")</f>
        <v>QWE</v>
      </c>
      <c r="U3632" s="19" t="str">
        <f aca="false">IF(M3632="акция",B3632,"QWE")</f>
        <v>QWE</v>
      </c>
      <c r="V3632" s="19" t="str">
        <f aca="false">IF(M3632="ликви",B3632,"QWE")</f>
        <v>QWE</v>
      </c>
      <c r="W3632" s="19" t="str">
        <f aca="false">IF(M3632="предп",B3632,"QWE")</f>
        <v>QWE</v>
      </c>
      <c r="X3632" s="10"/>
      <c r="Y3632" s="11"/>
    </row>
    <row r="3633" customFormat="false" ht="14.25" hidden="false" customHeight="true" outlineLevel="0" collapsed="false">
      <c r="D3633" s="11" t="str">
        <f aca="false">IFERROR(VLOOKUP(A3633,#REF!,2,0),"0")</f>
        <v>0</v>
      </c>
      <c r="G3633" s="26"/>
      <c r="H3633" s="21"/>
      <c r="I3633" s="17" t="str">
        <f aca="false">IFERROR(VLOOKUP(A3633,#REF!,2,0),"0")</f>
        <v>0</v>
      </c>
      <c r="J3633" s="17" t="str">
        <f aca="false">IFERROR(VLOOKUP(A3633,#REF!,2,0),"0")</f>
        <v>0</v>
      </c>
      <c r="K3633" s="18" t="str">
        <f aca="false">IFERROR(VLOOKUP(A3633,#REF!,5,0),"-")</f>
        <v>-</v>
      </c>
      <c r="L3633" s="17" t="str">
        <f aca="false">IFERROR(VLOOKUP(A3633,#REF!,4,0),"-")</f>
        <v>-</v>
      </c>
      <c r="M3633" s="19" t="str">
        <f aca="false">LEFT(H3633,5)</f>
        <v/>
      </c>
      <c r="N3633" s="19" t="str">
        <f aca="false">IF(M3633="актив",A3633,"QWE")</f>
        <v>QWE</v>
      </c>
      <c r="O3633" s="19" t="str">
        <f aca="false">IF(M3633="акция",A3633,"QWE")</f>
        <v>QWE</v>
      </c>
      <c r="P3633" s="19" t="str">
        <f aca="false">IF(M3633="ликви",A3633,"QWE")</f>
        <v>QWE</v>
      </c>
      <c r="Q3633" s="19" t="str">
        <f aca="false">IF(M3633="предп",A3633,"QWE")</f>
        <v>QWE</v>
      </c>
      <c r="R3633" s="19" t="str">
        <f aca="false">IF(M3633="новин",A3633,"QWE")</f>
        <v>QWE</v>
      </c>
      <c r="S3633" s="19" t="str">
        <f aca="false">IF(M3633="новин",B3633,"QWE")</f>
        <v>QWE</v>
      </c>
      <c r="T3633" s="19" t="str">
        <f aca="false">IF(M3633="актив",B3633,"QWE")</f>
        <v>QWE</v>
      </c>
      <c r="U3633" s="19" t="str">
        <f aca="false">IF(M3633="акция",B3633,"QWE")</f>
        <v>QWE</v>
      </c>
      <c r="V3633" s="19" t="str">
        <f aca="false">IF(M3633="ликви",B3633,"QWE")</f>
        <v>QWE</v>
      </c>
      <c r="W3633" s="19" t="str">
        <f aca="false">IF(M3633="предп",B3633,"QWE")</f>
        <v>QWE</v>
      </c>
      <c r="X3633" s="10"/>
      <c r="Y3633" s="11"/>
    </row>
    <row r="3634" customFormat="false" ht="14.25" hidden="false" customHeight="true" outlineLevel="0" collapsed="false">
      <c r="D3634" s="11" t="str">
        <f aca="false">IFERROR(VLOOKUP(A3634,#REF!,2,0),"0")</f>
        <v>0</v>
      </c>
      <c r="G3634" s="26"/>
      <c r="H3634" s="21"/>
      <c r="I3634" s="17" t="str">
        <f aca="false">IFERROR(VLOOKUP(A3634,#REF!,2,0),"0")</f>
        <v>0</v>
      </c>
      <c r="J3634" s="17" t="str">
        <f aca="false">IFERROR(VLOOKUP(A3634,#REF!,2,0),"0")</f>
        <v>0</v>
      </c>
      <c r="K3634" s="18" t="str">
        <f aca="false">IFERROR(VLOOKUP(A3634,#REF!,5,0),"-")</f>
        <v>-</v>
      </c>
      <c r="L3634" s="17" t="str">
        <f aca="false">IFERROR(VLOOKUP(A3634,#REF!,4,0),"-")</f>
        <v>-</v>
      </c>
      <c r="M3634" s="19" t="str">
        <f aca="false">LEFT(H3634,5)</f>
        <v/>
      </c>
      <c r="N3634" s="19" t="str">
        <f aca="false">IF(M3634="актив",A3634,"QWE")</f>
        <v>QWE</v>
      </c>
      <c r="O3634" s="19" t="str">
        <f aca="false">IF(M3634="акция",A3634,"QWE")</f>
        <v>QWE</v>
      </c>
      <c r="P3634" s="19" t="str">
        <f aca="false">IF(M3634="ликви",A3634,"QWE")</f>
        <v>QWE</v>
      </c>
      <c r="Q3634" s="19" t="str">
        <f aca="false">IF(M3634="предп",A3634,"QWE")</f>
        <v>QWE</v>
      </c>
      <c r="R3634" s="19" t="str">
        <f aca="false">IF(M3634="новин",A3634,"QWE")</f>
        <v>QWE</v>
      </c>
      <c r="S3634" s="19" t="str">
        <f aca="false">IF(M3634="новин",B3634,"QWE")</f>
        <v>QWE</v>
      </c>
      <c r="T3634" s="19" t="str">
        <f aca="false">IF(M3634="актив",B3634,"QWE")</f>
        <v>QWE</v>
      </c>
      <c r="U3634" s="19" t="str">
        <f aca="false">IF(M3634="акция",B3634,"QWE")</f>
        <v>QWE</v>
      </c>
      <c r="V3634" s="19" t="str">
        <f aca="false">IF(M3634="ликви",B3634,"QWE")</f>
        <v>QWE</v>
      </c>
      <c r="W3634" s="19" t="str">
        <f aca="false">IF(M3634="предп",B3634,"QWE")</f>
        <v>QWE</v>
      </c>
      <c r="X3634" s="10"/>
      <c r="Y3634" s="11"/>
    </row>
    <row r="3635" customFormat="false" ht="14.25" hidden="false" customHeight="true" outlineLevel="0" collapsed="false">
      <c r="D3635" s="11" t="str">
        <f aca="false">IFERROR(VLOOKUP(A3635,#REF!,2,0),"0")</f>
        <v>0</v>
      </c>
      <c r="G3635" s="26"/>
      <c r="H3635" s="21"/>
      <c r="I3635" s="17" t="str">
        <f aca="false">IFERROR(VLOOKUP(A3635,#REF!,2,0),"0")</f>
        <v>0</v>
      </c>
      <c r="J3635" s="17" t="str">
        <f aca="false">IFERROR(VLOOKUP(A3635,#REF!,2,0),"0")</f>
        <v>0</v>
      </c>
      <c r="K3635" s="18" t="str">
        <f aca="false">IFERROR(VLOOKUP(A3635,#REF!,5,0),"-")</f>
        <v>-</v>
      </c>
      <c r="L3635" s="17" t="str">
        <f aca="false">IFERROR(VLOOKUP(A3635,#REF!,4,0),"-")</f>
        <v>-</v>
      </c>
      <c r="M3635" s="19" t="str">
        <f aca="false">LEFT(H3635,5)</f>
        <v/>
      </c>
      <c r="N3635" s="19" t="str">
        <f aca="false">IF(M3635="актив",A3635,"QWE")</f>
        <v>QWE</v>
      </c>
      <c r="O3635" s="19" t="str">
        <f aca="false">IF(M3635="акция",A3635,"QWE")</f>
        <v>QWE</v>
      </c>
      <c r="P3635" s="19" t="str">
        <f aca="false">IF(M3635="ликви",A3635,"QWE")</f>
        <v>QWE</v>
      </c>
      <c r="Q3635" s="19" t="str">
        <f aca="false">IF(M3635="предп",A3635,"QWE")</f>
        <v>QWE</v>
      </c>
      <c r="R3635" s="19" t="str">
        <f aca="false">IF(M3635="новин",A3635,"QWE")</f>
        <v>QWE</v>
      </c>
      <c r="S3635" s="19" t="str">
        <f aca="false">IF(M3635="новин",B3635,"QWE")</f>
        <v>QWE</v>
      </c>
      <c r="T3635" s="19" t="str">
        <f aca="false">IF(M3635="актив",B3635,"QWE")</f>
        <v>QWE</v>
      </c>
      <c r="U3635" s="19" t="str">
        <f aca="false">IF(M3635="акция",B3635,"QWE")</f>
        <v>QWE</v>
      </c>
      <c r="V3635" s="19" t="str">
        <f aca="false">IF(M3635="ликви",B3635,"QWE")</f>
        <v>QWE</v>
      </c>
      <c r="W3635" s="19" t="str">
        <f aca="false">IF(M3635="предп",B3635,"QWE")</f>
        <v>QWE</v>
      </c>
      <c r="X3635" s="10"/>
      <c r="Y3635" s="11"/>
    </row>
    <row r="3636" customFormat="false" ht="14.25" hidden="false" customHeight="true" outlineLevel="0" collapsed="false">
      <c r="D3636" s="11" t="str">
        <f aca="false">IFERROR(VLOOKUP(A3636,#REF!,2,0),"0")</f>
        <v>0</v>
      </c>
      <c r="G3636" s="26"/>
      <c r="H3636" s="21"/>
      <c r="I3636" s="17" t="str">
        <f aca="false">IFERROR(VLOOKUP(A3636,#REF!,2,0),"0")</f>
        <v>0</v>
      </c>
      <c r="J3636" s="17" t="str">
        <f aca="false">IFERROR(VLOOKUP(A3636,#REF!,2,0),"0")</f>
        <v>0</v>
      </c>
      <c r="K3636" s="18" t="str">
        <f aca="false">IFERROR(VLOOKUP(A3636,#REF!,5,0),"-")</f>
        <v>-</v>
      </c>
      <c r="L3636" s="17" t="str">
        <f aca="false">IFERROR(VLOOKUP(A3636,#REF!,4,0),"-")</f>
        <v>-</v>
      </c>
      <c r="M3636" s="19" t="str">
        <f aca="false">LEFT(H3636,5)</f>
        <v/>
      </c>
      <c r="N3636" s="19" t="str">
        <f aca="false">IF(M3636="актив",A3636,"QWE")</f>
        <v>QWE</v>
      </c>
      <c r="O3636" s="19" t="str">
        <f aca="false">IF(M3636="акция",A3636,"QWE")</f>
        <v>QWE</v>
      </c>
      <c r="P3636" s="19" t="str">
        <f aca="false">IF(M3636="ликви",A3636,"QWE")</f>
        <v>QWE</v>
      </c>
      <c r="Q3636" s="19" t="str">
        <f aca="false">IF(M3636="предп",A3636,"QWE")</f>
        <v>QWE</v>
      </c>
      <c r="R3636" s="19" t="str">
        <f aca="false">IF(M3636="новин",A3636,"QWE")</f>
        <v>QWE</v>
      </c>
      <c r="S3636" s="19" t="str">
        <f aca="false">IF(M3636="новин",B3636,"QWE")</f>
        <v>QWE</v>
      </c>
      <c r="T3636" s="19" t="str">
        <f aca="false">IF(M3636="актив",B3636,"QWE")</f>
        <v>QWE</v>
      </c>
      <c r="U3636" s="19" t="str">
        <f aca="false">IF(M3636="акция",B3636,"QWE")</f>
        <v>QWE</v>
      </c>
      <c r="V3636" s="19" t="str">
        <f aca="false">IF(M3636="ликви",B3636,"QWE")</f>
        <v>QWE</v>
      </c>
      <c r="W3636" s="19" t="str">
        <f aca="false">IF(M3636="предп",B3636,"QWE")</f>
        <v>QWE</v>
      </c>
      <c r="X3636" s="10"/>
      <c r="Y3636" s="11"/>
    </row>
    <row r="3637" customFormat="false" ht="14.25" hidden="false" customHeight="true" outlineLevel="0" collapsed="false">
      <c r="D3637" s="11" t="str">
        <f aca="false">IFERROR(VLOOKUP(A3637,#REF!,2,0),"0")</f>
        <v>0</v>
      </c>
      <c r="G3637" s="26"/>
      <c r="H3637" s="21"/>
      <c r="I3637" s="17" t="str">
        <f aca="false">IFERROR(VLOOKUP(A3637,#REF!,2,0),"0")</f>
        <v>0</v>
      </c>
      <c r="J3637" s="17" t="str">
        <f aca="false">IFERROR(VLOOKUP(A3637,#REF!,2,0),"0")</f>
        <v>0</v>
      </c>
      <c r="K3637" s="18" t="str">
        <f aca="false">IFERROR(VLOOKUP(A3637,#REF!,5,0),"-")</f>
        <v>-</v>
      </c>
      <c r="L3637" s="17" t="str">
        <f aca="false">IFERROR(VLOOKUP(A3637,#REF!,4,0),"-")</f>
        <v>-</v>
      </c>
      <c r="M3637" s="19" t="str">
        <f aca="false">LEFT(H3637,5)</f>
        <v/>
      </c>
      <c r="N3637" s="19" t="str">
        <f aca="false">IF(M3637="актив",A3637,"QWE")</f>
        <v>QWE</v>
      </c>
      <c r="O3637" s="19" t="str">
        <f aca="false">IF(M3637="акция",A3637,"QWE")</f>
        <v>QWE</v>
      </c>
      <c r="P3637" s="19" t="str">
        <f aca="false">IF(M3637="ликви",A3637,"QWE")</f>
        <v>QWE</v>
      </c>
      <c r="Q3637" s="19" t="str">
        <f aca="false">IF(M3637="предп",A3637,"QWE")</f>
        <v>QWE</v>
      </c>
      <c r="R3637" s="19" t="str">
        <f aca="false">IF(M3637="новин",A3637,"QWE")</f>
        <v>QWE</v>
      </c>
      <c r="S3637" s="19" t="str">
        <f aca="false">IF(M3637="новин",B3637,"QWE")</f>
        <v>QWE</v>
      </c>
      <c r="T3637" s="19" t="str">
        <f aca="false">IF(M3637="актив",B3637,"QWE")</f>
        <v>QWE</v>
      </c>
      <c r="U3637" s="19" t="str">
        <f aca="false">IF(M3637="акция",B3637,"QWE")</f>
        <v>QWE</v>
      </c>
      <c r="V3637" s="19" t="str">
        <f aca="false">IF(M3637="ликви",B3637,"QWE")</f>
        <v>QWE</v>
      </c>
      <c r="W3637" s="19" t="str">
        <f aca="false">IF(M3637="предп",B3637,"QWE")</f>
        <v>QWE</v>
      </c>
      <c r="X3637" s="10"/>
      <c r="Y3637" s="11"/>
    </row>
    <row r="3638" customFormat="false" ht="14.25" hidden="false" customHeight="true" outlineLevel="0" collapsed="false">
      <c r="D3638" s="11" t="str">
        <f aca="false">IFERROR(VLOOKUP(A3638,#REF!,2,0),"0")</f>
        <v>0</v>
      </c>
      <c r="G3638" s="26"/>
      <c r="H3638" s="21"/>
      <c r="I3638" s="17" t="str">
        <f aca="false">IFERROR(VLOOKUP(A3638,#REF!,2,0),"0")</f>
        <v>0</v>
      </c>
      <c r="J3638" s="17" t="str">
        <f aca="false">IFERROR(VLOOKUP(A3638,#REF!,2,0),"0")</f>
        <v>0</v>
      </c>
      <c r="K3638" s="18" t="str">
        <f aca="false">IFERROR(VLOOKUP(A3638,#REF!,5,0),"-")</f>
        <v>-</v>
      </c>
      <c r="L3638" s="17" t="str">
        <f aca="false">IFERROR(VLOOKUP(A3638,#REF!,4,0),"-")</f>
        <v>-</v>
      </c>
      <c r="M3638" s="19" t="str">
        <f aca="false">LEFT(H3638,5)</f>
        <v/>
      </c>
      <c r="N3638" s="19" t="str">
        <f aca="false">IF(M3638="актив",A3638,"QWE")</f>
        <v>QWE</v>
      </c>
      <c r="O3638" s="19" t="str">
        <f aca="false">IF(M3638="акция",A3638,"QWE")</f>
        <v>QWE</v>
      </c>
      <c r="P3638" s="19" t="str">
        <f aca="false">IF(M3638="ликви",A3638,"QWE")</f>
        <v>QWE</v>
      </c>
      <c r="Q3638" s="19" t="str">
        <f aca="false">IF(M3638="предп",A3638,"QWE")</f>
        <v>QWE</v>
      </c>
      <c r="R3638" s="19" t="str">
        <f aca="false">IF(M3638="новин",A3638,"QWE")</f>
        <v>QWE</v>
      </c>
      <c r="S3638" s="19" t="str">
        <f aca="false">IF(M3638="новин",B3638,"QWE")</f>
        <v>QWE</v>
      </c>
      <c r="T3638" s="19" t="str">
        <f aca="false">IF(M3638="актив",B3638,"QWE")</f>
        <v>QWE</v>
      </c>
      <c r="U3638" s="19" t="str">
        <f aca="false">IF(M3638="акция",B3638,"QWE")</f>
        <v>QWE</v>
      </c>
      <c r="V3638" s="19" t="str">
        <f aca="false">IF(M3638="ликви",B3638,"QWE")</f>
        <v>QWE</v>
      </c>
      <c r="W3638" s="19" t="str">
        <f aca="false">IF(M3638="предп",B3638,"QWE")</f>
        <v>QWE</v>
      </c>
      <c r="X3638" s="10"/>
      <c r="Y3638" s="11"/>
    </row>
    <row r="3639" customFormat="false" ht="14.25" hidden="false" customHeight="true" outlineLevel="0" collapsed="false">
      <c r="D3639" s="11" t="str">
        <f aca="false">IFERROR(VLOOKUP(A3639,#REF!,2,0),"0")</f>
        <v>0</v>
      </c>
      <c r="G3639" s="26"/>
      <c r="H3639" s="21"/>
      <c r="I3639" s="17" t="str">
        <f aca="false">IFERROR(VLOOKUP(A3639,#REF!,2,0),"0")</f>
        <v>0</v>
      </c>
      <c r="J3639" s="17" t="str">
        <f aca="false">IFERROR(VLOOKUP(A3639,#REF!,2,0),"0")</f>
        <v>0</v>
      </c>
      <c r="K3639" s="18" t="str">
        <f aca="false">IFERROR(VLOOKUP(A3639,#REF!,5,0),"-")</f>
        <v>-</v>
      </c>
      <c r="L3639" s="17" t="str">
        <f aca="false">IFERROR(VLOOKUP(A3639,#REF!,4,0),"-")</f>
        <v>-</v>
      </c>
      <c r="M3639" s="19" t="str">
        <f aca="false">LEFT(H3639,5)</f>
        <v/>
      </c>
      <c r="N3639" s="19" t="str">
        <f aca="false">IF(M3639="актив",A3639,"QWE")</f>
        <v>QWE</v>
      </c>
      <c r="O3639" s="19" t="str">
        <f aca="false">IF(M3639="акция",A3639,"QWE")</f>
        <v>QWE</v>
      </c>
      <c r="P3639" s="19" t="str">
        <f aca="false">IF(M3639="ликви",A3639,"QWE")</f>
        <v>QWE</v>
      </c>
      <c r="Q3639" s="19" t="str">
        <f aca="false">IF(M3639="предп",A3639,"QWE")</f>
        <v>QWE</v>
      </c>
      <c r="R3639" s="19" t="str">
        <f aca="false">IF(M3639="новин",A3639,"QWE")</f>
        <v>QWE</v>
      </c>
      <c r="S3639" s="19" t="str">
        <f aca="false">IF(M3639="новин",B3639,"QWE")</f>
        <v>QWE</v>
      </c>
      <c r="T3639" s="19" t="str">
        <f aca="false">IF(M3639="актив",B3639,"QWE")</f>
        <v>QWE</v>
      </c>
      <c r="U3639" s="19" t="str">
        <f aca="false">IF(M3639="акция",B3639,"QWE")</f>
        <v>QWE</v>
      </c>
      <c r="V3639" s="19" t="str">
        <f aca="false">IF(M3639="ликви",B3639,"QWE")</f>
        <v>QWE</v>
      </c>
      <c r="W3639" s="19" t="str">
        <f aca="false">IF(M3639="предп",B3639,"QWE")</f>
        <v>QWE</v>
      </c>
      <c r="X3639" s="10"/>
      <c r="Y3639" s="11"/>
    </row>
    <row r="3640" customFormat="false" ht="14.25" hidden="false" customHeight="true" outlineLevel="0" collapsed="false">
      <c r="D3640" s="11" t="str">
        <f aca="false">IFERROR(VLOOKUP(A3640,#REF!,2,0),"0")</f>
        <v>0</v>
      </c>
      <c r="G3640" s="26"/>
      <c r="H3640" s="21"/>
      <c r="I3640" s="17" t="str">
        <f aca="false">IFERROR(VLOOKUP(A3640,#REF!,2,0),"0")</f>
        <v>0</v>
      </c>
      <c r="J3640" s="17" t="str">
        <f aca="false">IFERROR(VLOOKUP(A3640,#REF!,2,0),"0")</f>
        <v>0</v>
      </c>
      <c r="K3640" s="18" t="str">
        <f aca="false">IFERROR(VLOOKUP(A3640,#REF!,5,0),"-")</f>
        <v>-</v>
      </c>
      <c r="L3640" s="17" t="str">
        <f aca="false">IFERROR(VLOOKUP(A3640,#REF!,4,0),"-")</f>
        <v>-</v>
      </c>
      <c r="M3640" s="19" t="str">
        <f aca="false">LEFT(H3640,5)</f>
        <v/>
      </c>
      <c r="N3640" s="19" t="str">
        <f aca="false">IF(M3640="актив",A3640,"QWE")</f>
        <v>QWE</v>
      </c>
      <c r="O3640" s="19" t="str">
        <f aca="false">IF(M3640="акция",A3640,"QWE")</f>
        <v>QWE</v>
      </c>
      <c r="P3640" s="19" t="str">
        <f aca="false">IF(M3640="ликви",A3640,"QWE")</f>
        <v>QWE</v>
      </c>
      <c r="Q3640" s="19" t="str">
        <f aca="false">IF(M3640="предп",A3640,"QWE")</f>
        <v>QWE</v>
      </c>
      <c r="R3640" s="19" t="str">
        <f aca="false">IF(M3640="новин",A3640,"QWE")</f>
        <v>QWE</v>
      </c>
      <c r="S3640" s="19" t="str">
        <f aca="false">IF(M3640="новин",B3640,"QWE")</f>
        <v>QWE</v>
      </c>
      <c r="T3640" s="19" t="str">
        <f aca="false">IF(M3640="актив",B3640,"QWE")</f>
        <v>QWE</v>
      </c>
      <c r="U3640" s="19" t="str">
        <f aca="false">IF(M3640="акция",B3640,"QWE")</f>
        <v>QWE</v>
      </c>
      <c r="V3640" s="19" t="str">
        <f aca="false">IF(M3640="ликви",B3640,"QWE")</f>
        <v>QWE</v>
      </c>
      <c r="W3640" s="19" t="str">
        <f aca="false">IF(M3640="предп",B3640,"QWE")</f>
        <v>QWE</v>
      </c>
      <c r="X3640" s="10"/>
      <c r="Y3640" s="11"/>
    </row>
    <row r="3641" customFormat="false" ht="14.25" hidden="false" customHeight="true" outlineLevel="0" collapsed="false">
      <c r="D3641" s="11" t="str">
        <f aca="false">IFERROR(VLOOKUP(A3641,#REF!,2,0),"0")</f>
        <v>0</v>
      </c>
      <c r="G3641" s="26"/>
      <c r="H3641" s="21"/>
      <c r="I3641" s="17" t="str">
        <f aca="false">IFERROR(VLOOKUP(A3641,#REF!,2,0),"0")</f>
        <v>0</v>
      </c>
      <c r="J3641" s="17" t="str">
        <f aca="false">IFERROR(VLOOKUP(A3641,#REF!,2,0),"0")</f>
        <v>0</v>
      </c>
      <c r="K3641" s="18" t="str">
        <f aca="false">IFERROR(VLOOKUP(A3641,#REF!,5,0),"-")</f>
        <v>-</v>
      </c>
      <c r="L3641" s="17" t="str">
        <f aca="false">IFERROR(VLOOKUP(A3641,#REF!,4,0),"-")</f>
        <v>-</v>
      </c>
      <c r="M3641" s="19" t="str">
        <f aca="false">LEFT(H3641,5)</f>
        <v/>
      </c>
      <c r="N3641" s="19" t="str">
        <f aca="false">IF(M3641="актив",A3641,"QWE")</f>
        <v>QWE</v>
      </c>
      <c r="O3641" s="19" t="str">
        <f aca="false">IF(M3641="акция",A3641,"QWE")</f>
        <v>QWE</v>
      </c>
      <c r="P3641" s="19" t="str">
        <f aca="false">IF(M3641="ликви",A3641,"QWE")</f>
        <v>QWE</v>
      </c>
      <c r="Q3641" s="19" t="str">
        <f aca="false">IF(M3641="предп",A3641,"QWE")</f>
        <v>QWE</v>
      </c>
      <c r="R3641" s="19" t="str">
        <f aca="false">IF(M3641="новин",A3641,"QWE")</f>
        <v>QWE</v>
      </c>
      <c r="S3641" s="19" t="str">
        <f aca="false">IF(M3641="новин",B3641,"QWE")</f>
        <v>QWE</v>
      </c>
      <c r="T3641" s="19" t="str">
        <f aca="false">IF(M3641="актив",B3641,"QWE")</f>
        <v>QWE</v>
      </c>
      <c r="U3641" s="19" t="str">
        <f aca="false">IF(M3641="акция",B3641,"QWE")</f>
        <v>QWE</v>
      </c>
      <c r="V3641" s="19" t="str">
        <f aca="false">IF(M3641="ликви",B3641,"QWE")</f>
        <v>QWE</v>
      </c>
      <c r="W3641" s="19" t="str">
        <f aca="false">IF(M3641="предп",B3641,"QWE")</f>
        <v>QWE</v>
      </c>
      <c r="X3641" s="10"/>
      <c r="Y3641" s="11"/>
    </row>
    <row r="3642" customFormat="false" ht="14.25" hidden="false" customHeight="true" outlineLevel="0" collapsed="false">
      <c r="D3642" s="11" t="str">
        <f aca="false">IFERROR(VLOOKUP(A3642,#REF!,2,0),"0")</f>
        <v>0</v>
      </c>
      <c r="G3642" s="26"/>
      <c r="H3642" s="21"/>
      <c r="I3642" s="17" t="str">
        <f aca="false">IFERROR(VLOOKUP(A3642,#REF!,2,0),"0")</f>
        <v>0</v>
      </c>
      <c r="J3642" s="17" t="str">
        <f aca="false">IFERROR(VLOOKUP(A3642,#REF!,2,0),"0")</f>
        <v>0</v>
      </c>
      <c r="K3642" s="18" t="str">
        <f aca="false">IFERROR(VLOOKUP(A3642,#REF!,5,0),"-")</f>
        <v>-</v>
      </c>
      <c r="L3642" s="17" t="str">
        <f aca="false">IFERROR(VLOOKUP(A3642,#REF!,4,0),"-")</f>
        <v>-</v>
      </c>
      <c r="M3642" s="19" t="str">
        <f aca="false">LEFT(H3642,5)</f>
        <v/>
      </c>
      <c r="N3642" s="19" t="str">
        <f aca="false">IF(M3642="актив",A3642,"QWE")</f>
        <v>QWE</v>
      </c>
      <c r="O3642" s="19" t="str">
        <f aca="false">IF(M3642="акция",A3642,"QWE")</f>
        <v>QWE</v>
      </c>
      <c r="P3642" s="19" t="str">
        <f aca="false">IF(M3642="ликви",A3642,"QWE")</f>
        <v>QWE</v>
      </c>
      <c r="Q3642" s="19" t="str">
        <f aca="false">IF(M3642="предп",A3642,"QWE")</f>
        <v>QWE</v>
      </c>
      <c r="R3642" s="19" t="str">
        <f aca="false">IF(M3642="новин",A3642,"QWE")</f>
        <v>QWE</v>
      </c>
      <c r="S3642" s="19" t="str">
        <f aca="false">IF(M3642="новин",B3642,"QWE")</f>
        <v>QWE</v>
      </c>
      <c r="T3642" s="19" t="str">
        <f aca="false">IF(M3642="актив",B3642,"QWE")</f>
        <v>QWE</v>
      </c>
      <c r="U3642" s="19" t="str">
        <f aca="false">IF(M3642="акция",B3642,"QWE")</f>
        <v>QWE</v>
      </c>
      <c r="V3642" s="19" t="str">
        <f aca="false">IF(M3642="ликви",B3642,"QWE")</f>
        <v>QWE</v>
      </c>
      <c r="W3642" s="19" t="str">
        <f aca="false">IF(M3642="предп",B3642,"QWE")</f>
        <v>QWE</v>
      </c>
      <c r="X3642" s="10"/>
      <c r="Y3642" s="11"/>
    </row>
    <row r="3643" customFormat="false" ht="14.25" hidden="false" customHeight="true" outlineLevel="0" collapsed="false">
      <c r="D3643" s="11" t="str">
        <f aca="false">IFERROR(VLOOKUP(A3643,#REF!,2,0),"0")</f>
        <v>0</v>
      </c>
      <c r="G3643" s="26"/>
      <c r="H3643" s="21"/>
      <c r="I3643" s="17" t="str">
        <f aca="false">IFERROR(VLOOKUP(A3643,#REF!,2,0),"0")</f>
        <v>0</v>
      </c>
      <c r="J3643" s="17" t="str">
        <f aca="false">IFERROR(VLOOKUP(A3643,#REF!,2,0),"0")</f>
        <v>0</v>
      </c>
      <c r="K3643" s="18" t="str">
        <f aca="false">IFERROR(VLOOKUP(A3643,#REF!,5,0),"-")</f>
        <v>-</v>
      </c>
      <c r="L3643" s="17" t="str">
        <f aca="false">IFERROR(VLOOKUP(A3643,#REF!,4,0),"-")</f>
        <v>-</v>
      </c>
      <c r="M3643" s="19" t="str">
        <f aca="false">LEFT(H3643,5)</f>
        <v/>
      </c>
      <c r="N3643" s="19" t="str">
        <f aca="false">IF(M3643="актив",A3643,"QWE")</f>
        <v>QWE</v>
      </c>
      <c r="O3643" s="19" t="str">
        <f aca="false">IF(M3643="акция",A3643,"QWE")</f>
        <v>QWE</v>
      </c>
      <c r="P3643" s="19" t="str">
        <f aca="false">IF(M3643="ликви",A3643,"QWE")</f>
        <v>QWE</v>
      </c>
      <c r="Q3643" s="19" t="str">
        <f aca="false">IF(M3643="предп",A3643,"QWE")</f>
        <v>QWE</v>
      </c>
      <c r="R3643" s="19" t="str">
        <f aca="false">IF(M3643="новин",A3643,"QWE")</f>
        <v>QWE</v>
      </c>
      <c r="S3643" s="19" t="str">
        <f aca="false">IF(M3643="новин",B3643,"QWE")</f>
        <v>QWE</v>
      </c>
      <c r="T3643" s="19" t="str">
        <f aca="false">IF(M3643="актив",B3643,"QWE")</f>
        <v>QWE</v>
      </c>
      <c r="U3643" s="19" t="str">
        <f aca="false">IF(M3643="акция",B3643,"QWE")</f>
        <v>QWE</v>
      </c>
      <c r="V3643" s="19" t="str">
        <f aca="false">IF(M3643="ликви",B3643,"QWE")</f>
        <v>QWE</v>
      </c>
      <c r="W3643" s="19" t="str">
        <f aca="false">IF(M3643="предп",B3643,"QWE")</f>
        <v>QWE</v>
      </c>
      <c r="X3643" s="10"/>
      <c r="Y3643" s="11"/>
    </row>
    <row r="3644" customFormat="false" ht="14.25" hidden="false" customHeight="true" outlineLevel="0" collapsed="false">
      <c r="D3644" s="11" t="str">
        <f aca="false">IFERROR(VLOOKUP(A3644,#REF!,2,0),"0")</f>
        <v>0</v>
      </c>
      <c r="G3644" s="26"/>
      <c r="H3644" s="21"/>
      <c r="I3644" s="17" t="str">
        <f aca="false">IFERROR(VLOOKUP(A3644,#REF!,2,0),"0")</f>
        <v>0</v>
      </c>
      <c r="J3644" s="17" t="str">
        <f aca="false">IFERROR(VLOOKUP(A3644,#REF!,2,0),"0")</f>
        <v>0</v>
      </c>
      <c r="K3644" s="18" t="str">
        <f aca="false">IFERROR(VLOOKUP(A3644,#REF!,5,0),"-")</f>
        <v>-</v>
      </c>
      <c r="L3644" s="17" t="str">
        <f aca="false">IFERROR(VLOOKUP(A3644,#REF!,4,0),"-")</f>
        <v>-</v>
      </c>
      <c r="M3644" s="19" t="str">
        <f aca="false">LEFT(H3644,5)</f>
        <v/>
      </c>
      <c r="N3644" s="19" t="str">
        <f aca="false">IF(M3644="актив",A3644,"QWE")</f>
        <v>QWE</v>
      </c>
      <c r="O3644" s="19" t="str">
        <f aca="false">IF(M3644="акция",A3644,"QWE")</f>
        <v>QWE</v>
      </c>
      <c r="P3644" s="19" t="str">
        <f aca="false">IF(M3644="ликви",A3644,"QWE")</f>
        <v>QWE</v>
      </c>
      <c r="Q3644" s="19" t="str">
        <f aca="false">IF(M3644="предп",A3644,"QWE")</f>
        <v>QWE</v>
      </c>
      <c r="R3644" s="19" t="str">
        <f aca="false">IF(M3644="новин",A3644,"QWE")</f>
        <v>QWE</v>
      </c>
      <c r="S3644" s="19" t="str">
        <f aca="false">IF(M3644="новин",B3644,"QWE")</f>
        <v>QWE</v>
      </c>
      <c r="T3644" s="19" t="str">
        <f aca="false">IF(M3644="актив",B3644,"QWE")</f>
        <v>QWE</v>
      </c>
      <c r="U3644" s="19" t="str">
        <f aca="false">IF(M3644="акция",B3644,"QWE")</f>
        <v>QWE</v>
      </c>
      <c r="V3644" s="19" t="str">
        <f aca="false">IF(M3644="ликви",B3644,"QWE")</f>
        <v>QWE</v>
      </c>
      <c r="W3644" s="19" t="str">
        <f aca="false">IF(M3644="предп",B3644,"QWE")</f>
        <v>QWE</v>
      </c>
      <c r="X3644" s="10"/>
      <c r="Y3644" s="11"/>
    </row>
    <row r="3645" customFormat="false" ht="14.25" hidden="false" customHeight="true" outlineLevel="0" collapsed="false">
      <c r="D3645" s="11" t="str">
        <f aca="false">IFERROR(VLOOKUP(A3645,#REF!,2,0),"0")</f>
        <v>0</v>
      </c>
      <c r="G3645" s="26"/>
      <c r="H3645" s="21"/>
      <c r="I3645" s="17" t="str">
        <f aca="false">IFERROR(VLOOKUP(A3645,#REF!,2,0),"0")</f>
        <v>0</v>
      </c>
      <c r="J3645" s="17" t="str">
        <f aca="false">IFERROR(VLOOKUP(A3645,#REF!,2,0),"0")</f>
        <v>0</v>
      </c>
      <c r="K3645" s="18" t="str">
        <f aca="false">IFERROR(VLOOKUP(A3645,#REF!,5,0),"-")</f>
        <v>-</v>
      </c>
      <c r="L3645" s="17" t="str">
        <f aca="false">IFERROR(VLOOKUP(A3645,#REF!,4,0),"-")</f>
        <v>-</v>
      </c>
      <c r="M3645" s="19" t="str">
        <f aca="false">LEFT(H3645,5)</f>
        <v/>
      </c>
      <c r="N3645" s="19" t="str">
        <f aca="false">IF(M3645="актив",A3645,"QWE")</f>
        <v>QWE</v>
      </c>
      <c r="O3645" s="19" t="str">
        <f aca="false">IF(M3645="акция",A3645,"QWE")</f>
        <v>QWE</v>
      </c>
      <c r="P3645" s="19" t="str">
        <f aca="false">IF(M3645="ликви",A3645,"QWE")</f>
        <v>QWE</v>
      </c>
      <c r="Q3645" s="19" t="str">
        <f aca="false">IF(M3645="предп",A3645,"QWE")</f>
        <v>QWE</v>
      </c>
      <c r="R3645" s="19" t="str">
        <f aca="false">IF(M3645="новин",A3645,"QWE")</f>
        <v>QWE</v>
      </c>
      <c r="S3645" s="19" t="str">
        <f aca="false">IF(M3645="новин",B3645,"QWE")</f>
        <v>QWE</v>
      </c>
      <c r="T3645" s="19" t="str">
        <f aca="false">IF(M3645="актив",B3645,"QWE")</f>
        <v>QWE</v>
      </c>
      <c r="U3645" s="19" t="str">
        <f aca="false">IF(M3645="акция",B3645,"QWE")</f>
        <v>QWE</v>
      </c>
      <c r="V3645" s="19" t="str">
        <f aca="false">IF(M3645="ликви",B3645,"QWE")</f>
        <v>QWE</v>
      </c>
      <c r="W3645" s="19" t="str">
        <f aca="false">IF(M3645="предп",B3645,"QWE")</f>
        <v>QWE</v>
      </c>
      <c r="X3645" s="10"/>
      <c r="Y3645" s="11"/>
    </row>
    <row r="3646" customFormat="false" ht="14.25" hidden="false" customHeight="true" outlineLevel="0" collapsed="false">
      <c r="D3646" s="11" t="str">
        <f aca="false">IFERROR(VLOOKUP(A3646,#REF!,2,0),"0")</f>
        <v>0</v>
      </c>
      <c r="G3646" s="26"/>
      <c r="H3646" s="21"/>
      <c r="I3646" s="17" t="str">
        <f aca="false">IFERROR(VLOOKUP(A3646,#REF!,2,0),"0")</f>
        <v>0</v>
      </c>
      <c r="J3646" s="17" t="str">
        <f aca="false">IFERROR(VLOOKUP(A3646,#REF!,2,0),"0")</f>
        <v>0</v>
      </c>
      <c r="K3646" s="18" t="str">
        <f aca="false">IFERROR(VLOOKUP(A3646,#REF!,5,0),"-")</f>
        <v>-</v>
      </c>
      <c r="L3646" s="17" t="str">
        <f aca="false">IFERROR(VLOOKUP(A3646,#REF!,4,0),"-")</f>
        <v>-</v>
      </c>
      <c r="M3646" s="19" t="str">
        <f aca="false">LEFT(H3646,5)</f>
        <v/>
      </c>
      <c r="N3646" s="19" t="str">
        <f aca="false">IF(M3646="актив",A3646,"QWE")</f>
        <v>QWE</v>
      </c>
      <c r="O3646" s="19" t="str">
        <f aca="false">IF(M3646="акция",A3646,"QWE")</f>
        <v>QWE</v>
      </c>
      <c r="P3646" s="19" t="str">
        <f aca="false">IF(M3646="ликви",A3646,"QWE")</f>
        <v>QWE</v>
      </c>
      <c r="Q3646" s="19" t="str">
        <f aca="false">IF(M3646="предп",A3646,"QWE")</f>
        <v>QWE</v>
      </c>
      <c r="R3646" s="19" t="str">
        <f aca="false">IF(M3646="новин",A3646,"QWE")</f>
        <v>QWE</v>
      </c>
      <c r="S3646" s="19" t="str">
        <f aca="false">IF(M3646="новин",B3646,"QWE")</f>
        <v>QWE</v>
      </c>
      <c r="T3646" s="19" t="str">
        <f aca="false">IF(M3646="актив",B3646,"QWE")</f>
        <v>QWE</v>
      </c>
      <c r="U3646" s="19" t="str">
        <f aca="false">IF(M3646="акция",B3646,"QWE")</f>
        <v>QWE</v>
      </c>
      <c r="V3646" s="19" t="str">
        <f aca="false">IF(M3646="ликви",B3646,"QWE")</f>
        <v>QWE</v>
      </c>
      <c r="W3646" s="19" t="str">
        <f aca="false">IF(M3646="предп",B3646,"QWE")</f>
        <v>QWE</v>
      </c>
      <c r="X3646" s="10"/>
      <c r="Y3646" s="11"/>
    </row>
    <row r="3647" customFormat="false" ht="14.25" hidden="false" customHeight="true" outlineLevel="0" collapsed="false">
      <c r="D3647" s="11" t="str">
        <f aca="false">IFERROR(VLOOKUP(A3647,#REF!,2,0),"0")</f>
        <v>0</v>
      </c>
      <c r="G3647" s="26"/>
      <c r="H3647" s="21"/>
      <c r="I3647" s="17" t="str">
        <f aca="false">IFERROR(VLOOKUP(A3647,#REF!,2,0),"0")</f>
        <v>0</v>
      </c>
      <c r="J3647" s="17" t="str">
        <f aca="false">IFERROR(VLOOKUP(A3647,#REF!,2,0),"0")</f>
        <v>0</v>
      </c>
      <c r="K3647" s="18" t="str">
        <f aca="false">IFERROR(VLOOKUP(A3647,#REF!,5,0),"-")</f>
        <v>-</v>
      </c>
      <c r="L3647" s="17" t="str">
        <f aca="false">IFERROR(VLOOKUP(A3647,#REF!,4,0),"-")</f>
        <v>-</v>
      </c>
      <c r="M3647" s="19" t="str">
        <f aca="false">LEFT(H3647,5)</f>
        <v/>
      </c>
      <c r="N3647" s="19" t="str">
        <f aca="false">IF(M3647="актив",A3647,"QWE")</f>
        <v>QWE</v>
      </c>
      <c r="O3647" s="19" t="str">
        <f aca="false">IF(M3647="акция",A3647,"QWE")</f>
        <v>QWE</v>
      </c>
      <c r="P3647" s="19" t="str">
        <f aca="false">IF(M3647="ликви",A3647,"QWE")</f>
        <v>QWE</v>
      </c>
      <c r="Q3647" s="19" t="str">
        <f aca="false">IF(M3647="предп",A3647,"QWE")</f>
        <v>QWE</v>
      </c>
      <c r="R3647" s="19" t="str">
        <f aca="false">IF(M3647="новин",A3647,"QWE")</f>
        <v>QWE</v>
      </c>
      <c r="S3647" s="19" t="str">
        <f aca="false">IF(M3647="новин",B3647,"QWE")</f>
        <v>QWE</v>
      </c>
      <c r="T3647" s="19" t="str">
        <f aca="false">IF(M3647="актив",B3647,"QWE")</f>
        <v>QWE</v>
      </c>
      <c r="U3647" s="19" t="str">
        <f aca="false">IF(M3647="акция",B3647,"QWE")</f>
        <v>QWE</v>
      </c>
      <c r="V3647" s="19" t="str">
        <f aca="false">IF(M3647="ликви",B3647,"QWE")</f>
        <v>QWE</v>
      </c>
      <c r="W3647" s="19" t="str">
        <f aca="false">IF(M3647="предп",B3647,"QWE")</f>
        <v>QWE</v>
      </c>
      <c r="X3647" s="10"/>
      <c r="Y3647" s="11"/>
    </row>
    <row r="3648" customFormat="false" ht="14.25" hidden="false" customHeight="true" outlineLevel="0" collapsed="false">
      <c r="D3648" s="11" t="str">
        <f aca="false">IFERROR(VLOOKUP(A3648,#REF!,2,0),"0")</f>
        <v>0</v>
      </c>
      <c r="G3648" s="26"/>
      <c r="H3648" s="21"/>
      <c r="I3648" s="17" t="str">
        <f aca="false">IFERROR(VLOOKUP(A3648,#REF!,2,0),"0")</f>
        <v>0</v>
      </c>
      <c r="J3648" s="17" t="str">
        <f aca="false">IFERROR(VLOOKUP(A3648,#REF!,2,0),"0")</f>
        <v>0</v>
      </c>
      <c r="K3648" s="18" t="str">
        <f aca="false">IFERROR(VLOOKUP(A3648,#REF!,5,0),"-")</f>
        <v>-</v>
      </c>
      <c r="L3648" s="17" t="str">
        <f aca="false">IFERROR(VLOOKUP(A3648,#REF!,4,0),"-")</f>
        <v>-</v>
      </c>
      <c r="M3648" s="19" t="str">
        <f aca="false">LEFT(H3648,5)</f>
        <v/>
      </c>
      <c r="N3648" s="19" t="str">
        <f aca="false">IF(M3648="актив",A3648,"QWE")</f>
        <v>QWE</v>
      </c>
      <c r="O3648" s="19" t="str">
        <f aca="false">IF(M3648="акция",A3648,"QWE")</f>
        <v>QWE</v>
      </c>
      <c r="P3648" s="19" t="str">
        <f aca="false">IF(M3648="ликви",A3648,"QWE")</f>
        <v>QWE</v>
      </c>
      <c r="Q3648" s="19" t="str">
        <f aca="false">IF(M3648="предп",A3648,"QWE")</f>
        <v>QWE</v>
      </c>
      <c r="R3648" s="19" t="str">
        <f aca="false">IF(M3648="новин",A3648,"QWE")</f>
        <v>QWE</v>
      </c>
      <c r="S3648" s="19" t="str">
        <f aca="false">IF(M3648="новин",B3648,"QWE")</f>
        <v>QWE</v>
      </c>
      <c r="T3648" s="19" t="str">
        <f aca="false">IF(M3648="актив",B3648,"QWE")</f>
        <v>QWE</v>
      </c>
      <c r="U3648" s="19" t="str">
        <f aca="false">IF(M3648="акция",B3648,"QWE")</f>
        <v>QWE</v>
      </c>
      <c r="V3648" s="19" t="str">
        <f aca="false">IF(M3648="ликви",B3648,"QWE")</f>
        <v>QWE</v>
      </c>
      <c r="W3648" s="19" t="str">
        <f aca="false">IF(M3648="предп",B3648,"QWE")</f>
        <v>QWE</v>
      </c>
      <c r="X3648" s="10"/>
      <c r="Y3648" s="11"/>
    </row>
    <row r="3649" customFormat="false" ht="14.25" hidden="false" customHeight="true" outlineLevel="0" collapsed="false">
      <c r="D3649" s="11" t="str">
        <f aca="false">IFERROR(VLOOKUP(A3649,#REF!,2,0),"0")</f>
        <v>0</v>
      </c>
      <c r="G3649" s="26"/>
      <c r="H3649" s="21"/>
      <c r="I3649" s="17" t="str">
        <f aca="false">IFERROR(VLOOKUP(A3649,#REF!,2,0),"0")</f>
        <v>0</v>
      </c>
      <c r="J3649" s="17" t="str">
        <f aca="false">IFERROR(VLOOKUP(A3649,#REF!,2,0),"0")</f>
        <v>0</v>
      </c>
      <c r="K3649" s="18" t="str">
        <f aca="false">IFERROR(VLOOKUP(A3649,#REF!,5,0),"-")</f>
        <v>-</v>
      </c>
      <c r="L3649" s="17" t="str">
        <f aca="false">IFERROR(VLOOKUP(A3649,#REF!,4,0),"-")</f>
        <v>-</v>
      </c>
      <c r="M3649" s="19" t="str">
        <f aca="false">LEFT(H3649,5)</f>
        <v/>
      </c>
      <c r="N3649" s="19" t="str">
        <f aca="false">IF(M3649="актив",A3649,"QWE")</f>
        <v>QWE</v>
      </c>
      <c r="O3649" s="19" t="str">
        <f aca="false">IF(M3649="акция",A3649,"QWE")</f>
        <v>QWE</v>
      </c>
      <c r="P3649" s="19" t="str">
        <f aca="false">IF(M3649="ликви",A3649,"QWE")</f>
        <v>QWE</v>
      </c>
      <c r="Q3649" s="19" t="str">
        <f aca="false">IF(M3649="предп",A3649,"QWE")</f>
        <v>QWE</v>
      </c>
      <c r="R3649" s="19" t="str">
        <f aca="false">IF(M3649="новин",A3649,"QWE")</f>
        <v>QWE</v>
      </c>
      <c r="S3649" s="19" t="str">
        <f aca="false">IF(M3649="новин",B3649,"QWE")</f>
        <v>QWE</v>
      </c>
      <c r="T3649" s="19" t="str">
        <f aca="false">IF(M3649="актив",B3649,"QWE")</f>
        <v>QWE</v>
      </c>
      <c r="U3649" s="19" t="str">
        <f aca="false">IF(M3649="акция",B3649,"QWE")</f>
        <v>QWE</v>
      </c>
      <c r="V3649" s="19" t="str">
        <f aca="false">IF(M3649="ликви",B3649,"QWE")</f>
        <v>QWE</v>
      </c>
      <c r="W3649" s="19" t="str">
        <f aca="false">IF(M3649="предп",B3649,"QWE")</f>
        <v>QWE</v>
      </c>
      <c r="X3649" s="10"/>
      <c r="Y3649" s="11"/>
    </row>
    <row r="3650" customFormat="false" ht="14.25" hidden="false" customHeight="true" outlineLevel="0" collapsed="false">
      <c r="D3650" s="11" t="str">
        <f aca="false">IFERROR(VLOOKUP(A3650,#REF!,2,0),"0")</f>
        <v>0</v>
      </c>
      <c r="G3650" s="26"/>
      <c r="H3650" s="21"/>
      <c r="I3650" s="17" t="str">
        <f aca="false">IFERROR(VLOOKUP(A3650,#REF!,2,0),"0")</f>
        <v>0</v>
      </c>
      <c r="J3650" s="17" t="str">
        <f aca="false">IFERROR(VLOOKUP(A3650,#REF!,2,0),"0")</f>
        <v>0</v>
      </c>
      <c r="K3650" s="18" t="str">
        <f aca="false">IFERROR(VLOOKUP(A3650,#REF!,5,0),"-")</f>
        <v>-</v>
      </c>
      <c r="L3650" s="17" t="str">
        <f aca="false">IFERROR(VLOOKUP(A3650,#REF!,4,0),"-")</f>
        <v>-</v>
      </c>
      <c r="M3650" s="19" t="str">
        <f aca="false">LEFT(H3650,5)</f>
        <v/>
      </c>
      <c r="N3650" s="19" t="str">
        <f aca="false">IF(M3650="актив",A3650,"QWE")</f>
        <v>QWE</v>
      </c>
      <c r="O3650" s="19" t="str">
        <f aca="false">IF(M3650="акция",A3650,"QWE")</f>
        <v>QWE</v>
      </c>
      <c r="P3650" s="19" t="str">
        <f aca="false">IF(M3650="ликви",A3650,"QWE")</f>
        <v>QWE</v>
      </c>
      <c r="Q3650" s="19" t="str">
        <f aca="false">IF(M3650="предп",A3650,"QWE")</f>
        <v>QWE</v>
      </c>
      <c r="R3650" s="19" t="str">
        <f aca="false">IF(M3650="новин",A3650,"QWE")</f>
        <v>QWE</v>
      </c>
      <c r="S3650" s="19" t="str">
        <f aca="false">IF(M3650="новин",B3650,"QWE")</f>
        <v>QWE</v>
      </c>
      <c r="T3650" s="19" t="str">
        <f aca="false">IF(M3650="актив",B3650,"QWE")</f>
        <v>QWE</v>
      </c>
      <c r="U3650" s="19" t="str">
        <f aca="false">IF(M3650="акция",B3650,"QWE")</f>
        <v>QWE</v>
      </c>
      <c r="V3650" s="19" t="str">
        <f aca="false">IF(M3650="ликви",B3650,"QWE")</f>
        <v>QWE</v>
      </c>
      <c r="W3650" s="19" t="str">
        <f aca="false">IF(M3650="предп",B3650,"QWE")</f>
        <v>QWE</v>
      </c>
      <c r="X3650" s="10"/>
      <c r="Y3650" s="11"/>
    </row>
    <row r="3651" customFormat="false" ht="14.25" hidden="false" customHeight="true" outlineLevel="0" collapsed="false">
      <c r="D3651" s="11" t="str">
        <f aca="false">IFERROR(VLOOKUP(A3651,#REF!,2,0),"0")</f>
        <v>0</v>
      </c>
      <c r="G3651" s="26"/>
      <c r="H3651" s="21"/>
      <c r="I3651" s="17" t="str">
        <f aca="false">IFERROR(VLOOKUP(A3651,#REF!,2,0),"0")</f>
        <v>0</v>
      </c>
      <c r="J3651" s="17" t="str">
        <f aca="false">IFERROR(VLOOKUP(A3651,#REF!,2,0),"0")</f>
        <v>0</v>
      </c>
      <c r="K3651" s="18" t="str">
        <f aca="false">IFERROR(VLOOKUP(A3651,#REF!,5,0),"-")</f>
        <v>-</v>
      </c>
      <c r="L3651" s="17" t="str">
        <f aca="false">IFERROR(VLOOKUP(A3651,#REF!,4,0),"-")</f>
        <v>-</v>
      </c>
      <c r="M3651" s="19" t="str">
        <f aca="false">LEFT(H3651,5)</f>
        <v/>
      </c>
      <c r="N3651" s="19" t="str">
        <f aca="false">IF(M3651="актив",A3651,"QWE")</f>
        <v>QWE</v>
      </c>
      <c r="O3651" s="19" t="str">
        <f aca="false">IF(M3651="акция",A3651,"QWE")</f>
        <v>QWE</v>
      </c>
      <c r="P3651" s="19" t="str">
        <f aca="false">IF(M3651="ликви",A3651,"QWE")</f>
        <v>QWE</v>
      </c>
      <c r="Q3651" s="19" t="str">
        <f aca="false">IF(M3651="предп",A3651,"QWE")</f>
        <v>QWE</v>
      </c>
      <c r="R3651" s="19" t="str">
        <f aca="false">IF(M3651="новин",A3651,"QWE")</f>
        <v>QWE</v>
      </c>
      <c r="S3651" s="19" t="str">
        <f aca="false">IF(M3651="новин",B3651,"QWE")</f>
        <v>QWE</v>
      </c>
      <c r="T3651" s="19" t="str">
        <f aca="false">IF(M3651="актив",B3651,"QWE")</f>
        <v>QWE</v>
      </c>
      <c r="U3651" s="19" t="str">
        <f aca="false">IF(M3651="акция",B3651,"QWE")</f>
        <v>QWE</v>
      </c>
      <c r="V3651" s="19" t="str">
        <f aca="false">IF(M3651="ликви",B3651,"QWE")</f>
        <v>QWE</v>
      </c>
      <c r="W3651" s="19" t="str">
        <f aca="false">IF(M3651="предп",B3651,"QWE")</f>
        <v>QWE</v>
      </c>
      <c r="X3651" s="10"/>
      <c r="Y3651" s="11"/>
    </row>
    <row r="3652" customFormat="false" ht="14.25" hidden="false" customHeight="true" outlineLevel="0" collapsed="false">
      <c r="D3652" s="11" t="str">
        <f aca="false">IFERROR(VLOOKUP(A3652,#REF!,2,0),"0")</f>
        <v>0</v>
      </c>
      <c r="G3652" s="26"/>
      <c r="H3652" s="21"/>
      <c r="I3652" s="17" t="str">
        <f aca="false">IFERROR(VLOOKUP(A3652,#REF!,2,0),"0")</f>
        <v>0</v>
      </c>
      <c r="J3652" s="17" t="str">
        <f aca="false">IFERROR(VLOOKUP(A3652,#REF!,2,0),"0")</f>
        <v>0</v>
      </c>
      <c r="K3652" s="18" t="str">
        <f aca="false">IFERROR(VLOOKUP(A3652,#REF!,5,0),"-")</f>
        <v>-</v>
      </c>
      <c r="L3652" s="17" t="str">
        <f aca="false">IFERROR(VLOOKUP(A3652,#REF!,4,0),"-")</f>
        <v>-</v>
      </c>
      <c r="M3652" s="19" t="str">
        <f aca="false">LEFT(H3652,5)</f>
        <v/>
      </c>
      <c r="N3652" s="19" t="str">
        <f aca="false">IF(M3652="актив",A3652,"QWE")</f>
        <v>QWE</v>
      </c>
      <c r="O3652" s="19" t="str">
        <f aca="false">IF(M3652="акция",A3652,"QWE")</f>
        <v>QWE</v>
      </c>
      <c r="P3652" s="19" t="str">
        <f aca="false">IF(M3652="ликви",A3652,"QWE")</f>
        <v>QWE</v>
      </c>
      <c r="Q3652" s="19" t="str">
        <f aca="false">IF(M3652="предп",A3652,"QWE")</f>
        <v>QWE</v>
      </c>
      <c r="R3652" s="19" t="str">
        <f aca="false">IF(M3652="новин",A3652,"QWE")</f>
        <v>QWE</v>
      </c>
      <c r="S3652" s="19" t="str">
        <f aca="false">IF(M3652="новин",B3652,"QWE")</f>
        <v>QWE</v>
      </c>
      <c r="T3652" s="19" t="str">
        <f aca="false">IF(M3652="актив",B3652,"QWE")</f>
        <v>QWE</v>
      </c>
      <c r="U3652" s="19" t="str">
        <f aca="false">IF(M3652="акция",B3652,"QWE")</f>
        <v>QWE</v>
      </c>
      <c r="V3652" s="19" t="str">
        <f aca="false">IF(M3652="ликви",B3652,"QWE")</f>
        <v>QWE</v>
      </c>
      <c r="W3652" s="19" t="str">
        <f aca="false">IF(M3652="предп",B3652,"QWE")</f>
        <v>QWE</v>
      </c>
      <c r="X3652" s="10"/>
      <c r="Y3652" s="11"/>
    </row>
    <row r="3653" customFormat="false" ht="14.25" hidden="false" customHeight="true" outlineLevel="0" collapsed="false">
      <c r="D3653" s="11" t="str">
        <f aca="false">IFERROR(VLOOKUP(A3653,#REF!,2,0),"0")</f>
        <v>0</v>
      </c>
      <c r="G3653" s="26"/>
      <c r="H3653" s="21"/>
      <c r="I3653" s="17" t="str">
        <f aca="false">IFERROR(VLOOKUP(A3653,#REF!,2,0),"0")</f>
        <v>0</v>
      </c>
      <c r="J3653" s="17" t="str">
        <f aca="false">IFERROR(VLOOKUP(A3653,#REF!,2,0),"0")</f>
        <v>0</v>
      </c>
      <c r="K3653" s="18" t="str">
        <f aca="false">IFERROR(VLOOKUP(A3653,#REF!,5,0),"-")</f>
        <v>-</v>
      </c>
      <c r="L3653" s="17" t="str">
        <f aca="false">IFERROR(VLOOKUP(A3653,#REF!,4,0),"-")</f>
        <v>-</v>
      </c>
      <c r="M3653" s="19" t="str">
        <f aca="false">LEFT(H3653,5)</f>
        <v/>
      </c>
      <c r="N3653" s="19" t="str">
        <f aca="false">IF(M3653="актив",A3653,"QWE")</f>
        <v>QWE</v>
      </c>
      <c r="O3653" s="19" t="str">
        <f aca="false">IF(M3653="акция",A3653,"QWE")</f>
        <v>QWE</v>
      </c>
      <c r="P3653" s="19" t="str">
        <f aca="false">IF(M3653="ликви",A3653,"QWE")</f>
        <v>QWE</v>
      </c>
      <c r="Q3653" s="19" t="str">
        <f aca="false">IF(M3653="предп",A3653,"QWE")</f>
        <v>QWE</v>
      </c>
      <c r="R3653" s="19" t="str">
        <f aca="false">IF(M3653="новин",A3653,"QWE")</f>
        <v>QWE</v>
      </c>
      <c r="S3653" s="19" t="str">
        <f aca="false">IF(M3653="новин",B3653,"QWE")</f>
        <v>QWE</v>
      </c>
      <c r="T3653" s="19" t="str">
        <f aca="false">IF(M3653="актив",B3653,"QWE")</f>
        <v>QWE</v>
      </c>
      <c r="U3653" s="19" t="str">
        <f aca="false">IF(M3653="акция",B3653,"QWE")</f>
        <v>QWE</v>
      </c>
      <c r="V3653" s="19" t="str">
        <f aca="false">IF(M3653="ликви",B3653,"QWE")</f>
        <v>QWE</v>
      </c>
      <c r="W3653" s="19" t="str">
        <f aca="false">IF(M3653="предп",B3653,"QWE")</f>
        <v>QWE</v>
      </c>
      <c r="X3653" s="10"/>
      <c r="Y3653" s="11"/>
    </row>
    <row r="3654" customFormat="false" ht="14.25" hidden="false" customHeight="true" outlineLevel="0" collapsed="false">
      <c r="D3654" s="11" t="str">
        <f aca="false">IFERROR(VLOOKUP(A3654,#REF!,2,0),"0")</f>
        <v>0</v>
      </c>
      <c r="G3654" s="26"/>
      <c r="H3654" s="21"/>
      <c r="I3654" s="17" t="str">
        <f aca="false">IFERROR(VLOOKUP(A3654,#REF!,2,0),"0")</f>
        <v>0</v>
      </c>
      <c r="J3654" s="17" t="str">
        <f aca="false">IFERROR(VLOOKUP(A3654,#REF!,2,0),"0")</f>
        <v>0</v>
      </c>
      <c r="K3654" s="18" t="str">
        <f aca="false">IFERROR(VLOOKUP(A3654,#REF!,5,0),"-")</f>
        <v>-</v>
      </c>
      <c r="L3654" s="17" t="str">
        <f aca="false">IFERROR(VLOOKUP(A3654,#REF!,4,0),"-")</f>
        <v>-</v>
      </c>
      <c r="M3654" s="19" t="str">
        <f aca="false">LEFT(H3654,5)</f>
        <v/>
      </c>
      <c r="N3654" s="19" t="str">
        <f aca="false">IF(M3654="актив",A3654,"QWE")</f>
        <v>QWE</v>
      </c>
      <c r="O3654" s="19" t="str">
        <f aca="false">IF(M3654="акция",A3654,"QWE")</f>
        <v>QWE</v>
      </c>
      <c r="P3654" s="19" t="str">
        <f aca="false">IF(M3654="ликви",A3654,"QWE")</f>
        <v>QWE</v>
      </c>
      <c r="Q3654" s="19" t="str">
        <f aca="false">IF(M3654="предп",A3654,"QWE")</f>
        <v>QWE</v>
      </c>
      <c r="R3654" s="19" t="str">
        <f aca="false">IF(M3654="новин",A3654,"QWE")</f>
        <v>QWE</v>
      </c>
      <c r="S3654" s="19" t="str">
        <f aca="false">IF(M3654="новин",B3654,"QWE")</f>
        <v>QWE</v>
      </c>
      <c r="T3654" s="19" t="str">
        <f aca="false">IF(M3654="актив",B3654,"QWE")</f>
        <v>QWE</v>
      </c>
      <c r="U3654" s="19" t="str">
        <f aca="false">IF(M3654="акция",B3654,"QWE")</f>
        <v>QWE</v>
      </c>
      <c r="V3654" s="19" t="str">
        <f aca="false">IF(M3654="ликви",B3654,"QWE")</f>
        <v>QWE</v>
      </c>
      <c r="W3654" s="19" t="str">
        <f aca="false">IF(M3654="предп",B3654,"QWE")</f>
        <v>QWE</v>
      </c>
      <c r="X3654" s="10"/>
      <c r="Y3654" s="11"/>
    </row>
    <row r="3655" customFormat="false" ht="14.25" hidden="false" customHeight="true" outlineLevel="0" collapsed="false">
      <c r="D3655" s="11" t="str">
        <f aca="false">IFERROR(VLOOKUP(A3655,#REF!,2,0),"0")</f>
        <v>0</v>
      </c>
      <c r="G3655" s="26"/>
      <c r="H3655" s="21"/>
      <c r="I3655" s="17" t="str">
        <f aca="false">IFERROR(VLOOKUP(A3655,#REF!,2,0),"0")</f>
        <v>0</v>
      </c>
      <c r="J3655" s="17" t="str">
        <f aca="false">IFERROR(VLOOKUP(A3655,#REF!,2,0),"0")</f>
        <v>0</v>
      </c>
      <c r="K3655" s="18" t="str">
        <f aca="false">IFERROR(VLOOKUP(A3655,#REF!,5,0),"-")</f>
        <v>-</v>
      </c>
      <c r="L3655" s="17" t="str">
        <f aca="false">IFERROR(VLOOKUP(A3655,#REF!,4,0),"-")</f>
        <v>-</v>
      </c>
      <c r="M3655" s="19" t="str">
        <f aca="false">LEFT(H3655,5)</f>
        <v/>
      </c>
      <c r="N3655" s="19" t="str">
        <f aca="false">IF(M3655="актив",A3655,"QWE")</f>
        <v>QWE</v>
      </c>
      <c r="O3655" s="19" t="str">
        <f aca="false">IF(M3655="акция",A3655,"QWE")</f>
        <v>QWE</v>
      </c>
      <c r="P3655" s="19" t="str">
        <f aca="false">IF(M3655="ликви",A3655,"QWE")</f>
        <v>QWE</v>
      </c>
      <c r="Q3655" s="19" t="str">
        <f aca="false">IF(M3655="предп",A3655,"QWE")</f>
        <v>QWE</v>
      </c>
      <c r="R3655" s="19" t="str">
        <f aca="false">IF(M3655="новин",A3655,"QWE")</f>
        <v>QWE</v>
      </c>
      <c r="S3655" s="19" t="str">
        <f aca="false">IF(M3655="новин",B3655,"QWE")</f>
        <v>QWE</v>
      </c>
      <c r="T3655" s="19" t="str">
        <f aca="false">IF(M3655="актив",B3655,"QWE")</f>
        <v>QWE</v>
      </c>
      <c r="U3655" s="19" t="str">
        <f aca="false">IF(M3655="акция",B3655,"QWE")</f>
        <v>QWE</v>
      </c>
      <c r="V3655" s="19" t="str">
        <f aca="false">IF(M3655="ликви",B3655,"QWE")</f>
        <v>QWE</v>
      </c>
      <c r="W3655" s="19" t="str">
        <f aca="false">IF(M3655="предп",B3655,"QWE")</f>
        <v>QWE</v>
      </c>
      <c r="X3655" s="10"/>
      <c r="Y3655" s="11"/>
    </row>
    <row r="3656" customFormat="false" ht="14.25" hidden="false" customHeight="true" outlineLevel="0" collapsed="false">
      <c r="D3656" s="11" t="str">
        <f aca="false">IFERROR(VLOOKUP(A3656,#REF!,2,0),"0")</f>
        <v>0</v>
      </c>
      <c r="G3656" s="26"/>
      <c r="H3656" s="21"/>
      <c r="I3656" s="17" t="str">
        <f aca="false">IFERROR(VLOOKUP(A3656,#REF!,2,0),"0")</f>
        <v>0</v>
      </c>
      <c r="J3656" s="17" t="str">
        <f aca="false">IFERROR(VLOOKUP(A3656,#REF!,2,0),"0")</f>
        <v>0</v>
      </c>
      <c r="K3656" s="18" t="str">
        <f aca="false">IFERROR(VLOOKUP(A3656,#REF!,5,0),"-")</f>
        <v>-</v>
      </c>
      <c r="L3656" s="17" t="str">
        <f aca="false">IFERROR(VLOOKUP(A3656,#REF!,4,0),"-")</f>
        <v>-</v>
      </c>
      <c r="M3656" s="19" t="str">
        <f aca="false">LEFT(H3656,5)</f>
        <v/>
      </c>
      <c r="N3656" s="19" t="str">
        <f aca="false">IF(M3656="актив",A3656,"QWE")</f>
        <v>QWE</v>
      </c>
      <c r="O3656" s="19" t="str">
        <f aca="false">IF(M3656="акция",A3656,"QWE")</f>
        <v>QWE</v>
      </c>
      <c r="P3656" s="19" t="str">
        <f aca="false">IF(M3656="ликви",A3656,"QWE")</f>
        <v>QWE</v>
      </c>
      <c r="Q3656" s="19" t="str">
        <f aca="false">IF(M3656="предп",A3656,"QWE")</f>
        <v>QWE</v>
      </c>
      <c r="R3656" s="19" t="str">
        <f aca="false">IF(M3656="новин",A3656,"QWE")</f>
        <v>QWE</v>
      </c>
      <c r="S3656" s="19" t="str">
        <f aca="false">IF(M3656="новин",B3656,"QWE")</f>
        <v>QWE</v>
      </c>
      <c r="T3656" s="19" t="str">
        <f aca="false">IF(M3656="актив",B3656,"QWE")</f>
        <v>QWE</v>
      </c>
      <c r="U3656" s="19" t="str">
        <f aca="false">IF(M3656="акция",B3656,"QWE")</f>
        <v>QWE</v>
      </c>
      <c r="V3656" s="19" t="str">
        <f aca="false">IF(M3656="ликви",B3656,"QWE")</f>
        <v>QWE</v>
      </c>
      <c r="W3656" s="19" t="str">
        <f aca="false">IF(M3656="предп",B3656,"QWE")</f>
        <v>QWE</v>
      </c>
      <c r="X3656" s="10"/>
      <c r="Y3656" s="11"/>
    </row>
    <row r="3657" customFormat="false" ht="14.25" hidden="false" customHeight="true" outlineLevel="0" collapsed="false">
      <c r="D3657" s="11" t="str">
        <f aca="false">IFERROR(VLOOKUP(A3657,#REF!,2,0),"0")</f>
        <v>0</v>
      </c>
      <c r="G3657" s="26"/>
      <c r="H3657" s="21"/>
      <c r="I3657" s="17" t="str">
        <f aca="false">IFERROR(VLOOKUP(A3657,#REF!,2,0),"0")</f>
        <v>0</v>
      </c>
      <c r="J3657" s="17" t="str">
        <f aca="false">IFERROR(VLOOKUP(A3657,#REF!,2,0),"0")</f>
        <v>0</v>
      </c>
      <c r="K3657" s="18" t="str">
        <f aca="false">IFERROR(VLOOKUP(A3657,#REF!,5,0),"-")</f>
        <v>-</v>
      </c>
      <c r="L3657" s="17" t="str">
        <f aca="false">IFERROR(VLOOKUP(A3657,#REF!,4,0),"-")</f>
        <v>-</v>
      </c>
      <c r="M3657" s="19" t="str">
        <f aca="false">LEFT(H3657,5)</f>
        <v/>
      </c>
      <c r="N3657" s="19" t="str">
        <f aca="false">IF(M3657="актив",A3657,"QWE")</f>
        <v>QWE</v>
      </c>
      <c r="O3657" s="19" t="str">
        <f aca="false">IF(M3657="акция",A3657,"QWE")</f>
        <v>QWE</v>
      </c>
      <c r="P3657" s="19" t="str">
        <f aca="false">IF(M3657="ликви",A3657,"QWE")</f>
        <v>QWE</v>
      </c>
      <c r="Q3657" s="19" t="str">
        <f aca="false">IF(M3657="предп",A3657,"QWE")</f>
        <v>QWE</v>
      </c>
      <c r="R3657" s="19" t="str">
        <f aca="false">IF(M3657="новин",A3657,"QWE")</f>
        <v>QWE</v>
      </c>
      <c r="S3657" s="19" t="str">
        <f aca="false">IF(M3657="новин",B3657,"QWE")</f>
        <v>QWE</v>
      </c>
      <c r="T3657" s="19" t="str">
        <f aca="false">IF(M3657="актив",B3657,"QWE")</f>
        <v>QWE</v>
      </c>
      <c r="U3657" s="19" t="str">
        <f aca="false">IF(M3657="акция",B3657,"QWE")</f>
        <v>QWE</v>
      </c>
      <c r="V3657" s="19" t="str">
        <f aca="false">IF(M3657="ликви",B3657,"QWE")</f>
        <v>QWE</v>
      </c>
      <c r="W3657" s="19" t="str">
        <f aca="false">IF(M3657="предп",B3657,"QWE")</f>
        <v>QWE</v>
      </c>
      <c r="X3657" s="10"/>
      <c r="Y3657" s="11"/>
    </row>
    <row r="3658" customFormat="false" ht="14.25" hidden="false" customHeight="true" outlineLevel="0" collapsed="false">
      <c r="D3658" s="11" t="str">
        <f aca="false">IFERROR(VLOOKUP(A3658,#REF!,2,0),"0")</f>
        <v>0</v>
      </c>
      <c r="G3658" s="26"/>
      <c r="H3658" s="21"/>
      <c r="I3658" s="17" t="str">
        <f aca="false">IFERROR(VLOOKUP(A3658,#REF!,2,0),"0")</f>
        <v>0</v>
      </c>
      <c r="J3658" s="17" t="str">
        <f aca="false">IFERROR(VLOOKUP(A3658,#REF!,2,0),"0")</f>
        <v>0</v>
      </c>
      <c r="K3658" s="18" t="str">
        <f aca="false">IFERROR(VLOOKUP(A3658,#REF!,5,0),"-")</f>
        <v>-</v>
      </c>
      <c r="L3658" s="17" t="str">
        <f aca="false">IFERROR(VLOOKUP(A3658,#REF!,4,0),"-")</f>
        <v>-</v>
      </c>
      <c r="M3658" s="19" t="str">
        <f aca="false">LEFT(H3658,5)</f>
        <v/>
      </c>
      <c r="N3658" s="19" t="str">
        <f aca="false">IF(M3658="актив",A3658,"QWE")</f>
        <v>QWE</v>
      </c>
      <c r="O3658" s="19" t="str">
        <f aca="false">IF(M3658="акция",A3658,"QWE")</f>
        <v>QWE</v>
      </c>
      <c r="P3658" s="19" t="str">
        <f aca="false">IF(M3658="ликви",A3658,"QWE")</f>
        <v>QWE</v>
      </c>
      <c r="Q3658" s="19" t="str">
        <f aca="false">IF(M3658="предп",A3658,"QWE")</f>
        <v>QWE</v>
      </c>
      <c r="R3658" s="19" t="str">
        <f aca="false">IF(M3658="новин",A3658,"QWE")</f>
        <v>QWE</v>
      </c>
      <c r="S3658" s="19" t="str">
        <f aca="false">IF(M3658="новин",B3658,"QWE")</f>
        <v>QWE</v>
      </c>
      <c r="T3658" s="19" t="str">
        <f aca="false">IF(M3658="актив",B3658,"QWE")</f>
        <v>QWE</v>
      </c>
      <c r="U3658" s="19" t="str">
        <f aca="false">IF(M3658="акция",B3658,"QWE")</f>
        <v>QWE</v>
      </c>
      <c r="V3658" s="19" t="str">
        <f aca="false">IF(M3658="ликви",B3658,"QWE")</f>
        <v>QWE</v>
      </c>
      <c r="W3658" s="19" t="str">
        <f aca="false">IF(M3658="предп",B3658,"QWE")</f>
        <v>QWE</v>
      </c>
      <c r="X3658" s="10"/>
      <c r="Y3658" s="11"/>
    </row>
    <row r="3659" customFormat="false" ht="14.25" hidden="false" customHeight="true" outlineLevel="0" collapsed="false">
      <c r="D3659" s="11" t="str">
        <f aca="false">IFERROR(VLOOKUP(A3659,#REF!,2,0),"0")</f>
        <v>0</v>
      </c>
      <c r="G3659" s="26"/>
      <c r="H3659" s="21"/>
      <c r="I3659" s="17" t="str">
        <f aca="false">IFERROR(VLOOKUP(A3659,#REF!,2,0),"0")</f>
        <v>0</v>
      </c>
      <c r="J3659" s="17" t="str">
        <f aca="false">IFERROR(VLOOKUP(A3659,#REF!,2,0),"0")</f>
        <v>0</v>
      </c>
      <c r="K3659" s="18" t="str">
        <f aca="false">IFERROR(VLOOKUP(A3659,#REF!,5,0),"-")</f>
        <v>-</v>
      </c>
      <c r="L3659" s="17" t="str">
        <f aca="false">IFERROR(VLOOKUP(A3659,#REF!,4,0),"-")</f>
        <v>-</v>
      </c>
      <c r="M3659" s="19" t="str">
        <f aca="false">LEFT(H3659,5)</f>
        <v/>
      </c>
      <c r="N3659" s="19" t="str">
        <f aca="false">IF(M3659="актив",A3659,"QWE")</f>
        <v>QWE</v>
      </c>
      <c r="O3659" s="19" t="str">
        <f aca="false">IF(M3659="акция",A3659,"QWE")</f>
        <v>QWE</v>
      </c>
      <c r="P3659" s="19" t="str">
        <f aca="false">IF(M3659="ликви",A3659,"QWE")</f>
        <v>QWE</v>
      </c>
      <c r="Q3659" s="19" t="str">
        <f aca="false">IF(M3659="предп",A3659,"QWE")</f>
        <v>QWE</v>
      </c>
      <c r="R3659" s="19" t="str">
        <f aca="false">IF(M3659="новин",A3659,"QWE")</f>
        <v>QWE</v>
      </c>
      <c r="S3659" s="19" t="str">
        <f aca="false">IF(M3659="новин",B3659,"QWE")</f>
        <v>QWE</v>
      </c>
      <c r="T3659" s="19" t="str">
        <f aca="false">IF(M3659="актив",B3659,"QWE")</f>
        <v>QWE</v>
      </c>
      <c r="U3659" s="19" t="str">
        <f aca="false">IF(M3659="акция",B3659,"QWE")</f>
        <v>QWE</v>
      </c>
      <c r="V3659" s="19" t="str">
        <f aca="false">IF(M3659="ликви",B3659,"QWE")</f>
        <v>QWE</v>
      </c>
      <c r="W3659" s="19" t="str">
        <f aca="false">IF(M3659="предп",B3659,"QWE")</f>
        <v>QWE</v>
      </c>
      <c r="X3659" s="10"/>
      <c r="Y3659" s="11"/>
    </row>
    <row r="3660" customFormat="false" ht="14.25" hidden="false" customHeight="true" outlineLevel="0" collapsed="false">
      <c r="D3660" s="11" t="str">
        <f aca="false">IFERROR(VLOOKUP(A3660,#REF!,2,0),"0")</f>
        <v>0</v>
      </c>
      <c r="G3660" s="26"/>
      <c r="H3660" s="21"/>
      <c r="I3660" s="17" t="str">
        <f aca="false">IFERROR(VLOOKUP(A3660,#REF!,2,0),"0")</f>
        <v>0</v>
      </c>
      <c r="J3660" s="17" t="str">
        <f aca="false">IFERROR(VLOOKUP(A3660,#REF!,2,0),"0")</f>
        <v>0</v>
      </c>
      <c r="K3660" s="18" t="str">
        <f aca="false">IFERROR(VLOOKUP(A3660,#REF!,5,0),"-")</f>
        <v>-</v>
      </c>
      <c r="L3660" s="17" t="str">
        <f aca="false">IFERROR(VLOOKUP(A3660,#REF!,4,0),"-")</f>
        <v>-</v>
      </c>
      <c r="M3660" s="19" t="str">
        <f aca="false">LEFT(H3660,5)</f>
        <v/>
      </c>
      <c r="N3660" s="19" t="str">
        <f aca="false">IF(M3660="актив",A3660,"QWE")</f>
        <v>QWE</v>
      </c>
      <c r="O3660" s="19" t="str">
        <f aca="false">IF(M3660="акция",A3660,"QWE")</f>
        <v>QWE</v>
      </c>
      <c r="P3660" s="19" t="str">
        <f aca="false">IF(M3660="ликви",A3660,"QWE")</f>
        <v>QWE</v>
      </c>
      <c r="Q3660" s="19" t="str">
        <f aca="false">IF(M3660="предп",A3660,"QWE")</f>
        <v>QWE</v>
      </c>
      <c r="R3660" s="19" t="str">
        <f aca="false">IF(M3660="новин",A3660,"QWE")</f>
        <v>QWE</v>
      </c>
      <c r="S3660" s="19" t="str">
        <f aca="false">IF(M3660="новин",B3660,"QWE")</f>
        <v>QWE</v>
      </c>
      <c r="T3660" s="19" t="str">
        <f aca="false">IF(M3660="актив",B3660,"QWE")</f>
        <v>QWE</v>
      </c>
      <c r="U3660" s="19" t="str">
        <f aca="false">IF(M3660="акция",B3660,"QWE")</f>
        <v>QWE</v>
      </c>
      <c r="V3660" s="19" t="str">
        <f aca="false">IF(M3660="ликви",B3660,"QWE")</f>
        <v>QWE</v>
      </c>
      <c r="W3660" s="19" t="str">
        <f aca="false">IF(M3660="предп",B3660,"QWE")</f>
        <v>QWE</v>
      </c>
      <c r="X3660" s="10"/>
      <c r="Y3660" s="11"/>
    </row>
    <row r="3661" customFormat="false" ht="14.25" hidden="false" customHeight="true" outlineLevel="0" collapsed="false">
      <c r="D3661" s="11" t="str">
        <f aca="false">IFERROR(VLOOKUP(A3661,#REF!,2,0),"0")</f>
        <v>0</v>
      </c>
      <c r="G3661" s="26"/>
      <c r="H3661" s="21"/>
      <c r="I3661" s="17" t="str">
        <f aca="false">IFERROR(VLOOKUP(A3661,#REF!,2,0),"0")</f>
        <v>0</v>
      </c>
      <c r="J3661" s="17" t="str">
        <f aca="false">IFERROR(VLOOKUP(A3661,#REF!,2,0),"0")</f>
        <v>0</v>
      </c>
      <c r="K3661" s="18" t="str">
        <f aca="false">IFERROR(VLOOKUP(A3661,#REF!,5,0),"-")</f>
        <v>-</v>
      </c>
      <c r="L3661" s="17" t="str">
        <f aca="false">IFERROR(VLOOKUP(A3661,#REF!,4,0),"-")</f>
        <v>-</v>
      </c>
      <c r="M3661" s="19" t="str">
        <f aca="false">LEFT(H3661,5)</f>
        <v/>
      </c>
      <c r="N3661" s="19" t="str">
        <f aca="false">IF(M3661="актив",A3661,"QWE")</f>
        <v>QWE</v>
      </c>
      <c r="O3661" s="19" t="str">
        <f aca="false">IF(M3661="акция",A3661,"QWE")</f>
        <v>QWE</v>
      </c>
      <c r="P3661" s="19" t="str">
        <f aca="false">IF(M3661="ликви",A3661,"QWE")</f>
        <v>QWE</v>
      </c>
      <c r="Q3661" s="19" t="str">
        <f aca="false">IF(M3661="предп",A3661,"QWE")</f>
        <v>QWE</v>
      </c>
      <c r="R3661" s="19" t="str">
        <f aca="false">IF(M3661="новин",A3661,"QWE")</f>
        <v>QWE</v>
      </c>
      <c r="S3661" s="19" t="str">
        <f aca="false">IF(M3661="новин",B3661,"QWE")</f>
        <v>QWE</v>
      </c>
      <c r="T3661" s="19" t="str">
        <f aca="false">IF(M3661="актив",B3661,"QWE")</f>
        <v>QWE</v>
      </c>
      <c r="U3661" s="19" t="str">
        <f aca="false">IF(M3661="акция",B3661,"QWE")</f>
        <v>QWE</v>
      </c>
      <c r="V3661" s="19" t="str">
        <f aca="false">IF(M3661="ликви",B3661,"QWE")</f>
        <v>QWE</v>
      </c>
      <c r="W3661" s="19" t="str">
        <f aca="false">IF(M3661="предп",B3661,"QWE")</f>
        <v>QWE</v>
      </c>
      <c r="X3661" s="10"/>
      <c r="Y3661" s="11"/>
    </row>
    <row r="3662" customFormat="false" ht="14.25" hidden="false" customHeight="true" outlineLevel="0" collapsed="false">
      <c r="D3662" s="11" t="str">
        <f aca="false">IFERROR(VLOOKUP(A3662,#REF!,2,0),"0")</f>
        <v>0</v>
      </c>
      <c r="G3662" s="26"/>
      <c r="H3662" s="21"/>
      <c r="I3662" s="17" t="str">
        <f aca="false">IFERROR(VLOOKUP(A3662,#REF!,2,0),"0")</f>
        <v>0</v>
      </c>
      <c r="J3662" s="17" t="str">
        <f aca="false">IFERROR(VLOOKUP(A3662,#REF!,2,0),"0")</f>
        <v>0</v>
      </c>
      <c r="K3662" s="18" t="str">
        <f aca="false">IFERROR(VLOOKUP(A3662,#REF!,5,0),"-")</f>
        <v>-</v>
      </c>
      <c r="L3662" s="17" t="str">
        <f aca="false">IFERROR(VLOOKUP(A3662,#REF!,4,0),"-")</f>
        <v>-</v>
      </c>
      <c r="M3662" s="19" t="str">
        <f aca="false">LEFT(H3662,5)</f>
        <v/>
      </c>
      <c r="N3662" s="19" t="str">
        <f aca="false">IF(M3662="актив",A3662,"QWE")</f>
        <v>QWE</v>
      </c>
      <c r="O3662" s="19" t="str">
        <f aca="false">IF(M3662="акция",A3662,"QWE")</f>
        <v>QWE</v>
      </c>
      <c r="P3662" s="19" t="str">
        <f aca="false">IF(M3662="ликви",A3662,"QWE")</f>
        <v>QWE</v>
      </c>
      <c r="Q3662" s="19" t="str">
        <f aca="false">IF(M3662="предп",A3662,"QWE")</f>
        <v>QWE</v>
      </c>
      <c r="R3662" s="19" t="str">
        <f aca="false">IF(M3662="новин",A3662,"QWE")</f>
        <v>QWE</v>
      </c>
      <c r="S3662" s="19" t="str">
        <f aca="false">IF(M3662="новин",B3662,"QWE")</f>
        <v>QWE</v>
      </c>
      <c r="T3662" s="19" t="str">
        <f aca="false">IF(M3662="актив",B3662,"QWE")</f>
        <v>QWE</v>
      </c>
      <c r="U3662" s="19" t="str">
        <f aca="false">IF(M3662="акция",B3662,"QWE")</f>
        <v>QWE</v>
      </c>
      <c r="V3662" s="19" t="str">
        <f aca="false">IF(M3662="ликви",B3662,"QWE")</f>
        <v>QWE</v>
      </c>
      <c r="W3662" s="19" t="str">
        <f aca="false">IF(M3662="предп",B3662,"QWE")</f>
        <v>QWE</v>
      </c>
      <c r="X3662" s="10"/>
      <c r="Y3662" s="11"/>
    </row>
    <row r="3663" customFormat="false" ht="14.25" hidden="false" customHeight="true" outlineLevel="0" collapsed="false">
      <c r="D3663" s="11" t="str">
        <f aca="false">IFERROR(VLOOKUP(A3663,#REF!,2,0),"0")</f>
        <v>0</v>
      </c>
      <c r="G3663" s="26"/>
      <c r="H3663" s="21"/>
      <c r="I3663" s="17" t="str">
        <f aca="false">IFERROR(VLOOKUP(A3663,#REF!,2,0),"0")</f>
        <v>0</v>
      </c>
      <c r="J3663" s="17" t="str">
        <f aca="false">IFERROR(VLOOKUP(A3663,#REF!,2,0),"0")</f>
        <v>0</v>
      </c>
      <c r="K3663" s="18" t="str">
        <f aca="false">IFERROR(VLOOKUP(A3663,#REF!,5,0),"-")</f>
        <v>-</v>
      </c>
      <c r="L3663" s="17" t="str">
        <f aca="false">IFERROR(VLOOKUP(A3663,#REF!,4,0),"-")</f>
        <v>-</v>
      </c>
      <c r="M3663" s="19" t="str">
        <f aca="false">LEFT(H3663,5)</f>
        <v/>
      </c>
      <c r="N3663" s="19" t="str">
        <f aca="false">IF(M3663="актив",A3663,"QWE")</f>
        <v>QWE</v>
      </c>
      <c r="O3663" s="19" t="str">
        <f aca="false">IF(M3663="акция",A3663,"QWE")</f>
        <v>QWE</v>
      </c>
      <c r="P3663" s="19" t="str">
        <f aca="false">IF(M3663="ликви",A3663,"QWE")</f>
        <v>QWE</v>
      </c>
      <c r="Q3663" s="19" t="str">
        <f aca="false">IF(M3663="предп",A3663,"QWE")</f>
        <v>QWE</v>
      </c>
      <c r="R3663" s="19" t="str">
        <f aca="false">IF(M3663="новин",A3663,"QWE")</f>
        <v>QWE</v>
      </c>
      <c r="S3663" s="19" t="str">
        <f aca="false">IF(M3663="новин",B3663,"QWE")</f>
        <v>QWE</v>
      </c>
      <c r="T3663" s="19" t="str">
        <f aca="false">IF(M3663="актив",B3663,"QWE")</f>
        <v>QWE</v>
      </c>
      <c r="U3663" s="19" t="str">
        <f aca="false">IF(M3663="акция",B3663,"QWE")</f>
        <v>QWE</v>
      </c>
      <c r="V3663" s="19" t="str">
        <f aca="false">IF(M3663="ликви",B3663,"QWE")</f>
        <v>QWE</v>
      </c>
      <c r="W3663" s="19" t="str">
        <f aca="false">IF(M3663="предп",B3663,"QWE")</f>
        <v>QWE</v>
      </c>
      <c r="X3663" s="10"/>
      <c r="Y3663" s="11"/>
    </row>
    <row r="3664" customFormat="false" ht="14.25" hidden="false" customHeight="true" outlineLevel="0" collapsed="false">
      <c r="D3664" s="11" t="str">
        <f aca="false">IFERROR(VLOOKUP(A3664,#REF!,2,0),"0")</f>
        <v>0</v>
      </c>
      <c r="G3664" s="26"/>
      <c r="H3664" s="21"/>
      <c r="I3664" s="17" t="str">
        <f aca="false">IFERROR(VLOOKUP(A3664,#REF!,2,0),"0")</f>
        <v>0</v>
      </c>
      <c r="J3664" s="17" t="str">
        <f aca="false">IFERROR(VLOOKUP(A3664,#REF!,2,0),"0")</f>
        <v>0</v>
      </c>
      <c r="K3664" s="18" t="str">
        <f aca="false">IFERROR(VLOOKUP(A3664,#REF!,5,0),"-")</f>
        <v>-</v>
      </c>
      <c r="L3664" s="17" t="str">
        <f aca="false">IFERROR(VLOOKUP(A3664,#REF!,4,0),"-")</f>
        <v>-</v>
      </c>
      <c r="M3664" s="19" t="str">
        <f aca="false">LEFT(H3664,5)</f>
        <v/>
      </c>
      <c r="N3664" s="19" t="str">
        <f aca="false">IF(M3664="актив",A3664,"QWE")</f>
        <v>QWE</v>
      </c>
      <c r="O3664" s="19" t="str">
        <f aca="false">IF(M3664="акция",A3664,"QWE")</f>
        <v>QWE</v>
      </c>
      <c r="P3664" s="19" t="str">
        <f aca="false">IF(M3664="ликви",A3664,"QWE")</f>
        <v>QWE</v>
      </c>
      <c r="Q3664" s="19" t="str">
        <f aca="false">IF(M3664="предп",A3664,"QWE")</f>
        <v>QWE</v>
      </c>
      <c r="R3664" s="19" t="str">
        <f aca="false">IF(M3664="новин",A3664,"QWE")</f>
        <v>QWE</v>
      </c>
      <c r="S3664" s="19" t="str">
        <f aca="false">IF(M3664="новин",B3664,"QWE")</f>
        <v>QWE</v>
      </c>
      <c r="T3664" s="19" t="str">
        <f aca="false">IF(M3664="актив",B3664,"QWE")</f>
        <v>QWE</v>
      </c>
      <c r="U3664" s="19" t="str">
        <f aca="false">IF(M3664="акция",B3664,"QWE")</f>
        <v>QWE</v>
      </c>
      <c r="V3664" s="19" t="str">
        <f aca="false">IF(M3664="ликви",B3664,"QWE")</f>
        <v>QWE</v>
      </c>
      <c r="W3664" s="19" t="str">
        <f aca="false">IF(M3664="предп",B3664,"QWE")</f>
        <v>QWE</v>
      </c>
      <c r="X3664" s="10"/>
      <c r="Y3664" s="11"/>
    </row>
    <row r="3665" customFormat="false" ht="14.25" hidden="false" customHeight="true" outlineLevel="0" collapsed="false">
      <c r="D3665" s="11" t="str">
        <f aca="false">IFERROR(VLOOKUP(A3665,#REF!,2,0),"0")</f>
        <v>0</v>
      </c>
      <c r="G3665" s="26"/>
      <c r="H3665" s="21"/>
      <c r="I3665" s="17" t="str">
        <f aca="false">IFERROR(VLOOKUP(A3665,#REF!,2,0),"0")</f>
        <v>0</v>
      </c>
      <c r="J3665" s="17" t="str">
        <f aca="false">IFERROR(VLOOKUP(A3665,#REF!,2,0),"0")</f>
        <v>0</v>
      </c>
      <c r="K3665" s="18" t="str">
        <f aca="false">IFERROR(VLOOKUP(A3665,#REF!,5,0),"-")</f>
        <v>-</v>
      </c>
      <c r="L3665" s="17" t="str">
        <f aca="false">IFERROR(VLOOKUP(A3665,#REF!,4,0),"-")</f>
        <v>-</v>
      </c>
      <c r="M3665" s="19" t="str">
        <f aca="false">LEFT(H3665,5)</f>
        <v/>
      </c>
      <c r="N3665" s="19" t="str">
        <f aca="false">IF(M3665="актив",A3665,"QWE")</f>
        <v>QWE</v>
      </c>
      <c r="O3665" s="19" t="str">
        <f aca="false">IF(M3665="акция",A3665,"QWE")</f>
        <v>QWE</v>
      </c>
      <c r="P3665" s="19" t="str">
        <f aca="false">IF(M3665="ликви",A3665,"QWE")</f>
        <v>QWE</v>
      </c>
      <c r="Q3665" s="19" t="str">
        <f aca="false">IF(M3665="предп",A3665,"QWE")</f>
        <v>QWE</v>
      </c>
      <c r="R3665" s="19" t="str">
        <f aca="false">IF(M3665="новин",A3665,"QWE")</f>
        <v>QWE</v>
      </c>
      <c r="S3665" s="19" t="str">
        <f aca="false">IF(M3665="новин",B3665,"QWE")</f>
        <v>QWE</v>
      </c>
      <c r="T3665" s="19" t="str">
        <f aca="false">IF(M3665="актив",B3665,"QWE")</f>
        <v>QWE</v>
      </c>
      <c r="U3665" s="19" t="str">
        <f aca="false">IF(M3665="акция",B3665,"QWE")</f>
        <v>QWE</v>
      </c>
      <c r="V3665" s="19" t="str">
        <f aca="false">IF(M3665="ликви",B3665,"QWE")</f>
        <v>QWE</v>
      </c>
      <c r="W3665" s="19" t="str">
        <f aca="false">IF(M3665="предп",B3665,"QWE")</f>
        <v>QWE</v>
      </c>
      <c r="X3665" s="10"/>
      <c r="Y3665" s="11"/>
    </row>
    <row r="3666" customFormat="false" ht="14.25" hidden="false" customHeight="true" outlineLevel="0" collapsed="false">
      <c r="D3666" s="11" t="str">
        <f aca="false">IFERROR(VLOOKUP(A3666,#REF!,2,0),"0")</f>
        <v>0</v>
      </c>
      <c r="G3666" s="26"/>
      <c r="H3666" s="21"/>
      <c r="I3666" s="17" t="str">
        <f aca="false">IFERROR(VLOOKUP(A3666,#REF!,2,0),"0")</f>
        <v>0</v>
      </c>
      <c r="J3666" s="17" t="str">
        <f aca="false">IFERROR(VLOOKUP(A3666,#REF!,2,0),"0")</f>
        <v>0</v>
      </c>
      <c r="K3666" s="18" t="str">
        <f aca="false">IFERROR(VLOOKUP(A3666,#REF!,5,0),"-")</f>
        <v>-</v>
      </c>
      <c r="L3666" s="17" t="str">
        <f aca="false">IFERROR(VLOOKUP(A3666,#REF!,4,0),"-")</f>
        <v>-</v>
      </c>
      <c r="M3666" s="19" t="str">
        <f aca="false">LEFT(H3666,5)</f>
        <v/>
      </c>
      <c r="N3666" s="19" t="str">
        <f aca="false">IF(M3666="актив",A3666,"QWE")</f>
        <v>QWE</v>
      </c>
      <c r="O3666" s="19" t="str">
        <f aca="false">IF(M3666="акция",A3666,"QWE")</f>
        <v>QWE</v>
      </c>
      <c r="P3666" s="19" t="str">
        <f aca="false">IF(M3666="ликви",A3666,"QWE")</f>
        <v>QWE</v>
      </c>
      <c r="Q3666" s="19" t="str">
        <f aca="false">IF(M3666="предп",A3666,"QWE")</f>
        <v>QWE</v>
      </c>
      <c r="R3666" s="19" t="str">
        <f aca="false">IF(M3666="новин",A3666,"QWE")</f>
        <v>QWE</v>
      </c>
      <c r="S3666" s="19" t="str">
        <f aca="false">IF(M3666="новин",B3666,"QWE")</f>
        <v>QWE</v>
      </c>
      <c r="T3666" s="19" t="str">
        <f aca="false">IF(M3666="актив",B3666,"QWE")</f>
        <v>QWE</v>
      </c>
      <c r="U3666" s="19" t="str">
        <f aca="false">IF(M3666="акция",B3666,"QWE")</f>
        <v>QWE</v>
      </c>
      <c r="V3666" s="19" t="str">
        <f aca="false">IF(M3666="ликви",B3666,"QWE")</f>
        <v>QWE</v>
      </c>
      <c r="W3666" s="19" t="str">
        <f aca="false">IF(M3666="предп",B3666,"QWE")</f>
        <v>QWE</v>
      </c>
      <c r="X3666" s="10"/>
      <c r="Y3666" s="11"/>
    </row>
    <row r="3667" customFormat="false" ht="14.25" hidden="false" customHeight="true" outlineLevel="0" collapsed="false">
      <c r="D3667" s="11" t="str">
        <f aca="false">IFERROR(VLOOKUP(A3667,#REF!,2,0),"0")</f>
        <v>0</v>
      </c>
      <c r="G3667" s="26"/>
      <c r="H3667" s="21"/>
      <c r="I3667" s="17" t="str">
        <f aca="false">IFERROR(VLOOKUP(A3667,#REF!,2,0),"0")</f>
        <v>0</v>
      </c>
      <c r="J3667" s="17" t="str">
        <f aca="false">IFERROR(VLOOKUP(A3667,#REF!,2,0),"0")</f>
        <v>0</v>
      </c>
      <c r="K3667" s="18" t="str">
        <f aca="false">IFERROR(VLOOKUP(A3667,#REF!,5,0),"-")</f>
        <v>-</v>
      </c>
      <c r="L3667" s="17" t="str">
        <f aca="false">IFERROR(VLOOKUP(A3667,#REF!,4,0),"-")</f>
        <v>-</v>
      </c>
      <c r="M3667" s="19" t="str">
        <f aca="false">LEFT(H3667,5)</f>
        <v/>
      </c>
      <c r="N3667" s="19" t="str">
        <f aca="false">IF(M3667="актив",A3667,"QWE")</f>
        <v>QWE</v>
      </c>
      <c r="O3667" s="19" t="str">
        <f aca="false">IF(M3667="акция",A3667,"QWE")</f>
        <v>QWE</v>
      </c>
      <c r="P3667" s="19" t="str">
        <f aca="false">IF(M3667="ликви",A3667,"QWE")</f>
        <v>QWE</v>
      </c>
      <c r="Q3667" s="19" t="str">
        <f aca="false">IF(M3667="предп",A3667,"QWE")</f>
        <v>QWE</v>
      </c>
      <c r="R3667" s="19" t="str">
        <f aca="false">IF(M3667="новин",A3667,"QWE")</f>
        <v>QWE</v>
      </c>
      <c r="S3667" s="19" t="str">
        <f aca="false">IF(M3667="новин",B3667,"QWE")</f>
        <v>QWE</v>
      </c>
      <c r="T3667" s="19" t="str">
        <f aca="false">IF(M3667="актив",B3667,"QWE")</f>
        <v>QWE</v>
      </c>
      <c r="U3667" s="19" t="str">
        <f aca="false">IF(M3667="акция",B3667,"QWE")</f>
        <v>QWE</v>
      </c>
      <c r="V3667" s="19" t="str">
        <f aca="false">IF(M3667="ликви",B3667,"QWE")</f>
        <v>QWE</v>
      </c>
      <c r="W3667" s="19" t="str">
        <f aca="false">IF(M3667="предп",B3667,"QWE")</f>
        <v>QWE</v>
      </c>
      <c r="X3667" s="10"/>
      <c r="Y3667" s="11"/>
    </row>
    <row r="3668" customFormat="false" ht="14.25" hidden="false" customHeight="true" outlineLevel="0" collapsed="false">
      <c r="D3668" s="11" t="str">
        <f aca="false">IFERROR(VLOOKUP(A3668,#REF!,2,0),"0")</f>
        <v>0</v>
      </c>
      <c r="G3668" s="26"/>
      <c r="H3668" s="21"/>
      <c r="I3668" s="17" t="str">
        <f aca="false">IFERROR(VLOOKUP(A3668,#REF!,2,0),"0")</f>
        <v>0</v>
      </c>
      <c r="J3668" s="17" t="str">
        <f aca="false">IFERROR(VLOOKUP(A3668,#REF!,2,0),"0")</f>
        <v>0</v>
      </c>
      <c r="K3668" s="18" t="str">
        <f aca="false">IFERROR(VLOOKUP(A3668,#REF!,5,0),"-")</f>
        <v>-</v>
      </c>
      <c r="L3668" s="17" t="str">
        <f aca="false">IFERROR(VLOOKUP(A3668,#REF!,4,0),"-")</f>
        <v>-</v>
      </c>
      <c r="M3668" s="19" t="str">
        <f aca="false">LEFT(H3668,5)</f>
        <v/>
      </c>
      <c r="N3668" s="19" t="str">
        <f aca="false">IF(M3668="актив",A3668,"QWE")</f>
        <v>QWE</v>
      </c>
      <c r="O3668" s="19" t="str">
        <f aca="false">IF(M3668="акция",A3668,"QWE")</f>
        <v>QWE</v>
      </c>
      <c r="P3668" s="19" t="str">
        <f aca="false">IF(M3668="ликви",A3668,"QWE")</f>
        <v>QWE</v>
      </c>
      <c r="Q3668" s="19" t="str">
        <f aca="false">IF(M3668="предп",A3668,"QWE")</f>
        <v>QWE</v>
      </c>
      <c r="R3668" s="19" t="str">
        <f aca="false">IF(M3668="новин",A3668,"QWE")</f>
        <v>QWE</v>
      </c>
      <c r="S3668" s="19" t="str">
        <f aca="false">IF(M3668="новин",B3668,"QWE")</f>
        <v>QWE</v>
      </c>
      <c r="T3668" s="19" t="str">
        <f aca="false">IF(M3668="актив",B3668,"QWE")</f>
        <v>QWE</v>
      </c>
      <c r="U3668" s="19" t="str">
        <f aca="false">IF(M3668="акция",B3668,"QWE")</f>
        <v>QWE</v>
      </c>
      <c r="V3668" s="19" t="str">
        <f aca="false">IF(M3668="ликви",B3668,"QWE")</f>
        <v>QWE</v>
      </c>
      <c r="W3668" s="19" t="str">
        <f aca="false">IF(M3668="предп",B3668,"QWE")</f>
        <v>QWE</v>
      </c>
      <c r="X3668" s="10"/>
      <c r="Y3668" s="11"/>
    </row>
    <row r="3669" customFormat="false" ht="14.25" hidden="false" customHeight="true" outlineLevel="0" collapsed="false">
      <c r="D3669" s="11" t="str">
        <f aca="false">IFERROR(VLOOKUP(A3669,#REF!,2,0),"0")</f>
        <v>0</v>
      </c>
      <c r="G3669" s="26"/>
      <c r="H3669" s="21"/>
      <c r="I3669" s="17" t="str">
        <f aca="false">IFERROR(VLOOKUP(A3669,#REF!,2,0),"0")</f>
        <v>0</v>
      </c>
      <c r="J3669" s="17" t="str">
        <f aca="false">IFERROR(VLOOKUP(A3669,#REF!,2,0),"0")</f>
        <v>0</v>
      </c>
      <c r="K3669" s="18" t="str">
        <f aca="false">IFERROR(VLOOKUP(A3669,#REF!,5,0),"-")</f>
        <v>-</v>
      </c>
      <c r="L3669" s="17" t="str">
        <f aca="false">IFERROR(VLOOKUP(A3669,#REF!,4,0),"-")</f>
        <v>-</v>
      </c>
      <c r="M3669" s="19" t="str">
        <f aca="false">LEFT(H3669,5)</f>
        <v/>
      </c>
      <c r="N3669" s="19" t="str">
        <f aca="false">IF(M3669="актив",A3669,"QWE")</f>
        <v>QWE</v>
      </c>
      <c r="O3669" s="19" t="str">
        <f aca="false">IF(M3669="акция",A3669,"QWE")</f>
        <v>QWE</v>
      </c>
      <c r="P3669" s="19" t="str">
        <f aca="false">IF(M3669="ликви",A3669,"QWE")</f>
        <v>QWE</v>
      </c>
      <c r="Q3669" s="19" t="str">
        <f aca="false">IF(M3669="предп",A3669,"QWE")</f>
        <v>QWE</v>
      </c>
      <c r="R3669" s="19" t="str">
        <f aca="false">IF(M3669="новин",A3669,"QWE")</f>
        <v>QWE</v>
      </c>
      <c r="S3669" s="19" t="str">
        <f aca="false">IF(M3669="новин",B3669,"QWE")</f>
        <v>QWE</v>
      </c>
      <c r="T3669" s="19" t="str">
        <f aca="false">IF(M3669="актив",B3669,"QWE")</f>
        <v>QWE</v>
      </c>
      <c r="U3669" s="19" t="str">
        <f aca="false">IF(M3669="акция",B3669,"QWE")</f>
        <v>QWE</v>
      </c>
      <c r="V3669" s="19" t="str">
        <f aca="false">IF(M3669="ликви",B3669,"QWE")</f>
        <v>QWE</v>
      </c>
      <c r="W3669" s="19" t="str">
        <f aca="false">IF(M3669="предп",B3669,"QWE")</f>
        <v>QWE</v>
      </c>
      <c r="X3669" s="10"/>
      <c r="Y3669" s="11"/>
    </row>
    <row r="3670" customFormat="false" ht="14.25" hidden="false" customHeight="true" outlineLevel="0" collapsed="false">
      <c r="D3670" s="11" t="str">
        <f aca="false">IFERROR(VLOOKUP(A3670,#REF!,2,0),"0")</f>
        <v>0</v>
      </c>
      <c r="G3670" s="26"/>
      <c r="H3670" s="21"/>
      <c r="I3670" s="17" t="str">
        <f aca="false">IFERROR(VLOOKUP(A3670,#REF!,2,0),"0")</f>
        <v>0</v>
      </c>
      <c r="J3670" s="17" t="str">
        <f aca="false">IFERROR(VLOOKUP(A3670,#REF!,2,0),"0")</f>
        <v>0</v>
      </c>
      <c r="K3670" s="18" t="str">
        <f aca="false">IFERROR(VLOOKUP(A3670,#REF!,5,0),"-")</f>
        <v>-</v>
      </c>
      <c r="L3670" s="17" t="str">
        <f aca="false">IFERROR(VLOOKUP(A3670,#REF!,4,0),"-")</f>
        <v>-</v>
      </c>
      <c r="M3670" s="19" t="str">
        <f aca="false">LEFT(H3670,5)</f>
        <v/>
      </c>
      <c r="N3670" s="19" t="str">
        <f aca="false">IF(M3670="актив",A3670,"QWE")</f>
        <v>QWE</v>
      </c>
      <c r="O3670" s="19" t="str">
        <f aca="false">IF(M3670="акция",A3670,"QWE")</f>
        <v>QWE</v>
      </c>
      <c r="P3670" s="19" t="str">
        <f aca="false">IF(M3670="ликви",A3670,"QWE")</f>
        <v>QWE</v>
      </c>
      <c r="Q3670" s="19" t="str">
        <f aca="false">IF(M3670="предп",A3670,"QWE")</f>
        <v>QWE</v>
      </c>
      <c r="R3670" s="19" t="str">
        <f aca="false">IF(M3670="новин",A3670,"QWE")</f>
        <v>QWE</v>
      </c>
      <c r="S3670" s="19" t="str">
        <f aca="false">IF(M3670="новин",B3670,"QWE")</f>
        <v>QWE</v>
      </c>
      <c r="T3670" s="19" t="str">
        <f aca="false">IF(M3670="актив",B3670,"QWE")</f>
        <v>QWE</v>
      </c>
      <c r="U3670" s="19" t="str">
        <f aca="false">IF(M3670="акция",B3670,"QWE")</f>
        <v>QWE</v>
      </c>
      <c r="V3670" s="19" t="str">
        <f aca="false">IF(M3670="ликви",B3670,"QWE")</f>
        <v>QWE</v>
      </c>
      <c r="W3670" s="19" t="str">
        <f aca="false">IF(M3670="предп",B3670,"QWE")</f>
        <v>QWE</v>
      </c>
      <c r="X3670" s="10"/>
      <c r="Y3670" s="11"/>
    </row>
    <row r="3671" customFormat="false" ht="14.25" hidden="false" customHeight="true" outlineLevel="0" collapsed="false">
      <c r="D3671" s="11" t="str">
        <f aca="false">IFERROR(VLOOKUP(A3671,#REF!,2,0),"0")</f>
        <v>0</v>
      </c>
      <c r="G3671" s="26"/>
      <c r="H3671" s="21"/>
      <c r="I3671" s="17" t="str">
        <f aca="false">IFERROR(VLOOKUP(A3671,#REF!,2,0),"0")</f>
        <v>0</v>
      </c>
      <c r="J3671" s="17" t="str">
        <f aca="false">IFERROR(VLOOKUP(A3671,#REF!,2,0),"0")</f>
        <v>0</v>
      </c>
      <c r="K3671" s="18" t="str">
        <f aca="false">IFERROR(VLOOKUP(A3671,#REF!,5,0),"-")</f>
        <v>-</v>
      </c>
      <c r="L3671" s="17" t="str">
        <f aca="false">IFERROR(VLOOKUP(A3671,#REF!,4,0),"-")</f>
        <v>-</v>
      </c>
      <c r="M3671" s="19" t="str">
        <f aca="false">LEFT(H3671,5)</f>
        <v/>
      </c>
      <c r="N3671" s="19" t="str">
        <f aca="false">IF(M3671="актив",A3671,"QWE")</f>
        <v>QWE</v>
      </c>
      <c r="O3671" s="19" t="str">
        <f aca="false">IF(M3671="акция",A3671,"QWE")</f>
        <v>QWE</v>
      </c>
      <c r="P3671" s="19" t="str">
        <f aca="false">IF(M3671="ликви",A3671,"QWE")</f>
        <v>QWE</v>
      </c>
      <c r="Q3671" s="19" t="str">
        <f aca="false">IF(M3671="предп",A3671,"QWE")</f>
        <v>QWE</v>
      </c>
      <c r="R3671" s="19" t="str">
        <f aca="false">IF(M3671="новин",A3671,"QWE")</f>
        <v>QWE</v>
      </c>
      <c r="S3671" s="19" t="str">
        <f aca="false">IF(M3671="новин",B3671,"QWE")</f>
        <v>QWE</v>
      </c>
      <c r="T3671" s="19" t="str">
        <f aca="false">IF(M3671="актив",B3671,"QWE")</f>
        <v>QWE</v>
      </c>
      <c r="U3671" s="19" t="str">
        <f aca="false">IF(M3671="акция",B3671,"QWE")</f>
        <v>QWE</v>
      </c>
      <c r="V3671" s="19" t="str">
        <f aca="false">IF(M3671="ликви",B3671,"QWE")</f>
        <v>QWE</v>
      </c>
      <c r="W3671" s="19" t="str">
        <f aca="false">IF(M3671="предп",B3671,"QWE")</f>
        <v>QWE</v>
      </c>
      <c r="X3671" s="10"/>
      <c r="Y3671" s="11"/>
    </row>
    <row r="3672" customFormat="false" ht="14.25" hidden="false" customHeight="true" outlineLevel="0" collapsed="false">
      <c r="D3672" s="11" t="str">
        <f aca="false">IFERROR(VLOOKUP(A3672,#REF!,2,0),"0")</f>
        <v>0</v>
      </c>
      <c r="G3672" s="26"/>
      <c r="H3672" s="21"/>
      <c r="I3672" s="17" t="str">
        <f aca="false">IFERROR(VLOOKUP(A3672,#REF!,2,0),"0")</f>
        <v>0</v>
      </c>
      <c r="J3672" s="17" t="str">
        <f aca="false">IFERROR(VLOOKUP(A3672,#REF!,2,0),"0")</f>
        <v>0</v>
      </c>
      <c r="K3672" s="18" t="str">
        <f aca="false">IFERROR(VLOOKUP(A3672,#REF!,5,0),"-")</f>
        <v>-</v>
      </c>
      <c r="L3672" s="17" t="str">
        <f aca="false">IFERROR(VLOOKUP(A3672,#REF!,4,0),"-")</f>
        <v>-</v>
      </c>
      <c r="M3672" s="19" t="str">
        <f aca="false">LEFT(H3672,5)</f>
        <v/>
      </c>
      <c r="N3672" s="19" t="str">
        <f aca="false">IF(M3672="актив",A3672,"QWE")</f>
        <v>QWE</v>
      </c>
      <c r="O3672" s="19" t="str">
        <f aca="false">IF(M3672="акция",A3672,"QWE")</f>
        <v>QWE</v>
      </c>
      <c r="P3672" s="19" t="str">
        <f aca="false">IF(M3672="ликви",A3672,"QWE")</f>
        <v>QWE</v>
      </c>
      <c r="Q3672" s="19" t="str">
        <f aca="false">IF(M3672="предп",A3672,"QWE")</f>
        <v>QWE</v>
      </c>
      <c r="R3672" s="19" t="str">
        <f aca="false">IF(M3672="новин",A3672,"QWE")</f>
        <v>QWE</v>
      </c>
      <c r="S3672" s="19" t="str">
        <f aca="false">IF(M3672="новин",B3672,"QWE")</f>
        <v>QWE</v>
      </c>
      <c r="T3672" s="19" t="str">
        <f aca="false">IF(M3672="актив",B3672,"QWE")</f>
        <v>QWE</v>
      </c>
      <c r="U3672" s="19" t="str">
        <f aca="false">IF(M3672="акция",B3672,"QWE")</f>
        <v>QWE</v>
      </c>
      <c r="V3672" s="19" t="str">
        <f aca="false">IF(M3672="ликви",B3672,"QWE")</f>
        <v>QWE</v>
      </c>
      <c r="W3672" s="19" t="str">
        <f aca="false">IF(M3672="предп",B3672,"QWE")</f>
        <v>QWE</v>
      </c>
      <c r="X3672" s="10"/>
      <c r="Y3672" s="11"/>
    </row>
    <row r="3673" customFormat="false" ht="14.25" hidden="false" customHeight="true" outlineLevel="0" collapsed="false">
      <c r="D3673" s="11" t="str">
        <f aca="false">IFERROR(VLOOKUP(A3673,#REF!,2,0),"0")</f>
        <v>0</v>
      </c>
      <c r="G3673" s="26"/>
      <c r="H3673" s="21"/>
      <c r="I3673" s="17" t="str">
        <f aca="false">IFERROR(VLOOKUP(A3673,#REF!,2,0),"0")</f>
        <v>0</v>
      </c>
      <c r="J3673" s="17" t="str">
        <f aca="false">IFERROR(VLOOKUP(A3673,#REF!,2,0),"0")</f>
        <v>0</v>
      </c>
      <c r="K3673" s="18" t="str">
        <f aca="false">IFERROR(VLOOKUP(A3673,#REF!,5,0),"-")</f>
        <v>-</v>
      </c>
      <c r="L3673" s="17" t="str">
        <f aca="false">IFERROR(VLOOKUP(A3673,#REF!,4,0),"-")</f>
        <v>-</v>
      </c>
      <c r="M3673" s="19" t="str">
        <f aca="false">LEFT(H3673,5)</f>
        <v/>
      </c>
      <c r="N3673" s="19" t="str">
        <f aca="false">IF(M3673="актив",A3673,"QWE")</f>
        <v>QWE</v>
      </c>
      <c r="O3673" s="19" t="str">
        <f aca="false">IF(M3673="акция",A3673,"QWE")</f>
        <v>QWE</v>
      </c>
      <c r="P3673" s="19" t="str">
        <f aca="false">IF(M3673="ликви",A3673,"QWE")</f>
        <v>QWE</v>
      </c>
      <c r="Q3673" s="19" t="str">
        <f aca="false">IF(M3673="предп",A3673,"QWE")</f>
        <v>QWE</v>
      </c>
      <c r="R3673" s="19" t="str">
        <f aca="false">IF(M3673="новин",A3673,"QWE")</f>
        <v>QWE</v>
      </c>
      <c r="S3673" s="19" t="str">
        <f aca="false">IF(M3673="новин",B3673,"QWE")</f>
        <v>QWE</v>
      </c>
      <c r="T3673" s="19" t="str">
        <f aca="false">IF(M3673="актив",B3673,"QWE")</f>
        <v>QWE</v>
      </c>
      <c r="U3673" s="19" t="str">
        <f aca="false">IF(M3673="акция",B3673,"QWE")</f>
        <v>QWE</v>
      </c>
      <c r="V3673" s="19" t="str">
        <f aca="false">IF(M3673="ликви",B3673,"QWE")</f>
        <v>QWE</v>
      </c>
      <c r="W3673" s="19" t="str">
        <f aca="false">IF(M3673="предп",B3673,"QWE")</f>
        <v>QWE</v>
      </c>
      <c r="X3673" s="10"/>
      <c r="Y3673" s="11"/>
    </row>
    <row r="3674" customFormat="false" ht="14.25" hidden="false" customHeight="true" outlineLevel="0" collapsed="false">
      <c r="D3674" s="11" t="str">
        <f aca="false">IFERROR(VLOOKUP(A3674,#REF!,2,0),"0")</f>
        <v>0</v>
      </c>
      <c r="G3674" s="26"/>
      <c r="H3674" s="21"/>
      <c r="I3674" s="17" t="str">
        <f aca="false">IFERROR(VLOOKUP(A3674,#REF!,2,0),"0")</f>
        <v>0</v>
      </c>
      <c r="J3674" s="17" t="str">
        <f aca="false">IFERROR(VLOOKUP(A3674,#REF!,2,0),"0")</f>
        <v>0</v>
      </c>
      <c r="K3674" s="18" t="str">
        <f aca="false">IFERROR(VLOOKUP(A3674,#REF!,5,0),"-")</f>
        <v>-</v>
      </c>
      <c r="L3674" s="17" t="str">
        <f aca="false">IFERROR(VLOOKUP(A3674,#REF!,4,0),"-")</f>
        <v>-</v>
      </c>
      <c r="M3674" s="19" t="str">
        <f aca="false">LEFT(H3674,5)</f>
        <v/>
      </c>
      <c r="N3674" s="19" t="str">
        <f aca="false">IF(M3674="актив",A3674,"QWE")</f>
        <v>QWE</v>
      </c>
      <c r="O3674" s="19" t="str">
        <f aca="false">IF(M3674="акция",A3674,"QWE")</f>
        <v>QWE</v>
      </c>
      <c r="P3674" s="19" t="str">
        <f aca="false">IF(M3674="ликви",A3674,"QWE")</f>
        <v>QWE</v>
      </c>
      <c r="Q3674" s="19" t="str">
        <f aca="false">IF(M3674="предп",A3674,"QWE")</f>
        <v>QWE</v>
      </c>
      <c r="R3674" s="19" t="str">
        <f aca="false">IF(M3674="новин",A3674,"QWE")</f>
        <v>QWE</v>
      </c>
      <c r="S3674" s="19" t="str">
        <f aca="false">IF(M3674="новин",B3674,"QWE")</f>
        <v>QWE</v>
      </c>
      <c r="T3674" s="19" t="str">
        <f aca="false">IF(M3674="актив",B3674,"QWE")</f>
        <v>QWE</v>
      </c>
      <c r="U3674" s="19" t="str">
        <f aca="false">IF(M3674="акция",B3674,"QWE")</f>
        <v>QWE</v>
      </c>
      <c r="V3674" s="19" t="str">
        <f aca="false">IF(M3674="ликви",B3674,"QWE")</f>
        <v>QWE</v>
      </c>
      <c r="W3674" s="19" t="str">
        <f aca="false">IF(M3674="предп",B3674,"QWE")</f>
        <v>QWE</v>
      </c>
      <c r="X3674" s="10"/>
      <c r="Y3674" s="11"/>
    </row>
    <row r="3675" customFormat="false" ht="14.25" hidden="false" customHeight="true" outlineLevel="0" collapsed="false">
      <c r="D3675" s="11" t="str">
        <f aca="false">IFERROR(VLOOKUP(A3675,#REF!,2,0),"0")</f>
        <v>0</v>
      </c>
      <c r="G3675" s="26"/>
      <c r="H3675" s="21"/>
      <c r="I3675" s="17" t="str">
        <f aca="false">IFERROR(VLOOKUP(A3675,#REF!,2,0),"0")</f>
        <v>0</v>
      </c>
      <c r="J3675" s="17" t="str">
        <f aca="false">IFERROR(VLOOKUP(A3675,#REF!,2,0),"0")</f>
        <v>0</v>
      </c>
      <c r="K3675" s="18" t="str">
        <f aca="false">IFERROR(VLOOKUP(A3675,#REF!,5,0),"-")</f>
        <v>-</v>
      </c>
      <c r="L3675" s="17" t="str">
        <f aca="false">IFERROR(VLOOKUP(A3675,#REF!,4,0),"-")</f>
        <v>-</v>
      </c>
      <c r="M3675" s="19" t="str">
        <f aca="false">LEFT(H3675,5)</f>
        <v/>
      </c>
      <c r="N3675" s="19" t="str">
        <f aca="false">IF(M3675="актив",A3675,"QWE")</f>
        <v>QWE</v>
      </c>
      <c r="O3675" s="19" t="str">
        <f aca="false">IF(M3675="акция",A3675,"QWE")</f>
        <v>QWE</v>
      </c>
      <c r="P3675" s="19" t="str">
        <f aca="false">IF(M3675="ликви",A3675,"QWE")</f>
        <v>QWE</v>
      </c>
      <c r="Q3675" s="19" t="str">
        <f aca="false">IF(M3675="предп",A3675,"QWE")</f>
        <v>QWE</v>
      </c>
      <c r="R3675" s="19" t="str">
        <f aca="false">IF(M3675="новин",A3675,"QWE")</f>
        <v>QWE</v>
      </c>
      <c r="S3675" s="19" t="str">
        <f aca="false">IF(M3675="новин",B3675,"QWE")</f>
        <v>QWE</v>
      </c>
      <c r="T3675" s="19" t="str">
        <f aca="false">IF(M3675="актив",B3675,"QWE")</f>
        <v>QWE</v>
      </c>
      <c r="U3675" s="19" t="str">
        <f aca="false">IF(M3675="акция",B3675,"QWE")</f>
        <v>QWE</v>
      </c>
      <c r="V3675" s="19" t="str">
        <f aca="false">IF(M3675="ликви",B3675,"QWE")</f>
        <v>QWE</v>
      </c>
      <c r="W3675" s="19" t="str">
        <f aca="false">IF(M3675="предп",B3675,"QWE")</f>
        <v>QWE</v>
      </c>
      <c r="X3675" s="10"/>
      <c r="Y3675" s="11"/>
    </row>
    <row r="3676" customFormat="false" ht="14.25" hidden="false" customHeight="true" outlineLevel="0" collapsed="false">
      <c r="D3676" s="11" t="str">
        <f aca="false">IFERROR(VLOOKUP(A3676,#REF!,2,0),"0")</f>
        <v>0</v>
      </c>
      <c r="G3676" s="26"/>
      <c r="H3676" s="21"/>
      <c r="I3676" s="17" t="str">
        <f aca="false">IFERROR(VLOOKUP(A3676,#REF!,2,0),"0")</f>
        <v>0</v>
      </c>
      <c r="J3676" s="17" t="str">
        <f aca="false">IFERROR(VLOOKUP(A3676,#REF!,2,0),"0")</f>
        <v>0</v>
      </c>
      <c r="K3676" s="18" t="str">
        <f aca="false">IFERROR(VLOOKUP(A3676,#REF!,5,0),"-")</f>
        <v>-</v>
      </c>
      <c r="L3676" s="17" t="str">
        <f aca="false">IFERROR(VLOOKUP(A3676,#REF!,4,0),"-")</f>
        <v>-</v>
      </c>
      <c r="M3676" s="19" t="str">
        <f aca="false">LEFT(H3676,5)</f>
        <v/>
      </c>
      <c r="N3676" s="19" t="str">
        <f aca="false">IF(M3676="актив",A3676,"QWE")</f>
        <v>QWE</v>
      </c>
      <c r="O3676" s="19" t="str">
        <f aca="false">IF(M3676="акция",A3676,"QWE")</f>
        <v>QWE</v>
      </c>
      <c r="P3676" s="19" t="str">
        <f aca="false">IF(M3676="ликви",A3676,"QWE")</f>
        <v>QWE</v>
      </c>
      <c r="Q3676" s="19" t="str">
        <f aca="false">IF(M3676="предп",A3676,"QWE")</f>
        <v>QWE</v>
      </c>
      <c r="R3676" s="19" t="str">
        <f aca="false">IF(M3676="новин",A3676,"QWE")</f>
        <v>QWE</v>
      </c>
      <c r="S3676" s="19" t="str">
        <f aca="false">IF(M3676="новин",B3676,"QWE")</f>
        <v>QWE</v>
      </c>
      <c r="T3676" s="19" t="str">
        <f aca="false">IF(M3676="актив",B3676,"QWE")</f>
        <v>QWE</v>
      </c>
      <c r="U3676" s="19" t="str">
        <f aca="false">IF(M3676="акция",B3676,"QWE")</f>
        <v>QWE</v>
      </c>
      <c r="V3676" s="19" t="str">
        <f aca="false">IF(M3676="ликви",B3676,"QWE")</f>
        <v>QWE</v>
      </c>
      <c r="W3676" s="19" t="str">
        <f aca="false">IF(M3676="предп",B3676,"QWE")</f>
        <v>QWE</v>
      </c>
      <c r="X3676" s="10"/>
      <c r="Y3676" s="11"/>
    </row>
    <row r="3677" customFormat="false" ht="14.25" hidden="false" customHeight="true" outlineLevel="0" collapsed="false">
      <c r="D3677" s="11" t="str">
        <f aca="false">IFERROR(VLOOKUP(A3677,#REF!,2,0),"0")</f>
        <v>0</v>
      </c>
      <c r="G3677" s="26"/>
      <c r="H3677" s="21"/>
      <c r="I3677" s="17" t="str">
        <f aca="false">IFERROR(VLOOKUP(A3677,#REF!,2,0),"0")</f>
        <v>0</v>
      </c>
      <c r="J3677" s="17" t="str">
        <f aca="false">IFERROR(VLOOKUP(A3677,#REF!,2,0),"0")</f>
        <v>0</v>
      </c>
      <c r="K3677" s="18" t="str">
        <f aca="false">IFERROR(VLOOKUP(A3677,#REF!,5,0),"-")</f>
        <v>-</v>
      </c>
      <c r="L3677" s="17" t="str">
        <f aca="false">IFERROR(VLOOKUP(A3677,#REF!,4,0),"-")</f>
        <v>-</v>
      </c>
      <c r="M3677" s="19" t="str">
        <f aca="false">LEFT(H3677,5)</f>
        <v/>
      </c>
      <c r="N3677" s="19" t="str">
        <f aca="false">IF(M3677="актив",A3677,"QWE")</f>
        <v>QWE</v>
      </c>
      <c r="O3677" s="19" t="str">
        <f aca="false">IF(M3677="акция",A3677,"QWE")</f>
        <v>QWE</v>
      </c>
      <c r="P3677" s="19" t="str">
        <f aca="false">IF(M3677="ликви",A3677,"QWE")</f>
        <v>QWE</v>
      </c>
      <c r="Q3677" s="19" t="str">
        <f aca="false">IF(M3677="предп",A3677,"QWE")</f>
        <v>QWE</v>
      </c>
      <c r="R3677" s="19" t="str">
        <f aca="false">IF(M3677="новин",A3677,"QWE")</f>
        <v>QWE</v>
      </c>
      <c r="S3677" s="19" t="str">
        <f aca="false">IF(M3677="новин",B3677,"QWE")</f>
        <v>QWE</v>
      </c>
      <c r="T3677" s="19" t="str">
        <f aca="false">IF(M3677="актив",B3677,"QWE")</f>
        <v>QWE</v>
      </c>
      <c r="U3677" s="19" t="str">
        <f aca="false">IF(M3677="акция",B3677,"QWE")</f>
        <v>QWE</v>
      </c>
      <c r="V3677" s="19" t="str">
        <f aca="false">IF(M3677="ликви",B3677,"QWE")</f>
        <v>QWE</v>
      </c>
      <c r="W3677" s="19" t="str">
        <f aca="false">IF(M3677="предп",B3677,"QWE")</f>
        <v>QWE</v>
      </c>
      <c r="X3677" s="10"/>
      <c r="Y3677" s="11"/>
    </row>
    <row r="3678" customFormat="false" ht="14.25" hidden="false" customHeight="true" outlineLevel="0" collapsed="false">
      <c r="D3678" s="11" t="str">
        <f aca="false">IFERROR(VLOOKUP(A3678,#REF!,2,0),"0")</f>
        <v>0</v>
      </c>
      <c r="G3678" s="26"/>
      <c r="H3678" s="21"/>
      <c r="I3678" s="17" t="str">
        <f aca="false">IFERROR(VLOOKUP(A3678,#REF!,2,0),"0")</f>
        <v>0</v>
      </c>
      <c r="J3678" s="17" t="str">
        <f aca="false">IFERROR(VLOOKUP(A3678,#REF!,2,0),"0")</f>
        <v>0</v>
      </c>
      <c r="K3678" s="18" t="str">
        <f aca="false">IFERROR(VLOOKUP(A3678,#REF!,5,0),"-")</f>
        <v>-</v>
      </c>
      <c r="L3678" s="17" t="str">
        <f aca="false">IFERROR(VLOOKUP(A3678,#REF!,4,0),"-")</f>
        <v>-</v>
      </c>
      <c r="M3678" s="19" t="str">
        <f aca="false">LEFT(H3678,5)</f>
        <v/>
      </c>
      <c r="N3678" s="19" t="str">
        <f aca="false">IF(M3678="актив",A3678,"QWE")</f>
        <v>QWE</v>
      </c>
      <c r="O3678" s="19" t="str">
        <f aca="false">IF(M3678="акция",A3678,"QWE")</f>
        <v>QWE</v>
      </c>
      <c r="P3678" s="19" t="str">
        <f aca="false">IF(M3678="ликви",A3678,"QWE")</f>
        <v>QWE</v>
      </c>
      <c r="Q3678" s="19" t="str">
        <f aca="false">IF(M3678="предп",A3678,"QWE")</f>
        <v>QWE</v>
      </c>
      <c r="R3678" s="19" t="str">
        <f aca="false">IF(M3678="новин",A3678,"QWE")</f>
        <v>QWE</v>
      </c>
      <c r="S3678" s="19" t="str">
        <f aca="false">IF(M3678="новин",B3678,"QWE")</f>
        <v>QWE</v>
      </c>
      <c r="T3678" s="19" t="str">
        <f aca="false">IF(M3678="актив",B3678,"QWE")</f>
        <v>QWE</v>
      </c>
      <c r="U3678" s="19" t="str">
        <f aca="false">IF(M3678="акция",B3678,"QWE")</f>
        <v>QWE</v>
      </c>
      <c r="V3678" s="19" t="str">
        <f aca="false">IF(M3678="ликви",B3678,"QWE")</f>
        <v>QWE</v>
      </c>
      <c r="W3678" s="19" t="str">
        <f aca="false">IF(M3678="предп",B3678,"QWE")</f>
        <v>QWE</v>
      </c>
      <c r="X3678" s="10"/>
      <c r="Y3678" s="11"/>
    </row>
    <row r="3679" customFormat="false" ht="14.25" hidden="false" customHeight="true" outlineLevel="0" collapsed="false">
      <c r="D3679" s="11" t="str">
        <f aca="false">IFERROR(VLOOKUP(A3679,#REF!,2,0),"0")</f>
        <v>0</v>
      </c>
      <c r="G3679" s="26"/>
      <c r="H3679" s="21"/>
      <c r="I3679" s="17" t="str">
        <f aca="false">IFERROR(VLOOKUP(A3679,#REF!,2,0),"0")</f>
        <v>0</v>
      </c>
      <c r="J3679" s="17" t="str">
        <f aca="false">IFERROR(VLOOKUP(A3679,#REF!,2,0),"0")</f>
        <v>0</v>
      </c>
      <c r="K3679" s="18" t="str">
        <f aca="false">IFERROR(VLOOKUP(A3679,#REF!,5,0),"-")</f>
        <v>-</v>
      </c>
      <c r="L3679" s="17" t="str">
        <f aca="false">IFERROR(VLOOKUP(A3679,#REF!,4,0),"-")</f>
        <v>-</v>
      </c>
      <c r="M3679" s="19" t="str">
        <f aca="false">LEFT(H3679,5)</f>
        <v/>
      </c>
      <c r="N3679" s="19" t="str">
        <f aca="false">IF(M3679="актив",A3679,"QWE")</f>
        <v>QWE</v>
      </c>
      <c r="O3679" s="19" t="str">
        <f aca="false">IF(M3679="акция",A3679,"QWE")</f>
        <v>QWE</v>
      </c>
      <c r="P3679" s="19" t="str">
        <f aca="false">IF(M3679="ликви",A3679,"QWE")</f>
        <v>QWE</v>
      </c>
      <c r="Q3679" s="19" t="str">
        <f aca="false">IF(M3679="предп",A3679,"QWE")</f>
        <v>QWE</v>
      </c>
      <c r="R3679" s="19" t="str">
        <f aca="false">IF(M3679="новин",A3679,"QWE")</f>
        <v>QWE</v>
      </c>
      <c r="S3679" s="19" t="str">
        <f aca="false">IF(M3679="новин",B3679,"QWE")</f>
        <v>QWE</v>
      </c>
      <c r="T3679" s="19" t="str">
        <f aca="false">IF(M3679="актив",B3679,"QWE")</f>
        <v>QWE</v>
      </c>
      <c r="U3679" s="19" t="str">
        <f aca="false">IF(M3679="акция",B3679,"QWE")</f>
        <v>QWE</v>
      </c>
      <c r="V3679" s="19" t="str">
        <f aca="false">IF(M3679="ликви",B3679,"QWE")</f>
        <v>QWE</v>
      </c>
      <c r="W3679" s="19" t="str">
        <f aca="false">IF(M3679="предп",B3679,"QWE")</f>
        <v>QWE</v>
      </c>
      <c r="X3679" s="10"/>
      <c r="Y3679" s="11"/>
    </row>
    <row r="3680" customFormat="false" ht="14.25" hidden="false" customHeight="true" outlineLevel="0" collapsed="false">
      <c r="D3680" s="11" t="str">
        <f aca="false">IFERROR(VLOOKUP(A3680,#REF!,2,0),"0")</f>
        <v>0</v>
      </c>
      <c r="G3680" s="26"/>
      <c r="H3680" s="21"/>
      <c r="I3680" s="17" t="str">
        <f aca="false">IFERROR(VLOOKUP(A3680,#REF!,2,0),"0")</f>
        <v>0</v>
      </c>
      <c r="J3680" s="17" t="str">
        <f aca="false">IFERROR(VLOOKUP(A3680,#REF!,2,0),"0")</f>
        <v>0</v>
      </c>
      <c r="K3680" s="18" t="str">
        <f aca="false">IFERROR(VLOOKUP(A3680,#REF!,5,0),"-")</f>
        <v>-</v>
      </c>
      <c r="L3680" s="17" t="str">
        <f aca="false">IFERROR(VLOOKUP(A3680,#REF!,4,0),"-")</f>
        <v>-</v>
      </c>
      <c r="M3680" s="19" t="str">
        <f aca="false">LEFT(H3680,5)</f>
        <v/>
      </c>
      <c r="N3680" s="19" t="str">
        <f aca="false">IF(M3680="актив",A3680,"QWE")</f>
        <v>QWE</v>
      </c>
      <c r="O3680" s="19" t="str">
        <f aca="false">IF(M3680="акция",A3680,"QWE")</f>
        <v>QWE</v>
      </c>
      <c r="P3680" s="19" t="str">
        <f aca="false">IF(M3680="ликви",A3680,"QWE")</f>
        <v>QWE</v>
      </c>
      <c r="Q3680" s="19" t="str">
        <f aca="false">IF(M3680="предп",A3680,"QWE")</f>
        <v>QWE</v>
      </c>
      <c r="R3680" s="19" t="str">
        <f aca="false">IF(M3680="новин",A3680,"QWE")</f>
        <v>QWE</v>
      </c>
      <c r="S3680" s="19" t="str">
        <f aca="false">IF(M3680="новин",B3680,"QWE")</f>
        <v>QWE</v>
      </c>
      <c r="T3680" s="19" t="str">
        <f aca="false">IF(M3680="актив",B3680,"QWE")</f>
        <v>QWE</v>
      </c>
      <c r="U3680" s="19" t="str">
        <f aca="false">IF(M3680="акция",B3680,"QWE")</f>
        <v>QWE</v>
      </c>
      <c r="V3680" s="19" t="str">
        <f aca="false">IF(M3680="ликви",B3680,"QWE")</f>
        <v>QWE</v>
      </c>
      <c r="W3680" s="19" t="str">
        <f aca="false">IF(M3680="предп",B3680,"QWE")</f>
        <v>QWE</v>
      </c>
      <c r="X3680" s="10"/>
      <c r="Y3680" s="11"/>
    </row>
    <row r="3681" customFormat="false" ht="14.25" hidden="false" customHeight="true" outlineLevel="0" collapsed="false">
      <c r="D3681" s="11" t="str">
        <f aca="false">IFERROR(VLOOKUP(A3681,#REF!,2,0),"0")</f>
        <v>0</v>
      </c>
      <c r="G3681" s="26"/>
      <c r="H3681" s="21"/>
      <c r="I3681" s="17" t="str">
        <f aca="false">IFERROR(VLOOKUP(A3681,#REF!,2,0),"0")</f>
        <v>0</v>
      </c>
      <c r="J3681" s="17" t="str">
        <f aca="false">IFERROR(VLOOKUP(A3681,#REF!,2,0),"0")</f>
        <v>0</v>
      </c>
      <c r="K3681" s="18" t="str">
        <f aca="false">IFERROR(VLOOKUP(A3681,#REF!,5,0),"-")</f>
        <v>-</v>
      </c>
      <c r="L3681" s="17" t="str">
        <f aca="false">IFERROR(VLOOKUP(A3681,#REF!,4,0),"-")</f>
        <v>-</v>
      </c>
      <c r="M3681" s="19" t="str">
        <f aca="false">LEFT(H3681,5)</f>
        <v/>
      </c>
      <c r="N3681" s="19" t="str">
        <f aca="false">IF(M3681="актив",A3681,"QWE")</f>
        <v>QWE</v>
      </c>
      <c r="O3681" s="19" t="str">
        <f aca="false">IF(M3681="акция",A3681,"QWE")</f>
        <v>QWE</v>
      </c>
      <c r="P3681" s="19" t="str">
        <f aca="false">IF(M3681="ликви",A3681,"QWE")</f>
        <v>QWE</v>
      </c>
      <c r="Q3681" s="19" t="str">
        <f aca="false">IF(M3681="предп",A3681,"QWE")</f>
        <v>QWE</v>
      </c>
      <c r="R3681" s="19" t="str">
        <f aca="false">IF(M3681="новин",A3681,"QWE")</f>
        <v>QWE</v>
      </c>
      <c r="S3681" s="19" t="str">
        <f aca="false">IF(M3681="новин",B3681,"QWE")</f>
        <v>QWE</v>
      </c>
      <c r="T3681" s="19" t="str">
        <f aca="false">IF(M3681="актив",B3681,"QWE")</f>
        <v>QWE</v>
      </c>
      <c r="U3681" s="19" t="str">
        <f aca="false">IF(M3681="акция",B3681,"QWE")</f>
        <v>QWE</v>
      </c>
      <c r="V3681" s="19" t="str">
        <f aca="false">IF(M3681="ликви",B3681,"QWE")</f>
        <v>QWE</v>
      </c>
      <c r="W3681" s="19" t="str">
        <f aca="false">IF(M3681="предп",B3681,"QWE")</f>
        <v>QWE</v>
      </c>
      <c r="X3681" s="10"/>
      <c r="Y3681" s="11"/>
    </row>
    <row r="3682" customFormat="false" ht="14.25" hidden="false" customHeight="true" outlineLevel="0" collapsed="false">
      <c r="D3682" s="11" t="str">
        <f aca="false">IFERROR(VLOOKUP(A3682,#REF!,2,0),"0")</f>
        <v>0</v>
      </c>
      <c r="G3682" s="26"/>
      <c r="H3682" s="21"/>
      <c r="I3682" s="17" t="str">
        <f aca="false">IFERROR(VLOOKUP(A3682,#REF!,2,0),"0")</f>
        <v>0</v>
      </c>
      <c r="J3682" s="17" t="str">
        <f aca="false">IFERROR(VLOOKUP(A3682,#REF!,2,0),"0")</f>
        <v>0</v>
      </c>
      <c r="K3682" s="18" t="str">
        <f aca="false">IFERROR(VLOOKUP(A3682,#REF!,5,0),"-")</f>
        <v>-</v>
      </c>
      <c r="L3682" s="17" t="str">
        <f aca="false">IFERROR(VLOOKUP(A3682,#REF!,4,0),"-")</f>
        <v>-</v>
      </c>
      <c r="M3682" s="19" t="str">
        <f aca="false">LEFT(H3682,5)</f>
        <v/>
      </c>
      <c r="N3682" s="19" t="str">
        <f aca="false">IF(M3682="актив",A3682,"QWE")</f>
        <v>QWE</v>
      </c>
      <c r="O3682" s="19" t="str">
        <f aca="false">IF(M3682="акция",A3682,"QWE")</f>
        <v>QWE</v>
      </c>
      <c r="P3682" s="19" t="str">
        <f aca="false">IF(M3682="ликви",A3682,"QWE")</f>
        <v>QWE</v>
      </c>
      <c r="Q3682" s="19" t="str">
        <f aca="false">IF(M3682="предп",A3682,"QWE")</f>
        <v>QWE</v>
      </c>
      <c r="R3682" s="19" t="str">
        <f aca="false">IF(M3682="новин",A3682,"QWE")</f>
        <v>QWE</v>
      </c>
      <c r="S3682" s="19" t="str">
        <f aca="false">IF(M3682="новин",B3682,"QWE")</f>
        <v>QWE</v>
      </c>
      <c r="T3682" s="19" t="str">
        <f aca="false">IF(M3682="актив",B3682,"QWE")</f>
        <v>QWE</v>
      </c>
      <c r="U3682" s="19" t="str">
        <f aca="false">IF(M3682="акция",B3682,"QWE")</f>
        <v>QWE</v>
      </c>
      <c r="V3682" s="19" t="str">
        <f aca="false">IF(M3682="ликви",B3682,"QWE")</f>
        <v>QWE</v>
      </c>
      <c r="W3682" s="19" t="str">
        <f aca="false">IF(M3682="предп",B3682,"QWE")</f>
        <v>QWE</v>
      </c>
      <c r="X3682" s="10"/>
      <c r="Y3682" s="11"/>
    </row>
    <row r="3683" customFormat="false" ht="14.25" hidden="false" customHeight="true" outlineLevel="0" collapsed="false">
      <c r="D3683" s="11" t="str">
        <f aca="false">IFERROR(VLOOKUP(A3683,#REF!,2,0),"0")</f>
        <v>0</v>
      </c>
      <c r="G3683" s="26"/>
      <c r="H3683" s="21"/>
      <c r="I3683" s="17" t="str">
        <f aca="false">IFERROR(VLOOKUP(A3683,#REF!,2,0),"0")</f>
        <v>0</v>
      </c>
      <c r="J3683" s="17" t="str">
        <f aca="false">IFERROR(VLOOKUP(A3683,#REF!,2,0),"0")</f>
        <v>0</v>
      </c>
      <c r="K3683" s="18" t="str">
        <f aca="false">IFERROR(VLOOKUP(A3683,#REF!,5,0),"-")</f>
        <v>-</v>
      </c>
      <c r="L3683" s="17" t="str">
        <f aca="false">IFERROR(VLOOKUP(A3683,#REF!,4,0),"-")</f>
        <v>-</v>
      </c>
      <c r="M3683" s="19" t="str">
        <f aca="false">LEFT(H3683,5)</f>
        <v/>
      </c>
      <c r="N3683" s="19" t="str">
        <f aca="false">IF(M3683="актив",A3683,"QWE")</f>
        <v>QWE</v>
      </c>
      <c r="O3683" s="19" t="str">
        <f aca="false">IF(M3683="акция",A3683,"QWE")</f>
        <v>QWE</v>
      </c>
      <c r="P3683" s="19" t="str">
        <f aca="false">IF(M3683="ликви",A3683,"QWE")</f>
        <v>QWE</v>
      </c>
      <c r="Q3683" s="19" t="str">
        <f aca="false">IF(M3683="предп",A3683,"QWE")</f>
        <v>QWE</v>
      </c>
      <c r="R3683" s="19" t="str">
        <f aca="false">IF(M3683="новин",A3683,"QWE")</f>
        <v>QWE</v>
      </c>
      <c r="S3683" s="19" t="str">
        <f aca="false">IF(M3683="новин",B3683,"QWE")</f>
        <v>QWE</v>
      </c>
      <c r="T3683" s="19" t="str">
        <f aca="false">IF(M3683="актив",B3683,"QWE")</f>
        <v>QWE</v>
      </c>
      <c r="U3683" s="19" t="str">
        <f aca="false">IF(M3683="акция",B3683,"QWE")</f>
        <v>QWE</v>
      </c>
      <c r="V3683" s="19" t="str">
        <f aca="false">IF(M3683="ликви",B3683,"QWE")</f>
        <v>QWE</v>
      </c>
      <c r="W3683" s="19" t="str">
        <f aca="false">IF(M3683="предп",B3683,"QWE")</f>
        <v>QWE</v>
      </c>
      <c r="X3683" s="10"/>
      <c r="Y3683" s="11"/>
    </row>
    <row r="3684" customFormat="false" ht="14.25" hidden="false" customHeight="true" outlineLevel="0" collapsed="false">
      <c r="D3684" s="11" t="str">
        <f aca="false">IFERROR(VLOOKUP(A3684,#REF!,2,0),"0")</f>
        <v>0</v>
      </c>
      <c r="G3684" s="26"/>
      <c r="H3684" s="21"/>
      <c r="I3684" s="17" t="str">
        <f aca="false">IFERROR(VLOOKUP(A3684,#REF!,2,0),"0")</f>
        <v>0</v>
      </c>
      <c r="J3684" s="17" t="str">
        <f aca="false">IFERROR(VLOOKUP(A3684,#REF!,2,0),"0")</f>
        <v>0</v>
      </c>
      <c r="K3684" s="18" t="str">
        <f aca="false">IFERROR(VLOOKUP(A3684,#REF!,5,0),"-")</f>
        <v>-</v>
      </c>
      <c r="L3684" s="17" t="str">
        <f aca="false">IFERROR(VLOOKUP(A3684,#REF!,4,0),"-")</f>
        <v>-</v>
      </c>
      <c r="M3684" s="19" t="str">
        <f aca="false">LEFT(H3684,5)</f>
        <v/>
      </c>
      <c r="N3684" s="19" t="str">
        <f aca="false">IF(M3684="актив",A3684,"QWE")</f>
        <v>QWE</v>
      </c>
      <c r="O3684" s="19" t="str">
        <f aca="false">IF(M3684="акция",A3684,"QWE")</f>
        <v>QWE</v>
      </c>
      <c r="P3684" s="19" t="str">
        <f aca="false">IF(M3684="ликви",A3684,"QWE")</f>
        <v>QWE</v>
      </c>
      <c r="Q3684" s="19" t="str">
        <f aca="false">IF(M3684="предп",A3684,"QWE")</f>
        <v>QWE</v>
      </c>
      <c r="R3684" s="19" t="str">
        <f aca="false">IF(M3684="новин",A3684,"QWE")</f>
        <v>QWE</v>
      </c>
      <c r="S3684" s="19" t="str">
        <f aca="false">IF(M3684="новин",B3684,"QWE")</f>
        <v>QWE</v>
      </c>
      <c r="T3684" s="19" t="str">
        <f aca="false">IF(M3684="актив",B3684,"QWE")</f>
        <v>QWE</v>
      </c>
      <c r="U3684" s="19" t="str">
        <f aca="false">IF(M3684="акция",B3684,"QWE")</f>
        <v>QWE</v>
      </c>
      <c r="V3684" s="19" t="str">
        <f aca="false">IF(M3684="ликви",B3684,"QWE")</f>
        <v>QWE</v>
      </c>
      <c r="W3684" s="19" t="str">
        <f aca="false">IF(M3684="предп",B3684,"QWE")</f>
        <v>QWE</v>
      </c>
      <c r="X3684" s="10"/>
      <c r="Y3684" s="11"/>
    </row>
    <row r="3685" customFormat="false" ht="14.25" hidden="false" customHeight="true" outlineLevel="0" collapsed="false">
      <c r="D3685" s="11" t="str">
        <f aca="false">IFERROR(VLOOKUP(A3685,#REF!,2,0),"0")</f>
        <v>0</v>
      </c>
      <c r="G3685" s="26"/>
      <c r="H3685" s="21"/>
      <c r="I3685" s="17" t="str">
        <f aca="false">IFERROR(VLOOKUP(A3685,#REF!,2,0),"0")</f>
        <v>0</v>
      </c>
      <c r="J3685" s="17" t="str">
        <f aca="false">IFERROR(VLOOKUP(A3685,#REF!,2,0),"0")</f>
        <v>0</v>
      </c>
      <c r="K3685" s="18" t="str">
        <f aca="false">IFERROR(VLOOKUP(A3685,#REF!,5,0),"-")</f>
        <v>-</v>
      </c>
      <c r="L3685" s="17" t="str">
        <f aca="false">IFERROR(VLOOKUP(A3685,#REF!,4,0),"-")</f>
        <v>-</v>
      </c>
      <c r="M3685" s="19" t="str">
        <f aca="false">LEFT(H3685,5)</f>
        <v/>
      </c>
      <c r="N3685" s="19" t="str">
        <f aca="false">IF(M3685="актив",A3685,"QWE")</f>
        <v>QWE</v>
      </c>
      <c r="O3685" s="19" t="str">
        <f aca="false">IF(M3685="акция",A3685,"QWE")</f>
        <v>QWE</v>
      </c>
      <c r="P3685" s="19" t="str">
        <f aca="false">IF(M3685="ликви",A3685,"QWE")</f>
        <v>QWE</v>
      </c>
      <c r="Q3685" s="19" t="str">
        <f aca="false">IF(M3685="предп",A3685,"QWE")</f>
        <v>QWE</v>
      </c>
      <c r="R3685" s="19" t="str">
        <f aca="false">IF(M3685="новин",A3685,"QWE")</f>
        <v>QWE</v>
      </c>
      <c r="S3685" s="19" t="str">
        <f aca="false">IF(M3685="новин",B3685,"QWE")</f>
        <v>QWE</v>
      </c>
      <c r="T3685" s="19" t="str">
        <f aca="false">IF(M3685="актив",B3685,"QWE")</f>
        <v>QWE</v>
      </c>
      <c r="U3685" s="19" t="str">
        <f aca="false">IF(M3685="акция",B3685,"QWE")</f>
        <v>QWE</v>
      </c>
      <c r="V3685" s="19" t="str">
        <f aca="false">IF(M3685="ликви",B3685,"QWE")</f>
        <v>QWE</v>
      </c>
      <c r="W3685" s="19" t="str">
        <f aca="false">IF(M3685="предп",B3685,"QWE")</f>
        <v>QWE</v>
      </c>
      <c r="X3685" s="10"/>
      <c r="Y3685" s="11"/>
    </row>
    <row r="3686" customFormat="false" ht="14.25" hidden="false" customHeight="true" outlineLevel="0" collapsed="false">
      <c r="D3686" s="11" t="str">
        <f aca="false">IFERROR(VLOOKUP(A3686,#REF!,2,0),"0")</f>
        <v>0</v>
      </c>
      <c r="G3686" s="26"/>
      <c r="H3686" s="21"/>
      <c r="I3686" s="17" t="str">
        <f aca="false">IFERROR(VLOOKUP(A3686,#REF!,2,0),"0")</f>
        <v>0</v>
      </c>
      <c r="J3686" s="17" t="str">
        <f aca="false">IFERROR(VLOOKUP(A3686,#REF!,2,0),"0")</f>
        <v>0</v>
      </c>
      <c r="K3686" s="18" t="str">
        <f aca="false">IFERROR(VLOOKUP(A3686,#REF!,5,0),"-")</f>
        <v>-</v>
      </c>
      <c r="L3686" s="17" t="str">
        <f aca="false">IFERROR(VLOOKUP(A3686,#REF!,4,0),"-")</f>
        <v>-</v>
      </c>
      <c r="M3686" s="19" t="str">
        <f aca="false">LEFT(H3686,5)</f>
        <v/>
      </c>
      <c r="N3686" s="19" t="str">
        <f aca="false">IF(M3686="актив",A3686,"QWE")</f>
        <v>QWE</v>
      </c>
      <c r="O3686" s="19" t="str">
        <f aca="false">IF(M3686="акция",A3686,"QWE")</f>
        <v>QWE</v>
      </c>
      <c r="P3686" s="19" t="str">
        <f aca="false">IF(M3686="ликви",A3686,"QWE")</f>
        <v>QWE</v>
      </c>
      <c r="Q3686" s="19" t="str">
        <f aca="false">IF(M3686="предп",A3686,"QWE")</f>
        <v>QWE</v>
      </c>
      <c r="R3686" s="19" t="str">
        <f aca="false">IF(M3686="новин",A3686,"QWE")</f>
        <v>QWE</v>
      </c>
      <c r="S3686" s="19" t="str">
        <f aca="false">IF(M3686="новин",B3686,"QWE")</f>
        <v>QWE</v>
      </c>
      <c r="T3686" s="19" t="str">
        <f aca="false">IF(M3686="актив",B3686,"QWE")</f>
        <v>QWE</v>
      </c>
      <c r="U3686" s="19" t="str">
        <f aca="false">IF(M3686="акция",B3686,"QWE")</f>
        <v>QWE</v>
      </c>
      <c r="V3686" s="19" t="str">
        <f aca="false">IF(M3686="ликви",B3686,"QWE")</f>
        <v>QWE</v>
      </c>
      <c r="W3686" s="19" t="str">
        <f aca="false">IF(M3686="предп",B3686,"QWE")</f>
        <v>QWE</v>
      </c>
      <c r="X3686" s="10"/>
      <c r="Y3686" s="11"/>
    </row>
    <row r="3687" customFormat="false" ht="14.25" hidden="false" customHeight="true" outlineLevel="0" collapsed="false">
      <c r="D3687" s="11" t="str">
        <f aca="false">IFERROR(VLOOKUP(A3687,#REF!,2,0),"0")</f>
        <v>0</v>
      </c>
      <c r="G3687" s="26"/>
      <c r="H3687" s="21"/>
      <c r="I3687" s="17" t="str">
        <f aca="false">IFERROR(VLOOKUP(A3687,#REF!,2,0),"0")</f>
        <v>0</v>
      </c>
      <c r="J3687" s="17" t="str">
        <f aca="false">IFERROR(VLOOKUP(A3687,#REF!,2,0),"0")</f>
        <v>0</v>
      </c>
      <c r="K3687" s="18" t="str">
        <f aca="false">IFERROR(VLOOKUP(A3687,#REF!,5,0),"-")</f>
        <v>-</v>
      </c>
      <c r="L3687" s="17" t="str">
        <f aca="false">IFERROR(VLOOKUP(A3687,#REF!,4,0),"-")</f>
        <v>-</v>
      </c>
      <c r="M3687" s="19" t="str">
        <f aca="false">LEFT(H3687,5)</f>
        <v/>
      </c>
      <c r="N3687" s="19" t="str">
        <f aca="false">IF(M3687="актив",A3687,"QWE")</f>
        <v>QWE</v>
      </c>
      <c r="O3687" s="19" t="str">
        <f aca="false">IF(M3687="акция",A3687,"QWE")</f>
        <v>QWE</v>
      </c>
      <c r="P3687" s="19" t="str">
        <f aca="false">IF(M3687="ликви",A3687,"QWE")</f>
        <v>QWE</v>
      </c>
      <c r="Q3687" s="19" t="str">
        <f aca="false">IF(M3687="предп",A3687,"QWE")</f>
        <v>QWE</v>
      </c>
      <c r="R3687" s="19" t="str">
        <f aca="false">IF(M3687="новин",A3687,"QWE")</f>
        <v>QWE</v>
      </c>
      <c r="S3687" s="19" t="str">
        <f aca="false">IF(M3687="новин",B3687,"QWE")</f>
        <v>QWE</v>
      </c>
      <c r="T3687" s="19" t="str">
        <f aca="false">IF(M3687="актив",B3687,"QWE")</f>
        <v>QWE</v>
      </c>
      <c r="U3687" s="19" t="str">
        <f aca="false">IF(M3687="акция",B3687,"QWE")</f>
        <v>QWE</v>
      </c>
      <c r="V3687" s="19" t="str">
        <f aca="false">IF(M3687="ликви",B3687,"QWE")</f>
        <v>QWE</v>
      </c>
      <c r="W3687" s="19" t="str">
        <f aca="false">IF(M3687="предп",B3687,"QWE")</f>
        <v>QWE</v>
      </c>
      <c r="X3687" s="10"/>
      <c r="Y3687" s="11"/>
    </row>
    <row r="3688" customFormat="false" ht="14.25" hidden="false" customHeight="true" outlineLevel="0" collapsed="false">
      <c r="D3688" s="11" t="str">
        <f aca="false">IFERROR(VLOOKUP(A3688,#REF!,2,0),"0")</f>
        <v>0</v>
      </c>
      <c r="G3688" s="26"/>
      <c r="H3688" s="21"/>
      <c r="I3688" s="17" t="str">
        <f aca="false">IFERROR(VLOOKUP(A3688,#REF!,2,0),"0")</f>
        <v>0</v>
      </c>
      <c r="J3688" s="17" t="str">
        <f aca="false">IFERROR(VLOOKUP(A3688,#REF!,2,0),"0")</f>
        <v>0</v>
      </c>
      <c r="K3688" s="18" t="str">
        <f aca="false">IFERROR(VLOOKUP(A3688,#REF!,5,0),"-")</f>
        <v>-</v>
      </c>
      <c r="L3688" s="17" t="str">
        <f aca="false">IFERROR(VLOOKUP(A3688,#REF!,4,0),"-")</f>
        <v>-</v>
      </c>
      <c r="M3688" s="19" t="str">
        <f aca="false">LEFT(H3688,5)</f>
        <v/>
      </c>
      <c r="N3688" s="19" t="str">
        <f aca="false">IF(M3688="актив",A3688,"QWE")</f>
        <v>QWE</v>
      </c>
      <c r="O3688" s="19" t="str">
        <f aca="false">IF(M3688="акция",A3688,"QWE")</f>
        <v>QWE</v>
      </c>
      <c r="P3688" s="19" t="str">
        <f aca="false">IF(M3688="ликви",A3688,"QWE")</f>
        <v>QWE</v>
      </c>
      <c r="Q3688" s="19" t="str">
        <f aca="false">IF(M3688="предп",A3688,"QWE")</f>
        <v>QWE</v>
      </c>
      <c r="R3688" s="19" t="str">
        <f aca="false">IF(M3688="новин",A3688,"QWE")</f>
        <v>QWE</v>
      </c>
      <c r="S3688" s="19" t="str">
        <f aca="false">IF(M3688="новин",B3688,"QWE")</f>
        <v>QWE</v>
      </c>
      <c r="T3688" s="19" t="str">
        <f aca="false">IF(M3688="актив",B3688,"QWE")</f>
        <v>QWE</v>
      </c>
      <c r="U3688" s="19" t="str">
        <f aca="false">IF(M3688="акция",B3688,"QWE")</f>
        <v>QWE</v>
      </c>
      <c r="V3688" s="19" t="str">
        <f aca="false">IF(M3688="ликви",B3688,"QWE")</f>
        <v>QWE</v>
      </c>
      <c r="W3688" s="19" t="str">
        <f aca="false">IF(M3688="предп",B3688,"QWE")</f>
        <v>QWE</v>
      </c>
      <c r="X3688" s="10"/>
      <c r="Y3688" s="11"/>
    </row>
    <row r="3689" customFormat="false" ht="14.25" hidden="false" customHeight="true" outlineLevel="0" collapsed="false">
      <c r="D3689" s="11" t="str">
        <f aca="false">IFERROR(VLOOKUP(A3689,#REF!,2,0),"0")</f>
        <v>0</v>
      </c>
      <c r="G3689" s="26"/>
      <c r="H3689" s="21"/>
      <c r="I3689" s="17" t="str">
        <f aca="false">IFERROR(VLOOKUP(A3689,#REF!,2,0),"0")</f>
        <v>0</v>
      </c>
      <c r="J3689" s="17" t="str">
        <f aca="false">IFERROR(VLOOKUP(A3689,#REF!,2,0),"0")</f>
        <v>0</v>
      </c>
      <c r="K3689" s="18" t="str">
        <f aca="false">IFERROR(VLOOKUP(A3689,#REF!,5,0),"-")</f>
        <v>-</v>
      </c>
      <c r="L3689" s="17" t="str">
        <f aca="false">IFERROR(VLOOKUP(A3689,#REF!,4,0),"-")</f>
        <v>-</v>
      </c>
      <c r="M3689" s="19" t="str">
        <f aca="false">LEFT(H3689,5)</f>
        <v/>
      </c>
      <c r="N3689" s="19" t="str">
        <f aca="false">IF(M3689="актив",A3689,"QWE")</f>
        <v>QWE</v>
      </c>
      <c r="O3689" s="19" t="str">
        <f aca="false">IF(M3689="акция",A3689,"QWE")</f>
        <v>QWE</v>
      </c>
      <c r="P3689" s="19" t="str">
        <f aca="false">IF(M3689="ликви",A3689,"QWE")</f>
        <v>QWE</v>
      </c>
      <c r="Q3689" s="19" t="str">
        <f aca="false">IF(M3689="предп",A3689,"QWE")</f>
        <v>QWE</v>
      </c>
      <c r="R3689" s="19" t="str">
        <f aca="false">IF(M3689="новин",A3689,"QWE")</f>
        <v>QWE</v>
      </c>
      <c r="S3689" s="19" t="str">
        <f aca="false">IF(M3689="новин",B3689,"QWE")</f>
        <v>QWE</v>
      </c>
      <c r="T3689" s="19" t="str">
        <f aca="false">IF(M3689="актив",B3689,"QWE")</f>
        <v>QWE</v>
      </c>
      <c r="U3689" s="19" t="str">
        <f aca="false">IF(M3689="акция",B3689,"QWE")</f>
        <v>QWE</v>
      </c>
      <c r="V3689" s="19" t="str">
        <f aca="false">IF(M3689="ликви",B3689,"QWE")</f>
        <v>QWE</v>
      </c>
      <c r="W3689" s="19" t="str">
        <f aca="false">IF(M3689="предп",B3689,"QWE")</f>
        <v>QWE</v>
      </c>
      <c r="X3689" s="10"/>
      <c r="Y3689" s="11"/>
    </row>
    <row r="3690" customFormat="false" ht="14.25" hidden="false" customHeight="true" outlineLevel="0" collapsed="false">
      <c r="D3690" s="11" t="str">
        <f aca="false">IFERROR(VLOOKUP(A3690,#REF!,2,0),"0")</f>
        <v>0</v>
      </c>
      <c r="G3690" s="26"/>
      <c r="H3690" s="21"/>
      <c r="I3690" s="17" t="str">
        <f aca="false">IFERROR(VLOOKUP(A3690,#REF!,2,0),"0")</f>
        <v>0</v>
      </c>
      <c r="J3690" s="17" t="str">
        <f aca="false">IFERROR(VLOOKUP(A3690,#REF!,2,0),"0")</f>
        <v>0</v>
      </c>
      <c r="K3690" s="18" t="str">
        <f aca="false">IFERROR(VLOOKUP(A3690,#REF!,5,0),"-")</f>
        <v>-</v>
      </c>
      <c r="L3690" s="17" t="str">
        <f aca="false">IFERROR(VLOOKUP(A3690,#REF!,4,0),"-")</f>
        <v>-</v>
      </c>
      <c r="M3690" s="19" t="str">
        <f aca="false">LEFT(H3690,5)</f>
        <v/>
      </c>
      <c r="N3690" s="19" t="str">
        <f aca="false">IF(M3690="актив",A3690,"QWE")</f>
        <v>QWE</v>
      </c>
      <c r="O3690" s="19" t="str">
        <f aca="false">IF(M3690="акция",A3690,"QWE")</f>
        <v>QWE</v>
      </c>
      <c r="P3690" s="19" t="str">
        <f aca="false">IF(M3690="ликви",A3690,"QWE")</f>
        <v>QWE</v>
      </c>
      <c r="Q3690" s="19" t="str">
        <f aca="false">IF(M3690="предп",A3690,"QWE")</f>
        <v>QWE</v>
      </c>
      <c r="R3690" s="19" t="str">
        <f aca="false">IF(M3690="новин",A3690,"QWE")</f>
        <v>QWE</v>
      </c>
      <c r="S3690" s="19" t="str">
        <f aca="false">IF(M3690="новин",B3690,"QWE")</f>
        <v>QWE</v>
      </c>
      <c r="T3690" s="19" t="str">
        <f aca="false">IF(M3690="актив",B3690,"QWE")</f>
        <v>QWE</v>
      </c>
      <c r="U3690" s="19" t="str">
        <f aca="false">IF(M3690="акция",B3690,"QWE")</f>
        <v>QWE</v>
      </c>
      <c r="V3690" s="19" t="str">
        <f aca="false">IF(M3690="ликви",B3690,"QWE")</f>
        <v>QWE</v>
      </c>
      <c r="W3690" s="19" t="str">
        <f aca="false">IF(M3690="предп",B3690,"QWE")</f>
        <v>QWE</v>
      </c>
      <c r="X3690" s="10"/>
      <c r="Y3690" s="11"/>
    </row>
    <row r="3691" customFormat="false" ht="14.25" hidden="false" customHeight="true" outlineLevel="0" collapsed="false">
      <c r="D3691" s="11" t="str">
        <f aca="false">IFERROR(VLOOKUP(A3691,#REF!,2,0),"0")</f>
        <v>0</v>
      </c>
      <c r="G3691" s="26"/>
      <c r="H3691" s="21"/>
      <c r="I3691" s="17" t="str">
        <f aca="false">IFERROR(VLOOKUP(A3691,#REF!,2,0),"0")</f>
        <v>0</v>
      </c>
      <c r="J3691" s="17" t="str">
        <f aca="false">IFERROR(VLOOKUP(A3691,#REF!,2,0),"0")</f>
        <v>0</v>
      </c>
      <c r="K3691" s="18" t="str">
        <f aca="false">IFERROR(VLOOKUP(A3691,#REF!,5,0),"-")</f>
        <v>-</v>
      </c>
      <c r="L3691" s="17" t="str">
        <f aca="false">IFERROR(VLOOKUP(A3691,#REF!,4,0),"-")</f>
        <v>-</v>
      </c>
      <c r="M3691" s="19" t="str">
        <f aca="false">LEFT(H3691,5)</f>
        <v/>
      </c>
      <c r="N3691" s="19" t="str">
        <f aca="false">IF(M3691="актив",A3691,"QWE")</f>
        <v>QWE</v>
      </c>
      <c r="O3691" s="19" t="str">
        <f aca="false">IF(M3691="акция",A3691,"QWE")</f>
        <v>QWE</v>
      </c>
      <c r="P3691" s="19" t="str">
        <f aca="false">IF(M3691="ликви",A3691,"QWE")</f>
        <v>QWE</v>
      </c>
      <c r="Q3691" s="19" t="str">
        <f aca="false">IF(M3691="предп",A3691,"QWE")</f>
        <v>QWE</v>
      </c>
      <c r="R3691" s="19" t="str">
        <f aca="false">IF(M3691="новин",A3691,"QWE")</f>
        <v>QWE</v>
      </c>
      <c r="S3691" s="19" t="str">
        <f aca="false">IF(M3691="новин",B3691,"QWE")</f>
        <v>QWE</v>
      </c>
      <c r="T3691" s="19" t="str">
        <f aca="false">IF(M3691="актив",B3691,"QWE")</f>
        <v>QWE</v>
      </c>
      <c r="U3691" s="19" t="str">
        <f aca="false">IF(M3691="акция",B3691,"QWE")</f>
        <v>QWE</v>
      </c>
      <c r="V3691" s="19" t="str">
        <f aca="false">IF(M3691="ликви",B3691,"QWE")</f>
        <v>QWE</v>
      </c>
      <c r="W3691" s="19" t="str">
        <f aca="false">IF(M3691="предп",B3691,"QWE")</f>
        <v>QWE</v>
      </c>
      <c r="X3691" s="10"/>
      <c r="Y3691" s="11"/>
    </row>
    <row r="3692" customFormat="false" ht="14.25" hidden="false" customHeight="true" outlineLevel="0" collapsed="false">
      <c r="D3692" s="11" t="str">
        <f aca="false">IFERROR(VLOOKUP(A3692,#REF!,2,0),"0")</f>
        <v>0</v>
      </c>
      <c r="G3692" s="26"/>
      <c r="H3692" s="21"/>
      <c r="I3692" s="17" t="str">
        <f aca="false">IFERROR(VLOOKUP(A3692,#REF!,2,0),"0")</f>
        <v>0</v>
      </c>
      <c r="J3692" s="17" t="str">
        <f aca="false">IFERROR(VLOOKUP(A3692,#REF!,2,0),"0")</f>
        <v>0</v>
      </c>
      <c r="K3692" s="18" t="str">
        <f aca="false">IFERROR(VLOOKUP(A3692,#REF!,5,0),"-")</f>
        <v>-</v>
      </c>
      <c r="L3692" s="17" t="str">
        <f aca="false">IFERROR(VLOOKUP(A3692,#REF!,4,0),"-")</f>
        <v>-</v>
      </c>
      <c r="M3692" s="19" t="str">
        <f aca="false">LEFT(H3692,5)</f>
        <v/>
      </c>
      <c r="N3692" s="19" t="str">
        <f aca="false">IF(M3692="актив",A3692,"QWE")</f>
        <v>QWE</v>
      </c>
      <c r="O3692" s="19" t="str">
        <f aca="false">IF(M3692="акция",A3692,"QWE")</f>
        <v>QWE</v>
      </c>
      <c r="P3692" s="19" t="str">
        <f aca="false">IF(M3692="ликви",A3692,"QWE")</f>
        <v>QWE</v>
      </c>
      <c r="Q3692" s="19" t="str">
        <f aca="false">IF(M3692="предп",A3692,"QWE")</f>
        <v>QWE</v>
      </c>
      <c r="R3692" s="19" t="str">
        <f aca="false">IF(M3692="новин",A3692,"QWE")</f>
        <v>QWE</v>
      </c>
      <c r="S3692" s="19" t="str">
        <f aca="false">IF(M3692="новин",B3692,"QWE")</f>
        <v>QWE</v>
      </c>
      <c r="T3692" s="19" t="str">
        <f aca="false">IF(M3692="актив",B3692,"QWE")</f>
        <v>QWE</v>
      </c>
      <c r="U3692" s="19" t="str">
        <f aca="false">IF(M3692="акция",B3692,"QWE")</f>
        <v>QWE</v>
      </c>
      <c r="V3692" s="19" t="str">
        <f aca="false">IF(M3692="ликви",B3692,"QWE")</f>
        <v>QWE</v>
      </c>
      <c r="W3692" s="19" t="str">
        <f aca="false">IF(M3692="предп",B3692,"QWE")</f>
        <v>QWE</v>
      </c>
      <c r="X3692" s="10"/>
      <c r="Y3692" s="11"/>
    </row>
    <row r="3693" customFormat="false" ht="14.25" hidden="false" customHeight="true" outlineLevel="0" collapsed="false">
      <c r="D3693" s="11" t="str">
        <f aca="false">IFERROR(VLOOKUP(A3693,#REF!,2,0),"0")</f>
        <v>0</v>
      </c>
      <c r="G3693" s="26"/>
      <c r="H3693" s="21"/>
      <c r="I3693" s="17" t="str">
        <f aca="false">IFERROR(VLOOKUP(A3693,#REF!,2,0),"0")</f>
        <v>0</v>
      </c>
      <c r="J3693" s="17" t="str">
        <f aca="false">IFERROR(VLOOKUP(A3693,#REF!,2,0),"0")</f>
        <v>0</v>
      </c>
      <c r="K3693" s="18" t="str">
        <f aca="false">IFERROR(VLOOKUP(A3693,#REF!,5,0),"-")</f>
        <v>-</v>
      </c>
      <c r="L3693" s="17" t="str">
        <f aca="false">IFERROR(VLOOKUP(A3693,#REF!,4,0),"-")</f>
        <v>-</v>
      </c>
      <c r="M3693" s="19" t="str">
        <f aca="false">LEFT(H3693,5)</f>
        <v/>
      </c>
      <c r="N3693" s="19" t="str">
        <f aca="false">IF(M3693="актив",A3693,"QWE")</f>
        <v>QWE</v>
      </c>
      <c r="O3693" s="19" t="str">
        <f aca="false">IF(M3693="акция",A3693,"QWE")</f>
        <v>QWE</v>
      </c>
      <c r="P3693" s="19" t="str">
        <f aca="false">IF(M3693="ликви",A3693,"QWE")</f>
        <v>QWE</v>
      </c>
      <c r="Q3693" s="19" t="str">
        <f aca="false">IF(M3693="предп",A3693,"QWE")</f>
        <v>QWE</v>
      </c>
      <c r="R3693" s="19" t="str">
        <f aca="false">IF(M3693="новин",A3693,"QWE")</f>
        <v>QWE</v>
      </c>
      <c r="S3693" s="19" t="str">
        <f aca="false">IF(M3693="новин",B3693,"QWE")</f>
        <v>QWE</v>
      </c>
      <c r="T3693" s="19" t="str">
        <f aca="false">IF(M3693="актив",B3693,"QWE")</f>
        <v>QWE</v>
      </c>
      <c r="U3693" s="19" t="str">
        <f aca="false">IF(M3693="акция",B3693,"QWE")</f>
        <v>QWE</v>
      </c>
      <c r="V3693" s="19" t="str">
        <f aca="false">IF(M3693="ликви",B3693,"QWE")</f>
        <v>QWE</v>
      </c>
      <c r="W3693" s="19" t="str">
        <f aca="false">IF(M3693="предп",B3693,"QWE")</f>
        <v>QWE</v>
      </c>
      <c r="X3693" s="10"/>
      <c r="Y3693" s="11"/>
    </row>
    <row r="3694" customFormat="false" ht="14.25" hidden="false" customHeight="true" outlineLevel="0" collapsed="false">
      <c r="D3694" s="11" t="str">
        <f aca="false">IFERROR(VLOOKUP(A3694,#REF!,2,0),"0")</f>
        <v>0</v>
      </c>
      <c r="G3694" s="26"/>
      <c r="H3694" s="21"/>
      <c r="I3694" s="17" t="str">
        <f aca="false">IFERROR(VLOOKUP(A3694,#REF!,2,0),"0")</f>
        <v>0</v>
      </c>
      <c r="J3694" s="17" t="str">
        <f aca="false">IFERROR(VLOOKUP(A3694,#REF!,2,0),"0")</f>
        <v>0</v>
      </c>
      <c r="K3694" s="18" t="str">
        <f aca="false">IFERROR(VLOOKUP(A3694,#REF!,5,0),"-")</f>
        <v>-</v>
      </c>
      <c r="L3694" s="17" t="str">
        <f aca="false">IFERROR(VLOOKUP(A3694,#REF!,4,0),"-")</f>
        <v>-</v>
      </c>
      <c r="M3694" s="19" t="str">
        <f aca="false">LEFT(H3694,5)</f>
        <v/>
      </c>
      <c r="N3694" s="19" t="str">
        <f aca="false">IF(M3694="актив",A3694,"QWE")</f>
        <v>QWE</v>
      </c>
      <c r="O3694" s="19" t="str">
        <f aca="false">IF(M3694="акция",A3694,"QWE")</f>
        <v>QWE</v>
      </c>
      <c r="P3694" s="19" t="str">
        <f aca="false">IF(M3694="ликви",A3694,"QWE")</f>
        <v>QWE</v>
      </c>
      <c r="Q3694" s="19" t="str">
        <f aca="false">IF(M3694="предп",A3694,"QWE")</f>
        <v>QWE</v>
      </c>
      <c r="R3694" s="19" t="str">
        <f aca="false">IF(M3694="новин",A3694,"QWE")</f>
        <v>QWE</v>
      </c>
      <c r="S3694" s="19" t="str">
        <f aca="false">IF(M3694="новин",B3694,"QWE")</f>
        <v>QWE</v>
      </c>
      <c r="T3694" s="19" t="str">
        <f aca="false">IF(M3694="актив",B3694,"QWE")</f>
        <v>QWE</v>
      </c>
      <c r="U3694" s="19" t="str">
        <f aca="false">IF(M3694="акция",B3694,"QWE")</f>
        <v>QWE</v>
      </c>
      <c r="V3694" s="19" t="str">
        <f aca="false">IF(M3694="ликви",B3694,"QWE")</f>
        <v>QWE</v>
      </c>
      <c r="W3694" s="19" t="str">
        <f aca="false">IF(M3694="предп",B3694,"QWE")</f>
        <v>QWE</v>
      </c>
      <c r="X3694" s="10"/>
      <c r="Y3694" s="11"/>
    </row>
    <row r="3695" customFormat="false" ht="14.25" hidden="false" customHeight="true" outlineLevel="0" collapsed="false">
      <c r="D3695" s="11" t="str">
        <f aca="false">IFERROR(VLOOKUP(A3695,#REF!,2,0),"0")</f>
        <v>0</v>
      </c>
      <c r="G3695" s="26"/>
      <c r="H3695" s="21"/>
      <c r="I3695" s="17" t="str">
        <f aca="false">IFERROR(VLOOKUP(A3695,#REF!,2,0),"0")</f>
        <v>0</v>
      </c>
      <c r="J3695" s="17" t="str">
        <f aca="false">IFERROR(VLOOKUP(A3695,#REF!,2,0),"0")</f>
        <v>0</v>
      </c>
      <c r="K3695" s="18" t="str">
        <f aca="false">IFERROR(VLOOKUP(A3695,#REF!,5,0),"-")</f>
        <v>-</v>
      </c>
      <c r="L3695" s="17" t="str">
        <f aca="false">IFERROR(VLOOKUP(A3695,#REF!,4,0),"-")</f>
        <v>-</v>
      </c>
      <c r="M3695" s="19" t="str">
        <f aca="false">LEFT(H3695,5)</f>
        <v/>
      </c>
      <c r="N3695" s="19" t="str">
        <f aca="false">IF(M3695="актив",A3695,"QWE")</f>
        <v>QWE</v>
      </c>
      <c r="O3695" s="19" t="str">
        <f aca="false">IF(M3695="акция",A3695,"QWE")</f>
        <v>QWE</v>
      </c>
      <c r="P3695" s="19" t="str">
        <f aca="false">IF(M3695="ликви",A3695,"QWE")</f>
        <v>QWE</v>
      </c>
      <c r="Q3695" s="19" t="str">
        <f aca="false">IF(M3695="предп",A3695,"QWE")</f>
        <v>QWE</v>
      </c>
      <c r="R3695" s="19" t="str">
        <f aca="false">IF(M3695="новин",A3695,"QWE")</f>
        <v>QWE</v>
      </c>
      <c r="S3695" s="19" t="str">
        <f aca="false">IF(M3695="новин",B3695,"QWE")</f>
        <v>QWE</v>
      </c>
      <c r="T3695" s="19" t="str">
        <f aca="false">IF(M3695="актив",B3695,"QWE")</f>
        <v>QWE</v>
      </c>
      <c r="U3695" s="19" t="str">
        <f aca="false">IF(M3695="акция",B3695,"QWE")</f>
        <v>QWE</v>
      </c>
      <c r="V3695" s="19" t="str">
        <f aca="false">IF(M3695="ликви",B3695,"QWE")</f>
        <v>QWE</v>
      </c>
      <c r="W3695" s="19" t="str">
        <f aca="false">IF(M3695="предп",B3695,"QWE")</f>
        <v>QWE</v>
      </c>
      <c r="X3695" s="10"/>
      <c r="Y3695" s="11"/>
    </row>
    <row r="3696" customFormat="false" ht="14.25" hidden="false" customHeight="true" outlineLevel="0" collapsed="false">
      <c r="D3696" s="11" t="str">
        <f aca="false">IFERROR(VLOOKUP(A3696,#REF!,2,0),"0")</f>
        <v>0</v>
      </c>
      <c r="G3696" s="26"/>
      <c r="H3696" s="21"/>
      <c r="I3696" s="17" t="str">
        <f aca="false">IFERROR(VLOOKUP(A3696,#REF!,2,0),"0")</f>
        <v>0</v>
      </c>
      <c r="J3696" s="17" t="str">
        <f aca="false">IFERROR(VLOOKUP(A3696,#REF!,2,0),"0")</f>
        <v>0</v>
      </c>
      <c r="K3696" s="18" t="str">
        <f aca="false">IFERROR(VLOOKUP(A3696,#REF!,5,0),"-")</f>
        <v>-</v>
      </c>
      <c r="L3696" s="17" t="str">
        <f aca="false">IFERROR(VLOOKUP(A3696,#REF!,4,0),"-")</f>
        <v>-</v>
      </c>
      <c r="M3696" s="19" t="str">
        <f aca="false">LEFT(H3696,5)</f>
        <v/>
      </c>
      <c r="N3696" s="19" t="str">
        <f aca="false">IF(M3696="актив",A3696,"QWE")</f>
        <v>QWE</v>
      </c>
      <c r="O3696" s="19" t="str">
        <f aca="false">IF(M3696="акция",A3696,"QWE")</f>
        <v>QWE</v>
      </c>
      <c r="P3696" s="19" t="str">
        <f aca="false">IF(M3696="ликви",A3696,"QWE")</f>
        <v>QWE</v>
      </c>
      <c r="Q3696" s="19" t="str">
        <f aca="false">IF(M3696="предп",A3696,"QWE")</f>
        <v>QWE</v>
      </c>
      <c r="R3696" s="19" t="str">
        <f aca="false">IF(M3696="новин",A3696,"QWE")</f>
        <v>QWE</v>
      </c>
      <c r="S3696" s="19" t="str">
        <f aca="false">IF(M3696="новин",B3696,"QWE")</f>
        <v>QWE</v>
      </c>
      <c r="T3696" s="19" t="str">
        <f aca="false">IF(M3696="актив",B3696,"QWE")</f>
        <v>QWE</v>
      </c>
      <c r="U3696" s="19" t="str">
        <f aca="false">IF(M3696="акция",B3696,"QWE")</f>
        <v>QWE</v>
      </c>
      <c r="V3696" s="19" t="str">
        <f aca="false">IF(M3696="ликви",B3696,"QWE")</f>
        <v>QWE</v>
      </c>
      <c r="W3696" s="19" t="str">
        <f aca="false">IF(M3696="предп",B3696,"QWE")</f>
        <v>QWE</v>
      </c>
      <c r="X3696" s="10"/>
      <c r="Y3696" s="11"/>
    </row>
    <row r="3697" customFormat="false" ht="14.25" hidden="false" customHeight="true" outlineLevel="0" collapsed="false">
      <c r="D3697" s="11" t="str">
        <f aca="false">IFERROR(VLOOKUP(A3697,#REF!,2,0),"0")</f>
        <v>0</v>
      </c>
      <c r="G3697" s="26"/>
      <c r="H3697" s="21"/>
      <c r="I3697" s="17" t="str">
        <f aca="false">IFERROR(VLOOKUP(A3697,#REF!,2,0),"0")</f>
        <v>0</v>
      </c>
      <c r="J3697" s="17" t="str">
        <f aca="false">IFERROR(VLOOKUP(A3697,#REF!,2,0),"0")</f>
        <v>0</v>
      </c>
      <c r="K3697" s="18" t="str">
        <f aca="false">IFERROR(VLOOKUP(A3697,#REF!,5,0),"-")</f>
        <v>-</v>
      </c>
      <c r="L3697" s="17" t="str">
        <f aca="false">IFERROR(VLOOKUP(A3697,#REF!,4,0),"-")</f>
        <v>-</v>
      </c>
      <c r="M3697" s="19" t="str">
        <f aca="false">LEFT(H3697,5)</f>
        <v/>
      </c>
      <c r="N3697" s="19" t="str">
        <f aca="false">IF(M3697="актив",A3697,"QWE")</f>
        <v>QWE</v>
      </c>
      <c r="O3697" s="19" t="str">
        <f aca="false">IF(M3697="акция",A3697,"QWE")</f>
        <v>QWE</v>
      </c>
      <c r="P3697" s="19" t="str">
        <f aca="false">IF(M3697="ликви",A3697,"QWE")</f>
        <v>QWE</v>
      </c>
      <c r="Q3697" s="19" t="str">
        <f aca="false">IF(M3697="предп",A3697,"QWE")</f>
        <v>QWE</v>
      </c>
      <c r="R3697" s="19" t="str">
        <f aca="false">IF(M3697="новин",A3697,"QWE")</f>
        <v>QWE</v>
      </c>
      <c r="S3697" s="19" t="str">
        <f aca="false">IF(M3697="новин",B3697,"QWE")</f>
        <v>QWE</v>
      </c>
      <c r="T3697" s="19" t="str">
        <f aca="false">IF(M3697="актив",B3697,"QWE")</f>
        <v>QWE</v>
      </c>
      <c r="U3697" s="19" t="str">
        <f aca="false">IF(M3697="акция",B3697,"QWE")</f>
        <v>QWE</v>
      </c>
      <c r="V3697" s="19" t="str">
        <f aca="false">IF(M3697="ликви",B3697,"QWE")</f>
        <v>QWE</v>
      </c>
      <c r="W3697" s="19" t="str">
        <f aca="false">IF(M3697="предп",B3697,"QWE")</f>
        <v>QWE</v>
      </c>
      <c r="X3697" s="10"/>
      <c r="Y3697" s="11"/>
    </row>
    <row r="3698" customFormat="false" ht="14.25" hidden="false" customHeight="true" outlineLevel="0" collapsed="false">
      <c r="D3698" s="11" t="str">
        <f aca="false">IFERROR(VLOOKUP(A3698,#REF!,2,0),"0")</f>
        <v>0</v>
      </c>
      <c r="G3698" s="26"/>
      <c r="H3698" s="21"/>
      <c r="I3698" s="17" t="str">
        <f aca="false">IFERROR(VLOOKUP(A3698,#REF!,2,0),"0")</f>
        <v>0</v>
      </c>
      <c r="J3698" s="17" t="str">
        <f aca="false">IFERROR(VLOOKUP(A3698,#REF!,2,0),"0")</f>
        <v>0</v>
      </c>
      <c r="K3698" s="18" t="str">
        <f aca="false">IFERROR(VLOOKUP(A3698,#REF!,5,0),"-")</f>
        <v>-</v>
      </c>
      <c r="L3698" s="17" t="str">
        <f aca="false">IFERROR(VLOOKUP(A3698,#REF!,4,0),"-")</f>
        <v>-</v>
      </c>
      <c r="M3698" s="19" t="str">
        <f aca="false">LEFT(H3698,5)</f>
        <v/>
      </c>
      <c r="N3698" s="19" t="str">
        <f aca="false">IF(M3698="актив",A3698,"QWE")</f>
        <v>QWE</v>
      </c>
      <c r="O3698" s="19" t="str">
        <f aca="false">IF(M3698="акция",A3698,"QWE")</f>
        <v>QWE</v>
      </c>
      <c r="P3698" s="19" t="str">
        <f aca="false">IF(M3698="ликви",A3698,"QWE")</f>
        <v>QWE</v>
      </c>
      <c r="Q3698" s="19" t="str">
        <f aca="false">IF(M3698="предп",A3698,"QWE")</f>
        <v>QWE</v>
      </c>
      <c r="R3698" s="19" t="str">
        <f aca="false">IF(M3698="новин",A3698,"QWE")</f>
        <v>QWE</v>
      </c>
      <c r="S3698" s="19" t="str">
        <f aca="false">IF(M3698="новин",B3698,"QWE")</f>
        <v>QWE</v>
      </c>
      <c r="T3698" s="19" t="str">
        <f aca="false">IF(M3698="актив",B3698,"QWE")</f>
        <v>QWE</v>
      </c>
      <c r="U3698" s="19" t="str">
        <f aca="false">IF(M3698="акция",B3698,"QWE")</f>
        <v>QWE</v>
      </c>
      <c r="V3698" s="19" t="str">
        <f aca="false">IF(M3698="ликви",B3698,"QWE")</f>
        <v>QWE</v>
      </c>
      <c r="W3698" s="19" t="str">
        <f aca="false">IF(M3698="предп",B3698,"QWE")</f>
        <v>QWE</v>
      </c>
      <c r="X3698" s="10"/>
      <c r="Y3698" s="11"/>
    </row>
    <row r="3699" customFormat="false" ht="14.25" hidden="false" customHeight="true" outlineLevel="0" collapsed="false">
      <c r="D3699" s="11" t="str">
        <f aca="false">IFERROR(VLOOKUP(A3699,#REF!,2,0),"0")</f>
        <v>0</v>
      </c>
      <c r="G3699" s="26"/>
      <c r="H3699" s="21"/>
      <c r="I3699" s="17" t="str">
        <f aca="false">IFERROR(VLOOKUP(A3699,#REF!,2,0),"0")</f>
        <v>0</v>
      </c>
      <c r="J3699" s="17" t="str">
        <f aca="false">IFERROR(VLOOKUP(A3699,#REF!,2,0),"0")</f>
        <v>0</v>
      </c>
      <c r="K3699" s="18" t="str">
        <f aca="false">IFERROR(VLOOKUP(A3699,#REF!,5,0),"-")</f>
        <v>-</v>
      </c>
      <c r="L3699" s="17" t="str">
        <f aca="false">IFERROR(VLOOKUP(A3699,#REF!,4,0),"-")</f>
        <v>-</v>
      </c>
      <c r="M3699" s="19" t="str">
        <f aca="false">LEFT(H3699,5)</f>
        <v/>
      </c>
      <c r="N3699" s="19" t="str">
        <f aca="false">IF(M3699="актив",A3699,"QWE")</f>
        <v>QWE</v>
      </c>
      <c r="O3699" s="19" t="str">
        <f aca="false">IF(M3699="акция",A3699,"QWE")</f>
        <v>QWE</v>
      </c>
      <c r="P3699" s="19" t="str">
        <f aca="false">IF(M3699="ликви",A3699,"QWE")</f>
        <v>QWE</v>
      </c>
      <c r="Q3699" s="19" t="str">
        <f aca="false">IF(M3699="предп",A3699,"QWE")</f>
        <v>QWE</v>
      </c>
      <c r="R3699" s="19" t="str">
        <f aca="false">IF(M3699="новин",A3699,"QWE")</f>
        <v>QWE</v>
      </c>
      <c r="S3699" s="19" t="str">
        <f aca="false">IF(M3699="новин",B3699,"QWE")</f>
        <v>QWE</v>
      </c>
      <c r="T3699" s="19" t="str">
        <f aca="false">IF(M3699="актив",B3699,"QWE")</f>
        <v>QWE</v>
      </c>
      <c r="U3699" s="19" t="str">
        <f aca="false">IF(M3699="акция",B3699,"QWE")</f>
        <v>QWE</v>
      </c>
      <c r="V3699" s="19" t="str">
        <f aca="false">IF(M3699="ликви",B3699,"QWE")</f>
        <v>QWE</v>
      </c>
      <c r="W3699" s="19" t="str">
        <f aca="false">IF(M3699="предп",B3699,"QWE")</f>
        <v>QWE</v>
      </c>
      <c r="X3699" s="10"/>
      <c r="Y3699" s="11"/>
    </row>
    <row r="3700" customFormat="false" ht="14.25" hidden="false" customHeight="true" outlineLevel="0" collapsed="false">
      <c r="D3700" s="11" t="str">
        <f aca="false">IFERROR(VLOOKUP(A3700,#REF!,2,0),"0")</f>
        <v>0</v>
      </c>
      <c r="G3700" s="26"/>
      <c r="H3700" s="21"/>
      <c r="I3700" s="17" t="str">
        <f aca="false">IFERROR(VLOOKUP(A3700,#REF!,2,0),"0")</f>
        <v>0</v>
      </c>
      <c r="J3700" s="17" t="str">
        <f aca="false">IFERROR(VLOOKUP(A3700,#REF!,2,0),"0")</f>
        <v>0</v>
      </c>
      <c r="K3700" s="18" t="str">
        <f aca="false">IFERROR(VLOOKUP(A3700,#REF!,5,0),"-")</f>
        <v>-</v>
      </c>
      <c r="L3700" s="17" t="str">
        <f aca="false">IFERROR(VLOOKUP(A3700,#REF!,4,0),"-")</f>
        <v>-</v>
      </c>
      <c r="M3700" s="19" t="str">
        <f aca="false">LEFT(H3700,5)</f>
        <v/>
      </c>
      <c r="N3700" s="19" t="str">
        <f aca="false">IF(M3700="актив",A3700,"QWE")</f>
        <v>QWE</v>
      </c>
      <c r="O3700" s="19" t="str">
        <f aca="false">IF(M3700="акция",A3700,"QWE")</f>
        <v>QWE</v>
      </c>
      <c r="P3700" s="19" t="str">
        <f aca="false">IF(M3700="ликви",A3700,"QWE")</f>
        <v>QWE</v>
      </c>
      <c r="Q3700" s="19" t="str">
        <f aca="false">IF(M3700="предп",A3700,"QWE")</f>
        <v>QWE</v>
      </c>
      <c r="R3700" s="19" t="str">
        <f aca="false">IF(M3700="новин",A3700,"QWE")</f>
        <v>QWE</v>
      </c>
      <c r="S3700" s="19" t="str">
        <f aca="false">IF(M3700="новин",B3700,"QWE")</f>
        <v>QWE</v>
      </c>
      <c r="T3700" s="19" t="str">
        <f aca="false">IF(M3700="актив",B3700,"QWE")</f>
        <v>QWE</v>
      </c>
      <c r="U3700" s="19" t="str">
        <f aca="false">IF(M3700="акция",B3700,"QWE")</f>
        <v>QWE</v>
      </c>
      <c r="V3700" s="19" t="str">
        <f aca="false">IF(M3700="ликви",B3700,"QWE")</f>
        <v>QWE</v>
      </c>
      <c r="W3700" s="19" t="str">
        <f aca="false">IF(M3700="предп",B3700,"QWE")</f>
        <v>QWE</v>
      </c>
      <c r="X3700" s="10"/>
      <c r="Y3700" s="11"/>
    </row>
    <row r="3701" customFormat="false" ht="14.25" hidden="false" customHeight="true" outlineLevel="0" collapsed="false">
      <c r="D3701" s="11" t="str">
        <f aca="false">IFERROR(VLOOKUP(A3701,#REF!,2,0),"0")</f>
        <v>0</v>
      </c>
      <c r="G3701" s="26"/>
      <c r="H3701" s="21"/>
      <c r="I3701" s="17" t="str">
        <f aca="false">IFERROR(VLOOKUP(A3701,#REF!,2,0),"0")</f>
        <v>0</v>
      </c>
      <c r="J3701" s="17" t="str">
        <f aca="false">IFERROR(VLOOKUP(A3701,#REF!,2,0),"0")</f>
        <v>0</v>
      </c>
      <c r="K3701" s="18" t="str">
        <f aca="false">IFERROR(VLOOKUP(A3701,#REF!,5,0),"-")</f>
        <v>-</v>
      </c>
      <c r="L3701" s="17" t="str">
        <f aca="false">IFERROR(VLOOKUP(A3701,#REF!,4,0),"-")</f>
        <v>-</v>
      </c>
      <c r="M3701" s="19" t="str">
        <f aca="false">LEFT(H3701,5)</f>
        <v/>
      </c>
      <c r="N3701" s="19" t="str">
        <f aca="false">IF(M3701="актив",A3701,"QWE")</f>
        <v>QWE</v>
      </c>
      <c r="O3701" s="19" t="str">
        <f aca="false">IF(M3701="акция",A3701,"QWE")</f>
        <v>QWE</v>
      </c>
      <c r="P3701" s="19" t="str">
        <f aca="false">IF(M3701="ликви",A3701,"QWE")</f>
        <v>QWE</v>
      </c>
      <c r="Q3701" s="19" t="str">
        <f aca="false">IF(M3701="предп",A3701,"QWE")</f>
        <v>QWE</v>
      </c>
      <c r="R3701" s="19" t="str">
        <f aca="false">IF(M3701="новин",A3701,"QWE")</f>
        <v>QWE</v>
      </c>
      <c r="S3701" s="19" t="str">
        <f aca="false">IF(M3701="новин",B3701,"QWE")</f>
        <v>QWE</v>
      </c>
      <c r="T3701" s="19" t="str">
        <f aca="false">IF(M3701="актив",B3701,"QWE")</f>
        <v>QWE</v>
      </c>
      <c r="U3701" s="19" t="str">
        <f aca="false">IF(M3701="акция",B3701,"QWE")</f>
        <v>QWE</v>
      </c>
      <c r="V3701" s="19" t="str">
        <f aca="false">IF(M3701="ликви",B3701,"QWE")</f>
        <v>QWE</v>
      </c>
      <c r="W3701" s="19" t="str">
        <f aca="false">IF(M3701="предп",B3701,"QWE")</f>
        <v>QWE</v>
      </c>
      <c r="X3701" s="10"/>
      <c r="Y3701" s="11"/>
    </row>
    <row r="3702" customFormat="false" ht="14.25" hidden="false" customHeight="true" outlineLevel="0" collapsed="false">
      <c r="D3702" s="11" t="str">
        <f aca="false">IFERROR(VLOOKUP(A3702,#REF!,2,0),"0")</f>
        <v>0</v>
      </c>
      <c r="G3702" s="26"/>
      <c r="H3702" s="21"/>
      <c r="I3702" s="17" t="str">
        <f aca="false">IFERROR(VLOOKUP(A3702,#REF!,2,0),"0")</f>
        <v>0</v>
      </c>
      <c r="J3702" s="17" t="str">
        <f aca="false">IFERROR(VLOOKUP(A3702,#REF!,2,0),"0")</f>
        <v>0</v>
      </c>
      <c r="K3702" s="18" t="str">
        <f aca="false">IFERROR(VLOOKUP(A3702,#REF!,5,0),"-")</f>
        <v>-</v>
      </c>
      <c r="L3702" s="17" t="str">
        <f aca="false">IFERROR(VLOOKUP(A3702,#REF!,4,0),"-")</f>
        <v>-</v>
      </c>
      <c r="M3702" s="19" t="str">
        <f aca="false">LEFT(H3702,5)</f>
        <v/>
      </c>
      <c r="N3702" s="19" t="str">
        <f aca="false">IF(M3702="актив",A3702,"QWE")</f>
        <v>QWE</v>
      </c>
      <c r="O3702" s="19" t="str">
        <f aca="false">IF(M3702="акция",A3702,"QWE")</f>
        <v>QWE</v>
      </c>
      <c r="P3702" s="19" t="str">
        <f aca="false">IF(M3702="ликви",A3702,"QWE")</f>
        <v>QWE</v>
      </c>
      <c r="Q3702" s="19" t="str">
        <f aca="false">IF(M3702="предп",A3702,"QWE")</f>
        <v>QWE</v>
      </c>
      <c r="R3702" s="19" t="str">
        <f aca="false">IF(M3702="новин",A3702,"QWE")</f>
        <v>QWE</v>
      </c>
      <c r="S3702" s="19" t="str">
        <f aca="false">IF(M3702="новин",B3702,"QWE")</f>
        <v>QWE</v>
      </c>
      <c r="T3702" s="19" t="str">
        <f aca="false">IF(M3702="актив",B3702,"QWE")</f>
        <v>QWE</v>
      </c>
      <c r="U3702" s="19" t="str">
        <f aca="false">IF(M3702="акция",B3702,"QWE")</f>
        <v>QWE</v>
      </c>
      <c r="V3702" s="19" t="str">
        <f aca="false">IF(M3702="ликви",B3702,"QWE")</f>
        <v>QWE</v>
      </c>
      <c r="W3702" s="19" t="str">
        <f aca="false">IF(M3702="предп",B3702,"QWE")</f>
        <v>QWE</v>
      </c>
      <c r="X3702" s="10"/>
      <c r="Y3702" s="11"/>
    </row>
    <row r="3703" customFormat="false" ht="14.25" hidden="false" customHeight="true" outlineLevel="0" collapsed="false">
      <c r="D3703" s="11" t="str">
        <f aca="false">IFERROR(VLOOKUP(A3703,#REF!,2,0),"0")</f>
        <v>0</v>
      </c>
      <c r="G3703" s="26"/>
      <c r="H3703" s="21"/>
      <c r="I3703" s="17" t="str">
        <f aca="false">IFERROR(VLOOKUP(A3703,#REF!,2,0),"0")</f>
        <v>0</v>
      </c>
      <c r="J3703" s="17" t="str">
        <f aca="false">IFERROR(VLOOKUP(A3703,#REF!,2,0),"0")</f>
        <v>0</v>
      </c>
      <c r="K3703" s="18" t="str">
        <f aca="false">IFERROR(VLOOKUP(A3703,#REF!,5,0),"-")</f>
        <v>-</v>
      </c>
      <c r="L3703" s="17" t="str">
        <f aca="false">IFERROR(VLOOKUP(A3703,#REF!,4,0),"-")</f>
        <v>-</v>
      </c>
      <c r="M3703" s="19" t="str">
        <f aca="false">LEFT(H3703,5)</f>
        <v/>
      </c>
      <c r="N3703" s="19" t="str">
        <f aca="false">IF(M3703="актив",A3703,"QWE")</f>
        <v>QWE</v>
      </c>
      <c r="O3703" s="19" t="str">
        <f aca="false">IF(M3703="акция",A3703,"QWE")</f>
        <v>QWE</v>
      </c>
      <c r="P3703" s="19" t="str">
        <f aca="false">IF(M3703="ликви",A3703,"QWE")</f>
        <v>QWE</v>
      </c>
      <c r="Q3703" s="19" t="str">
        <f aca="false">IF(M3703="предп",A3703,"QWE")</f>
        <v>QWE</v>
      </c>
      <c r="R3703" s="19" t="str">
        <f aca="false">IF(M3703="новин",A3703,"QWE")</f>
        <v>QWE</v>
      </c>
      <c r="S3703" s="19" t="str">
        <f aca="false">IF(M3703="новин",B3703,"QWE")</f>
        <v>QWE</v>
      </c>
      <c r="T3703" s="19" t="str">
        <f aca="false">IF(M3703="актив",B3703,"QWE")</f>
        <v>QWE</v>
      </c>
      <c r="U3703" s="19" t="str">
        <f aca="false">IF(M3703="акция",B3703,"QWE")</f>
        <v>QWE</v>
      </c>
      <c r="V3703" s="19" t="str">
        <f aca="false">IF(M3703="ликви",B3703,"QWE")</f>
        <v>QWE</v>
      </c>
      <c r="W3703" s="19" t="str">
        <f aca="false">IF(M3703="предп",B3703,"QWE")</f>
        <v>QWE</v>
      </c>
      <c r="X3703" s="10"/>
      <c r="Y3703" s="11"/>
    </row>
    <row r="3704" customFormat="false" ht="14.25" hidden="false" customHeight="true" outlineLevel="0" collapsed="false">
      <c r="D3704" s="11" t="str">
        <f aca="false">IFERROR(VLOOKUP(A3704,#REF!,2,0),"0")</f>
        <v>0</v>
      </c>
      <c r="G3704" s="26"/>
      <c r="H3704" s="21"/>
      <c r="I3704" s="17" t="str">
        <f aca="false">IFERROR(VLOOKUP(A3704,#REF!,2,0),"0")</f>
        <v>0</v>
      </c>
      <c r="J3704" s="17" t="str">
        <f aca="false">IFERROR(VLOOKUP(A3704,#REF!,2,0),"0")</f>
        <v>0</v>
      </c>
      <c r="K3704" s="18" t="str">
        <f aca="false">IFERROR(VLOOKUP(A3704,#REF!,5,0),"-")</f>
        <v>-</v>
      </c>
      <c r="L3704" s="17" t="str">
        <f aca="false">IFERROR(VLOOKUP(A3704,#REF!,4,0),"-")</f>
        <v>-</v>
      </c>
      <c r="M3704" s="19" t="str">
        <f aca="false">LEFT(H3704,5)</f>
        <v/>
      </c>
      <c r="N3704" s="19" t="str">
        <f aca="false">IF(M3704="актив",A3704,"QWE")</f>
        <v>QWE</v>
      </c>
      <c r="O3704" s="19" t="str">
        <f aca="false">IF(M3704="акция",A3704,"QWE")</f>
        <v>QWE</v>
      </c>
      <c r="P3704" s="19" t="str">
        <f aca="false">IF(M3704="ликви",A3704,"QWE")</f>
        <v>QWE</v>
      </c>
      <c r="Q3704" s="19" t="str">
        <f aca="false">IF(M3704="предп",A3704,"QWE")</f>
        <v>QWE</v>
      </c>
      <c r="R3704" s="19" t="str">
        <f aca="false">IF(M3704="новин",A3704,"QWE")</f>
        <v>QWE</v>
      </c>
      <c r="S3704" s="19" t="str">
        <f aca="false">IF(M3704="новин",B3704,"QWE")</f>
        <v>QWE</v>
      </c>
      <c r="T3704" s="19" t="str">
        <f aca="false">IF(M3704="актив",B3704,"QWE")</f>
        <v>QWE</v>
      </c>
      <c r="U3704" s="19" t="str">
        <f aca="false">IF(M3704="акция",B3704,"QWE")</f>
        <v>QWE</v>
      </c>
      <c r="V3704" s="19" t="str">
        <f aca="false">IF(M3704="ликви",B3704,"QWE")</f>
        <v>QWE</v>
      </c>
      <c r="W3704" s="19" t="str">
        <f aca="false">IF(M3704="предп",B3704,"QWE")</f>
        <v>QWE</v>
      </c>
      <c r="X3704" s="10"/>
      <c r="Y3704" s="11"/>
    </row>
    <row r="3705" customFormat="false" ht="14.25" hidden="false" customHeight="true" outlineLevel="0" collapsed="false">
      <c r="D3705" s="11" t="str">
        <f aca="false">IFERROR(VLOOKUP(A3705,#REF!,2,0),"0")</f>
        <v>0</v>
      </c>
      <c r="G3705" s="26"/>
      <c r="H3705" s="21"/>
      <c r="I3705" s="17" t="str">
        <f aca="false">IFERROR(VLOOKUP(A3705,#REF!,2,0),"0")</f>
        <v>0</v>
      </c>
      <c r="J3705" s="17" t="str">
        <f aca="false">IFERROR(VLOOKUP(A3705,#REF!,2,0),"0")</f>
        <v>0</v>
      </c>
      <c r="K3705" s="18" t="str">
        <f aca="false">IFERROR(VLOOKUP(A3705,#REF!,5,0),"-")</f>
        <v>-</v>
      </c>
      <c r="L3705" s="17" t="str">
        <f aca="false">IFERROR(VLOOKUP(A3705,#REF!,4,0),"-")</f>
        <v>-</v>
      </c>
      <c r="M3705" s="19" t="str">
        <f aca="false">LEFT(H3705,5)</f>
        <v/>
      </c>
      <c r="N3705" s="19" t="str">
        <f aca="false">IF(M3705="актив",A3705,"QWE")</f>
        <v>QWE</v>
      </c>
      <c r="O3705" s="19" t="str">
        <f aca="false">IF(M3705="акция",A3705,"QWE")</f>
        <v>QWE</v>
      </c>
      <c r="P3705" s="19" t="str">
        <f aca="false">IF(M3705="ликви",A3705,"QWE")</f>
        <v>QWE</v>
      </c>
      <c r="Q3705" s="19" t="str">
        <f aca="false">IF(M3705="предп",A3705,"QWE")</f>
        <v>QWE</v>
      </c>
      <c r="R3705" s="19" t="str">
        <f aca="false">IF(M3705="новин",A3705,"QWE")</f>
        <v>QWE</v>
      </c>
      <c r="S3705" s="19" t="str">
        <f aca="false">IF(M3705="новин",B3705,"QWE")</f>
        <v>QWE</v>
      </c>
      <c r="T3705" s="19" t="str">
        <f aca="false">IF(M3705="актив",B3705,"QWE")</f>
        <v>QWE</v>
      </c>
      <c r="U3705" s="19" t="str">
        <f aca="false">IF(M3705="акция",B3705,"QWE")</f>
        <v>QWE</v>
      </c>
      <c r="V3705" s="19" t="str">
        <f aca="false">IF(M3705="ликви",B3705,"QWE")</f>
        <v>QWE</v>
      </c>
      <c r="W3705" s="19" t="str">
        <f aca="false">IF(M3705="предп",B3705,"QWE")</f>
        <v>QWE</v>
      </c>
      <c r="X3705" s="10"/>
      <c r="Y3705" s="11"/>
    </row>
    <row r="3706" customFormat="false" ht="14.25" hidden="false" customHeight="true" outlineLevel="0" collapsed="false">
      <c r="D3706" s="11" t="str">
        <f aca="false">IFERROR(VLOOKUP(A3706,#REF!,2,0),"0")</f>
        <v>0</v>
      </c>
      <c r="G3706" s="26"/>
      <c r="H3706" s="21"/>
      <c r="I3706" s="17" t="str">
        <f aca="false">IFERROR(VLOOKUP(A3706,#REF!,2,0),"0")</f>
        <v>0</v>
      </c>
      <c r="J3706" s="17" t="str">
        <f aca="false">IFERROR(VLOOKUP(A3706,#REF!,2,0),"0")</f>
        <v>0</v>
      </c>
      <c r="K3706" s="18" t="str">
        <f aca="false">IFERROR(VLOOKUP(A3706,#REF!,5,0),"-")</f>
        <v>-</v>
      </c>
      <c r="L3706" s="17" t="str">
        <f aca="false">IFERROR(VLOOKUP(A3706,#REF!,4,0),"-")</f>
        <v>-</v>
      </c>
      <c r="M3706" s="19" t="str">
        <f aca="false">LEFT(H3706,5)</f>
        <v/>
      </c>
      <c r="N3706" s="19" t="str">
        <f aca="false">IF(M3706="актив",A3706,"QWE")</f>
        <v>QWE</v>
      </c>
      <c r="O3706" s="19" t="str">
        <f aca="false">IF(M3706="акция",A3706,"QWE")</f>
        <v>QWE</v>
      </c>
      <c r="P3706" s="19" t="str">
        <f aca="false">IF(M3706="ликви",A3706,"QWE")</f>
        <v>QWE</v>
      </c>
      <c r="Q3706" s="19" t="str">
        <f aca="false">IF(M3706="предп",A3706,"QWE")</f>
        <v>QWE</v>
      </c>
      <c r="R3706" s="19" t="str">
        <f aca="false">IF(M3706="новин",A3706,"QWE")</f>
        <v>QWE</v>
      </c>
      <c r="S3706" s="19" t="str">
        <f aca="false">IF(M3706="новин",B3706,"QWE")</f>
        <v>QWE</v>
      </c>
      <c r="T3706" s="19" t="str">
        <f aca="false">IF(M3706="актив",B3706,"QWE")</f>
        <v>QWE</v>
      </c>
      <c r="U3706" s="19" t="str">
        <f aca="false">IF(M3706="акция",B3706,"QWE")</f>
        <v>QWE</v>
      </c>
      <c r="V3706" s="19" t="str">
        <f aca="false">IF(M3706="ликви",B3706,"QWE")</f>
        <v>QWE</v>
      </c>
      <c r="W3706" s="19" t="str">
        <f aca="false">IF(M3706="предп",B3706,"QWE")</f>
        <v>QWE</v>
      </c>
      <c r="X3706" s="10"/>
      <c r="Y3706" s="11"/>
    </row>
    <row r="3707" customFormat="false" ht="14.25" hidden="false" customHeight="true" outlineLevel="0" collapsed="false">
      <c r="D3707" s="11" t="str">
        <f aca="false">IFERROR(VLOOKUP(A3707,#REF!,2,0),"0")</f>
        <v>0</v>
      </c>
      <c r="G3707" s="26"/>
      <c r="H3707" s="21"/>
      <c r="I3707" s="17" t="str">
        <f aca="false">IFERROR(VLOOKUP(A3707,#REF!,2,0),"0")</f>
        <v>0</v>
      </c>
      <c r="J3707" s="17" t="str">
        <f aca="false">IFERROR(VLOOKUP(A3707,#REF!,2,0),"0")</f>
        <v>0</v>
      </c>
      <c r="K3707" s="18" t="str">
        <f aca="false">IFERROR(VLOOKUP(A3707,#REF!,5,0),"-")</f>
        <v>-</v>
      </c>
      <c r="L3707" s="17" t="str">
        <f aca="false">IFERROR(VLOOKUP(A3707,#REF!,4,0),"-")</f>
        <v>-</v>
      </c>
      <c r="M3707" s="19" t="str">
        <f aca="false">LEFT(H3707,5)</f>
        <v/>
      </c>
      <c r="N3707" s="19" t="str">
        <f aca="false">IF(M3707="актив",A3707,"QWE")</f>
        <v>QWE</v>
      </c>
      <c r="O3707" s="19" t="str">
        <f aca="false">IF(M3707="акция",A3707,"QWE")</f>
        <v>QWE</v>
      </c>
      <c r="P3707" s="19" t="str">
        <f aca="false">IF(M3707="ликви",A3707,"QWE")</f>
        <v>QWE</v>
      </c>
      <c r="Q3707" s="19" t="str">
        <f aca="false">IF(M3707="предп",A3707,"QWE")</f>
        <v>QWE</v>
      </c>
      <c r="R3707" s="19" t="str">
        <f aca="false">IF(M3707="новин",A3707,"QWE")</f>
        <v>QWE</v>
      </c>
      <c r="S3707" s="19" t="str">
        <f aca="false">IF(M3707="новин",B3707,"QWE")</f>
        <v>QWE</v>
      </c>
      <c r="T3707" s="19" t="str">
        <f aca="false">IF(M3707="актив",B3707,"QWE")</f>
        <v>QWE</v>
      </c>
      <c r="U3707" s="19" t="str">
        <f aca="false">IF(M3707="акция",B3707,"QWE")</f>
        <v>QWE</v>
      </c>
      <c r="V3707" s="19" t="str">
        <f aca="false">IF(M3707="ликви",B3707,"QWE")</f>
        <v>QWE</v>
      </c>
      <c r="W3707" s="19" t="str">
        <f aca="false">IF(M3707="предп",B3707,"QWE")</f>
        <v>QWE</v>
      </c>
      <c r="X3707" s="10"/>
      <c r="Y3707" s="11"/>
    </row>
    <row r="3708" customFormat="false" ht="14.25" hidden="false" customHeight="true" outlineLevel="0" collapsed="false">
      <c r="D3708" s="11" t="str">
        <f aca="false">IFERROR(VLOOKUP(A3708,#REF!,2,0),"0")</f>
        <v>0</v>
      </c>
      <c r="G3708" s="26"/>
      <c r="H3708" s="21"/>
      <c r="I3708" s="17" t="str">
        <f aca="false">IFERROR(VLOOKUP(A3708,#REF!,2,0),"0")</f>
        <v>0</v>
      </c>
      <c r="J3708" s="17" t="str">
        <f aca="false">IFERROR(VLOOKUP(A3708,#REF!,2,0),"0")</f>
        <v>0</v>
      </c>
      <c r="K3708" s="18" t="str">
        <f aca="false">IFERROR(VLOOKUP(A3708,#REF!,5,0),"-")</f>
        <v>-</v>
      </c>
      <c r="L3708" s="17" t="str">
        <f aca="false">IFERROR(VLOOKUP(A3708,#REF!,4,0),"-")</f>
        <v>-</v>
      </c>
      <c r="M3708" s="19" t="str">
        <f aca="false">LEFT(H3708,5)</f>
        <v/>
      </c>
      <c r="N3708" s="19" t="str">
        <f aca="false">IF(M3708="актив",A3708,"QWE")</f>
        <v>QWE</v>
      </c>
      <c r="O3708" s="19" t="str">
        <f aca="false">IF(M3708="акция",A3708,"QWE")</f>
        <v>QWE</v>
      </c>
      <c r="P3708" s="19" t="str">
        <f aca="false">IF(M3708="ликви",A3708,"QWE")</f>
        <v>QWE</v>
      </c>
      <c r="Q3708" s="19" t="str">
        <f aca="false">IF(M3708="предп",A3708,"QWE")</f>
        <v>QWE</v>
      </c>
      <c r="R3708" s="19" t="str">
        <f aca="false">IF(M3708="новин",A3708,"QWE")</f>
        <v>QWE</v>
      </c>
      <c r="S3708" s="19" t="str">
        <f aca="false">IF(M3708="новин",B3708,"QWE")</f>
        <v>QWE</v>
      </c>
      <c r="T3708" s="19" t="str">
        <f aca="false">IF(M3708="актив",B3708,"QWE")</f>
        <v>QWE</v>
      </c>
      <c r="U3708" s="19" t="str">
        <f aca="false">IF(M3708="акция",B3708,"QWE")</f>
        <v>QWE</v>
      </c>
      <c r="V3708" s="19" t="str">
        <f aca="false">IF(M3708="ликви",B3708,"QWE")</f>
        <v>QWE</v>
      </c>
      <c r="W3708" s="19" t="str">
        <f aca="false">IF(M3708="предп",B3708,"QWE")</f>
        <v>QWE</v>
      </c>
      <c r="X3708" s="10"/>
      <c r="Y3708" s="11"/>
    </row>
    <row r="3709" customFormat="false" ht="14.25" hidden="false" customHeight="true" outlineLevel="0" collapsed="false">
      <c r="D3709" s="11" t="str">
        <f aca="false">IFERROR(VLOOKUP(A3709,#REF!,2,0),"0")</f>
        <v>0</v>
      </c>
      <c r="G3709" s="26"/>
      <c r="H3709" s="21"/>
      <c r="I3709" s="17" t="str">
        <f aca="false">IFERROR(VLOOKUP(A3709,#REF!,2,0),"0")</f>
        <v>0</v>
      </c>
      <c r="J3709" s="17" t="str">
        <f aca="false">IFERROR(VLOOKUP(A3709,#REF!,2,0),"0")</f>
        <v>0</v>
      </c>
      <c r="K3709" s="18" t="str">
        <f aca="false">IFERROR(VLOOKUP(A3709,#REF!,5,0),"-")</f>
        <v>-</v>
      </c>
      <c r="L3709" s="17" t="str">
        <f aca="false">IFERROR(VLOOKUP(A3709,#REF!,4,0),"-")</f>
        <v>-</v>
      </c>
      <c r="M3709" s="19" t="str">
        <f aca="false">LEFT(H3709,5)</f>
        <v/>
      </c>
      <c r="N3709" s="19" t="str">
        <f aca="false">IF(M3709="актив",A3709,"QWE")</f>
        <v>QWE</v>
      </c>
      <c r="O3709" s="19" t="str">
        <f aca="false">IF(M3709="акция",A3709,"QWE")</f>
        <v>QWE</v>
      </c>
      <c r="P3709" s="19" t="str">
        <f aca="false">IF(M3709="ликви",A3709,"QWE")</f>
        <v>QWE</v>
      </c>
      <c r="Q3709" s="19" t="str">
        <f aca="false">IF(M3709="предп",A3709,"QWE")</f>
        <v>QWE</v>
      </c>
      <c r="R3709" s="19" t="str">
        <f aca="false">IF(M3709="новин",A3709,"QWE")</f>
        <v>QWE</v>
      </c>
      <c r="S3709" s="19" t="str">
        <f aca="false">IF(M3709="новин",B3709,"QWE")</f>
        <v>QWE</v>
      </c>
      <c r="T3709" s="19" t="str">
        <f aca="false">IF(M3709="актив",B3709,"QWE")</f>
        <v>QWE</v>
      </c>
      <c r="U3709" s="19" t="str">
        <f aca="false">IF(M3709="акция",B3709,"QWE")</f>
        <v>QWE</v>
      </c>
      <c r="V3709" s="19" t="str">
        <f aca="false">IF(M3709="ликви",B3709,"QWE")</f>
        <v>QWE</v>
      </c>
      <c r="W3709" s="19" t="str">
        <f aca="false">IF(M3709="предп",B3709,"QWE")</f>
        <v>QWE</v>
      </c>
      <c r="X3709" s="10"/>
      <c r="Y3709" s="11"/>
    </row>
    <row r="3710" customFormat="false" ht="14.25" hidden="false" customHeight="true" outlineLevel="0" collapsed="false">
      <c r="D3710" s="11" t="str">
        <f aca="false">IFERROR(VLOOKUP(A3710,#REF!,2,0),"0")</f>
        <v>0</v>
      </c>
      <c r="G3710" s="26"/>
      <c r="H3710" s="21"/>
      <c r="I3710" s="17" t="str">
        <f aca="false">IFERROR(VLOOKUP(A3710,#REF!,2,0),"0")</f>
        <v>0</v>
      </c>
      <c r="J3710" s="17" t="str">
        <f aca="false">IFERROR(VLOOKUP(A3710,#REF!,2,0),"0")</f>
        <v>0</v>
      </c>
      <c r="K3710" s="18" t="str">
        <f aca="false">IFERROR(VLOOKUP(A3710,#REF!,5,0),"-")</f>
        <v>-</v>
      </c>
      <c r="L3710" s="17" t="str">
        <f aca="false">IFERROR(VLOOKUP(A3710,#REF!,4,0),"-")</f>
        <v>-</v>
      </c>
      <c r="M3710" s="19" t="str">
        <f aca="false">LEFT(H3710,5)</f>
        <v/>
      </c>
      <c r="N3710" s="19" t="str">
        <f aca="false">IF(M3710="актив",A3710,"QWE")</f>
        <v>QWE</v>
      </c>
      <c r="O3710" s="19" t="str">
        <f aca="false">IF(M3710="акция",A3710,"QWE")</f>
        <v>QWE</v>
      </c>
      <c r="P3710" s="19" t="str">
        <f aca="false">IF(M3710="ликви",A3710,"QWE")</f>
        <v>QWE</v>
      </c>
      <c r="Q3710" s="19" t="str">
        <f aca="false">IF(M3710="предп",A3710,"QWE")</f>
        <v>QWE</v>
      </c>
      <c r="R3710" s="19" t="str">
        <f aca="false">IF(M3710="новин",A3710,"QWE")</f>
        <v>QWE</v>
      </c>
      <c r="S3710" s="19" t="str">
        <f aca="false">IF(M3710="новин",B3710,"QWE")</f>
        <v>QWE</v>
      </c>
      <c r="T3710" s="19" t="str">
        <f aca="false">IF(M3710="актив",B3710,"QWE")</f>
        <v>QWE</v>
      </c>
      <c r="U3710" s="19" t="str">
        <f aca="false">IF(M3710="акция",B3710,"QWE")</f>
        <v>QWE</v>
      </c>
      <c r="V3710" s="19" t="str">
        <f aca="false">IF(M3710="ликви",B3710,"QWE")</f>
        <v>QWE</v>
      </c>
      <c r="W3710" s="19" t="str">
        <f aca="false">IF(M3710="предп",B3710,"QWE")</f>
        <v>QWE</v>
      </c>
      <c r="X3710" s="10"/>
      <c r="Y3710" s="11"/>
    </row>
    <row r="3711" customFormat="false" ht="14.25" hidden="false" customHeight="true" outlineLevel="0" collapsed="false">
      <c r="D3711" s="11" t="str">
        <f aca="false">IFERROR(VLOOKUP(A3711,#REF!,2,0),"0")</f>
        <v>0</v>
      </c>
      <c r="G3711" s="26"/>
      <c r="H3711" s="21"/>
      <c r="I3711" s="17" t="str">
        <f aca="false">IFERROR(VLOOKUP(A3711,#REF!,2,0),"0")</f>
        <v>0</v>
      </c>
      <c r="J3711" s="17" t="str">
        <f aca="false">IFERROR(VLOOKUP(A3711,#REF!,2,0),"0")</f>
        <v>0</v>
      </c>
      <c r="K3711" s="18" t="str">
        <f aca="false">IFERROR(VLOOKUP(A3711,#REF!,5,0),"-")</f>
        <v>-</v>
      </c>
      <c r="L3711" s="17" t="str">
        <f aca="false">IFERROR(VLOOKUP(A3711,#REF!,4,0),"-")</f>
        <v>-</v>
      </c>
      <c r="M3711" s="19" t="str">
        <f aca="false">LEFT(H3711,5)</f>
        <v/>
      </c>
      <c r="N3711" s="19" t="str">
        <f aca="false">IF(M3711="актив",A3711,"QWE")</f>
        <v>QWE</v>
      </c>
      <c r="O3711" s="19" t="str">
        <f aca="false">IF(M3711="акция",A3711,"QWE")</f>
        <v>QWE</v>
      </c>
      <c r="P3711" s="19" t="str">
        <f aca="false">IF(M3711="ликви",A3711,"QWE")</f>
        <v>QWE</v>
      </c>
      <c r="Q3711" s="19" t="str">
        <f aca="false">IF(M3711="предп",A3711,"QWE")</f>
        <v>QWE</v>
      </c>
      <c r="R3711" s="19" t="str">
        <f aca="false">IF(M3711="новин",A3711,"QWE")</f>
        <v>QWE</v>
      </c>
      <c r="S3711" s="19" t="str">
        <f aca="false">IF(M3711="новин",B3711,"QWE")</f>
        <v>QWE</v>
      </c>
      <c r="T3711" s="19" t="str">
        <f aca="false">IF(M3711="актив",B3711,"QWE")</f>
        <v>QWE</v>
      </c>
      <c r="U3711" s="19" t="str">
        <f aca="false">IF(M3711="акция",B3711,"QWE")</f>
        <v>QWE</v>
      </c>
      <c r="V3711" s="19" t="str">
        <f aca="false">IF(M3711="ликви",B3711,"QWE")</f>
        <v>QWE</v>
      </c>
      <c r="W3711" s="19" t="str">
        <f aca="false">IF(M3711="предп",B3711,"QWE")</f>
        <v>QWE</v>
      </c>
      <c r="X3711" s="10"/>
      <c r="Y3711" s="11"/>
    </row>
    <row r="3712" customFormat="false" ht="14.25" hidden="false" customHeight="true" outlineLevel="0" collapsed="false">
      <c r="D3712" s="11" t="str">
        <f aca="false">IFERROR(VLOOKUP(A3712,#REF!,2,0),"0")</f>
        <v>0</v>
      </c>
      <c r="G3712" s="26"/>
      <c r="H3712" s="21"/>
      <c r="I3712" s="17" t="str">
        <f aca="false">IFERROR(VLOOKUP(A3712,#REF!,2,0),"0")</f>
        <v>0</v>
      </c>
      <c r="J3712" s="17" t="str">
        <f aca="false">IFERROR(VLOOKUP(A3712,#REF!,2,0),"0")</f>
        <v>0</v>
      </c>
      <c r="K3712" s="18" t="str">
        <f aca="false">IFERROR(VLOOKUP(A3712,#REF!,5,0),"-")</f>
        <v>-</v>
      </c>
      <c r="L3712" s="17" t="str">
        <f aca="false">IFERROR(VLOOKUP(A3712,#REF!,4,0),"-")</f>
        <v>-</v>
      </c>
      <c r="M3712" s="19" t="str">
        <f aca="false">LEFT(H3712,5)</f>
        <v/>
      </c>
      <c r="N3712" s="19" t="str">
        <f aca="false">IF(M3712="актив",A3712,"QWE")</f>
        <v>QWE</v>
      </c>
      <c r="O3712" s="19" t="str">
        <f aca="false">IF(M3712="акция",A3712,"QWE")</f>
        <v>QWE</v>
      </c>
      <c r="P3712" s="19" t="str">
        <f aca="false">IF(M3712="ликви",A3712,"QWE")</f>
        <v>QWE</v>
      </c>
      <c r="Q3712" s="19" t="str">
        <f aca="false">IF(M3712="предп",A3712,"QWE")</f>
        <v>QWE</v>
      </c>
      <c r="R3712" s="19" t="str">
        <f aca="false">IF(M3712="новин",A3712,"QWE")</f>
        <v>QWE</v>
      </c>
      <c r="S3712" s="19" t="str">
        <f aca="false">IF(M3712="новин",B3712,"QWE")</f>
        <v>QWE</v>
      </c>
      <c r="T3712" s="19" t="str">
        <f aca="false">IF(M3712="актив",B3712,"QWE")</f>
        <v>QWE</v>
      </c>
      <c r="U3712" s="19" t="str">
        <f aca="false">IF(M3712="акция",B3712,"QWE")</f>
        <v>QWE</v>
      </c>
      <c r="V3712" s="19" t="str">
        <f aca="false">IF(M3712="ликви",B3712,"QWE")</f>
        <v>QWE</v>
      </c>
      <c r="W3712" s="19" t="str">
        <f aca="false">IF(M3712="предп",B3712,"QWE")</f>
        <v>QWE</v>
      </c>
      <c r="X3712" s="10"/>
      <c r="Y3712" s="11"/>
    </row>
    <row r="3713" customFormat="false" ht="14.25" hidden="false" customHeight="true" outlineLevel="0" collapsed="false">
      <c r="D3713" s="11" t="str">
        <f aca="false">IFERROR(VLOOKUP(A3713,#REF!,2,0),"0")</f>
        <v>0</v>
      </c>
      <c r="G3713" s="26"/>
      <c r="H3713" s="21"/>
      <c r="I3713" s="17" t="str">
        <f aca="false">IFERROR(VLOOKUP(A3713,#REF!,2,0),"0")</f>
        <v>0</v>
      </c>
      <c r="J3713" s="17" t="str">
        <f aca="false">IFERROR(VLOOKUP(A3713,#REF!,2,0),"0")</f>
        <v>0</v>
      </c>
      <c r="K3713" s="18" t="str">
        <f aca="false">IFERROR(VLOOKUP(A3713,#REF!,5,0),"-")</f>
        <v>-</v>
      </c>
      <c r="L3713" s="17" t="str">
        <f aca="false">IFERROR(VLOOKUP(A3713,#REF!,4,0),"-")</f>
        <v>-</v>
      </c>
      <c r="M3713" s="19" t="str">
        <f aca="false">LEFT(H3713,5)</f>
        <v/>
      </c>
      <c r="N3713" s="19" t="str">
        <f aca="false">IF(M3713="актив",A3713,"QWE")</f>
        <v>QWE</v>
      </c>
      <c r="O3713" s="19" t="str">
        <f aca="false">IF(M3713="акция",A3713,"QWE")</f>
        <v>QWE</v>
      </c>
      <c r="P3713" s="19" t="str">
        <f aca="false">IF(M3713="ликви",A3713,"QWE")</f>
        <v>QWE</v>
      </c>
      <c r="Q3713" s="19" t="str">
        <f aca="false">IF(M3713="предп",A3713,"QWE")</f>
        <v>QWE</v>
      </c>
      <c r="R3713" s="19" t="str">
        <f aca="false">IF(M3713="новин",A3713,"QWE")</f>
        <v>QWE</v>
      </c>
      <c r="S3713" s="19" t="str">
        <f aca="false">IF(M3713="новин",B3713,"QWE")</f>
        <v>QWE</v>
      </c>
      <c r="T3713" s="19" t="str">
        <f aca="false">IF(M3713="актив",B3713,"QWE")</f>
        <v>QWE</v>
      </c>
      <c r="U3713" s="19" t="str">
        <f aca="false">IF(M3713="акция",B3713,"QWE")</f>
        <v>QWE</v>
      </c>
      <c r="V3713" s="19" t="str">
        <f aca="false">IF(M3713="ликви",B3713,"QWE")</f>
        <v>QWE</v>
      </c>
      <c r="W3713" s="19" t="str">
        <f aca="false">IF(M3713="предп",B3713,"QWE")</f>
        <v>QWE</v>
      </c>
      <c r="X3713" s="10"/>
      <c r="Y3713" s="11"/>
    </row>
    <row r="3714" customFormat="false" ht="14.25" hidden="false" customHeight="true" outlineLevel="0" collapsed="false">
      <c r="D3714" s="11" t="str">
        <f aca="false">IFERROR(VLOOKUP(A3714,#REF!,2,0),"0")</f>
        <v>0</v>
      </c>
      <c r="G3714" s="26"/>
      <c r="H3714" s="21"/>
      <c r="I3714" s="17" t="str">
        <f aca="false">IFERROR(VLOOKUP(A3714,#REF!,2,0),"0")</f>
        <v>0</v>
      </c>
      <c r="J3714" s="17" t="str">
        <f aca="false">IFERROR(VLOOKUP(A3714,#REF!,2,0),"0")</f>
        <v>0</v>
      </c>
      <c r="K3714" s="18" t="str">
        <f aca="false">IFERROR(VLOOKUP(A3714,#REF!,5,0),"-")</f>
        <v>-</v>
      </c>
      <c r="L3714" s="17" t="str">
        <f aca="false">IFERROR(VLOOKUP(A3714,#REF!,4,0),"-")</f>
        <v>-</v>
      </c>
      <c r="M3714" s="19" t="str">
        <f aca="false">LEFT(H3714,5)</f>
        <v/>
      </c>
      <c r="N3714" s="19" t="str">
        <f aca="false">IF(M3714="актив",A3714,"QWE")</f>
        <v>QWE</v>
      </c>
      <c r="O3714" s="19" t="str">
        <f aca="false">IF(M3714="акция",A3714,"QWE")</f>
        <v>QWE</v>
      </c>
      <c r="P3714" s="19" t="str">
        <f aca="false">IF(M3714="ликви",A3714,"QWE")</f>
        <v>QWE</v>
      </c>
      <c r="Q3714" s="19" t="str">
        <f aca="false">IF(M3714="предп",A3714,"QWE")</f>
        <v>QWE</v>
      </c>
      <c r="R3714" s="19" t="str">
        <f aca="false">IF(M3714="новин",A3714,"QWE")</f>
        <v>QWE</v>
      </c>
      <c r="S3714" s="19" t="str">
        <f aca="false">IF(M3714="новин",B3714,"QWE")</f>
        <v>QWE</v>
      </c>
      <c r="T3714" s="19" t="str">
        <f aca="false">IF(M3714="актив",B3714,"QWE")</f>
        <v>QWE</v>
      </c>
      <c r="U3714" s="19" t="str">
        <f aca="false">IF(M3714="акция",B3714,"QWE")</f>
        <v>QWE</v>
      </c>
      <c r="V3714" s="19" t="str">
        <f aca="false">IF(M3714="ликви",B3714,"QWE")</f>
        <v>QWE</v>
      </c>
      <c r="W3714" s="19" t="str">
        <f aca="false">IF(M3714="предп",B3714,"QWE")</f>
        <v>QWE</v>
      </c>
      <c r="X3714" s="10"/>
      <c r="Y3714" s="11"/>
    </row>
    <row r="3715" customFormat="false" ht="14.25" hidden="false" customHeight="true" outlineLevel="0" collapsed="false">
      <c r="D3715" s="11" t="str">
        <f aca="false">IFERROR(VLOOKUP(A3715,#REF!,2,0),"0")</f>
        <v>0</v>
      </c>
      <c r="G3715" s="26"/>
      <c r="H3715" s="21"/>
      <c r="I3715" s="17" t="str">
        <f aca="false">IFERROR(VLOOKUP(A3715,#REF!,2,0),"0")</f>
        <v>0</v>
      </c>
      <c r="J3715" s="17" t="str">
        <f aca="false">IFERROR(VLOOKUP(A3715,#REF!,2,0),"0")</f>
        <v>0</v>
      </c>
      <c r="K3715" s="18" t="str">
        <f aca="false">IFERROR(VLOOKUP(A3715,#REF!,5,0),"-")</f>
        <v>-</v>
      </c>
      <c r="L3715" s="17" t="str">
        <f aca="false">IFERROR(VLOOKUP(A3715,#REF!,4,0),"-")</f>
        <v>-</v>
      </c>
      <c r="M3715" s="19" t="str">
        <f aca="false">LEFT(H3715,5)</f>
        <v/>
      </c>
      <c r="N3715" s="19" t="str">
        <f aca="false">IF(M3715="актив",A3715,"QWE")</f>
        <v>QWE</v>
      </c>
      <c r="O3715" s="19" t="str">
        <f aca="false">IF(M3715="акция",A3715,"QWE")</f>
        <v>QWE</v>
      </c>
      <c r="P3715" s="19" t="str">
        <f aca="false">IF(M3715="ликви",A3715,"QWE")</f>
        <v>QWE</v>
      </c>
      <c r="Q3715" s="19" t="str">
        <f aca="false">IF(M3715="предп",A3715,"QWE")</f>
        <v>QWE</v>
      </c>
      <c r="R3715" s="19" t="str">
        <f aca="false">IF(M3715="новин",A3715,"QWE")</f>
        <v>QWE</v>
      </c>
      <c r="S3715" s="19" t="str">
        <f aca="false">IF(M3715="новин",B3715,"QWE")</f>
        <v>QWE</v>
      </c>
      <c r="T3715" s="19" t="str">
        <f aca="false">IF(M3715="актив",B3715,"QWE")</f>
        <v>QWE</v>
      </c>
      <c r="U3715" s="19" t="str">
        <f aca="false">IF(M3715="акция",B3715,"QWE")</f>
        <v>QWE</v>
      </c>
      <c r="V3715" s="19" t="str">
        <f aca="false">IF(M3715="ликви",B3715,"QWE")</f>
        <v>QWE</v>
      </c>
      <c r="W3715" s="19" t="str">
        <f aca="false">IF(M3715="предп",B3715,"QWE")</f>
        <v>QWE</v>
      </c>
      <c r="X3715" s="10"/>
      <c r="Y3715" s="11"/>
    </row>
    <row r="3716" customFormat="false" ht="14.25" hidden="false" customHeight="true" outlineLevel="0" collapsed="false">
      <c r="D3716" s="11" t="str">
        <f aca="false">IFERROR(VLOOKUP(A3716,#REF!,2,0),"0")</f>
        <v>0</v>
      </c>
      <c r="G3716" s="26"/>
      <c r="H3716" s="21"/>
      <c r="I3716" s="17" t="str">
        <f aca="false">IFERROR(VLOOKUP(A3716,#REF!,2,0),"0")</f>
        <v>0</v>
      </c>
      <c r="J3716" s="17" t="str">
        <f aca="false">IFERROR(VLOOKUP(A3716,#REF!,2,0),"0")</f>
        <v>0</v>
      </c>
      <c r="K3716" s="18" t="str">
        <f aca="false">IFERROR(VLOOKUP(A3716,#REF!,5,0),"-")</f>
        <v>-</v>
      </c>
      <c r="L3716" s="17" t="str">
        <f aca="false">IFERROR(VLOOKUP(A3716,#REF!,4,0),"-")</f>
        <v>-</v>
      </c>
      <c r="M3716" s="19" t="str">
        <f aca="false">LEFT(H3716,5)</f>
        <v/>
      </c>
      <c r="N3716" s="19" t="str">
        <f aca="false">IF(M3716="актив",A3716,"QWE")</f>
        <v>QWE</v>
      </c>
      <c r="O3716" s="19" t="str">
        <f aca="false">IF(M3716="акция",A3716,"QWE")</f>
        <v>QWE</v>
      </c>
      <c r="P3716" s="19" t="str">
        <f aca="false">IF(M3716="ликви",A3716,"QWE")</f>
        <v>QWE</v>
      </c>
      <c r="Q3716" s="19" t="str">
        <f aca="false">IF(M3716="предп",A3716,"QWE")</f>
        <v>QWE</v>
      </c>
      <c r="R3716" s="19" t="str">
        <f aca="false">IF(M3716="новин",A3716,"QWE")</f>
        <v>QWE</v>
      </c>
      <c r="S3716" s="19" t="str">
        <f aca="false">IF(M3716="новин",B3716,"QWE")</f>
        <v>QWE</v>
      </c>
      <c r="T3716" s="19" t="str">
        <f aca="false">IF(M3716="актив",B3716,"QWE")</f>
        <v>QWE</v>
      </c>
      <c r="U3716" s="19" t="str">
        <f aca="false">IF(M3716="акция",B3716,"QWE")</f>
        <v>QWE</v>
      </c>
      <c r="V3716" s="19" t="str">
        <f aca="false">IF(M3716="ликви",B3716,"QWE")</f>
        <v>QWE</v>
      </c>
      <c r="W3716" s="19" t="str">
        <f aca="false">IF(M3716="предп",B3716,"QWE")</f>
        <v>QWE</v>
      </c>
      <c r="X3716" s="10"/>
      <c r="Y3716" s="11"/>
    </row>
    <row r="3717" customFormat="false" ht="14.25" hidden="false" customHeight="true" outlineLevel="0" collapsed="false">
      <c r="D3717" s="11" t="str">
        <f aca="false">IFERROR(VLOOKUP(A3717,#REF!,2,0),"0")</f>
        <v>0</v>
      </c>
      <c r="G3717" s="26"/>
      <c r="H3717" s="21"/>
      <c r="I3717" s="17" t="str">
        <f aca="false">IFERROR(VLOOKUP(A3717,#REF!,2,0),"0")</f>
        <v>0</v>
      </c>
      <c r="J3717" s="17" t="str">
        <f aca="false">IFERROR(VLOOKUP(A3717,#REF!,2,0),"0")</f>
        <v>0</v>
      </c>
      <c r="K3717" s="18" t="str">
        <f aca="false">IFERROR(VLOOKUP(A3717,#REF!,5,0),"-")</f>
        <v>-</v>
      </c>
      <c r="L3717" s="17" t="str">
        <f aca="false">IFERROR(VLOOKUP(A3717,#REF!,4,0),"-")</f>
        <v>-</v>
      </c>
      <c r="M3717" s="19" t="str">
        <f aca="false">LEFT(H3717,5)</f>
        <v/>
      </c>
      <c r="N3717" s="19" t="str">
        <f aca="false">IF(M3717="актив",A3717,"QWE")</f>
        <v>QWE</v>
      </c>
      <c r="O3717" s="19" t="str">
        <f aca="false">IF(M3717="акция",A3717,"QWE")</f>
        <v>QWE</v>
      </c>
      <c r="P3717" s="19" t="str">
        <f aca="false">IF(M3717="ликви",A3717,"QWE")</f>
        <v>QWE</v>
      </c>
      <c r="Q3717" s="19" t="str">
        <f aca="false">IF(M3717="предп",A3717,"QWE")</f>
        <v>QWE</v>
      </c>
      <c r="R3717" s="19" t="str">
        <f aca="false">IF(M3717="новин",A3717,"QWE")</f>
        <v>QWE</v>
      </c>
      <c r="S3717" s="19" t="str">
        <f aca="false">IF(M3717="новин",B3717,"QWE")</f>
        <v>QWE</v>
      </c>
      <c r="T3717" s="19" t="str">
        <f aca="false">IF(M3717="актив",B3717,"QWE")</f>
        <v>QWE</v>
      </c>
      <c r="U3717" s="19" t="str">
        <f aca="false">IF(M3717="акция",B3717,"QWE")</f>
        <v>QWE</v>
      </c>
      <c r="V3717" s="19" t="str">
        <f aca="false">IF(M3717="ликви",B3717,"QWE")</f>
        <v>QWE</v>
      </c>
      <c r="W3717" s="19" t="str">
        <f aca="false">IF(M3717="предп",B3717,"QWE")</f>
        <v>QWE</v>
      </c>
      <c r="X3717" s="10"/>
      <c r="Y3717" s="11"/>
    </row>
    <row r="3718" customFormat="false" ht="14.25" hidden="false" customHeight="true" outlineLevel="0" collapsed="false">
      <c r="D3718" s="11" t="str">
        <f aca="false">IFERROR(VLOOKUP(A3718,#REF!,2,0),"0")</f>
        <v>0</v>
      </c>
      <c r="G3718" s="26"/>
      <c r="H3718" s="21"/>
      <c r="I3718" s="17" t="str">
        <f aca="false">IFERROR(VLOOKUP(A3718,#REF!,2,0),"0")</f>
        <v>0</v>
      </c>
      <c r="J3718" s="17" t="str">
        <f aca="false">IFERROR(VLOOKUP(A3718,#REF!,2,0),"0")</f>
        <v>0</v>
      </c>
      <c r="K3718" s="18" t="str">
        <f aca="false">IFERROR(VLOOKUP(A3718,#REF!,5,0),"-")</f>
        <v>-</v>
      </c>
      <c r="L3718" s="17" t="str">
        <f aca="false">IFERROR(VLOOKUP(A3718,#REF!,4,0),"-")</f>
        <v>-</v>
      </c>
      <c r="M3718" s="19" t="str">
        <f aca="false">LEFT(H3718,5)</f>
        <v/>
      </c>
      <c r="N3718" s="19" t="str">
        <f aca="false">IF(M3718="актив",A3718,"QWE")</f>
        <v>QWE</v>
      </c>
      <c r="O3718" s="19" t="str">
        <f aca="false">IF(M3718="акция",A3718,"QWE")</f>
        <v>QWE</v>
      </c>
      <c r="P3718" s="19" t="str">
        <f aca="false">IF(M3718="ликви",A3718,"QWE")</f>
        <v>QWE</v>
      </c>
      <c r="Q3718" s="19" t="str">
        <f aca="false">IF(M3718="предп",A3718,"QWE")</f>
        <v>QWE</v>
      </c>
      <c r="R3718" s="19" t="str">
        <f aca="false">IF(M3718="новин",A3718,"QWE")</f>
        <v>QWE</v>
      </c>
      <c r="S3718" s="19" t="str">
        <f aca="false">IF(M3718="новин",B3718,"QWE")</f>
        <v>QWE</v>
      </c>
      <c r="T3718" s="19" t="str">
        <f aca="false">IF(M3718="актив",B3718,"QWE")</f>
        <v>QWE</v>
      </c>
      <c r="U3718" s="19" t="str">
        <f aca="false">IF(M3718="акция",B3718,"QWE")</f>
        <v>QWE</v>
      </c>
      <c r="V3718" s="19" t="str">
        <f aca="false">IF(M3718="ликви",B3718,"QWE")</f>
        <v>QWE</v>
      </c>
      <c r="W3718" s="19" t="str">
        <f aca="false">IF(M3718="предп",B3718,"QWE")</f>
        <v>QWE</v>
      </c>
      <c r="X3718" s="10"/>
      <c r="Y3718" s="11"/>
    </row>
    <row r="3719" customFormat="false" ht="14.25" hidden="false" customHeight="true" outlineLevel="0" collapsed="false">
      <c r="D3719" s="11" t="str">
        <f aca="false">IFERROR(VLOOKUP(A3719,#REF!,2,0),"0")</f>
        <v>0</v>
      </c>
      <c r="G3719" s="26"/>
      <c r="H3719" s="21"/>
      <c r="I3719" s="17" t="str">
        <f aca="false">IFERROR(VLOOKUP(A3719,#REF!,2,0),"0")</f>
        <v>0</v>
      </c>
      <c r="J3719" s="17" t="str">
        <f aca="false">IFERROR(VLOOKUP(A3719,#REF!,2,0),"0")</f>
        <v>0</v>
      </c>
      <c r="K3719" s="18" t="str">
        <f aca="false">IFERROR(VLOOKUP(A3719,#REF!,5,0),"-")</f>
        <v>-</v>
      </c>
      <c r="L3719" s="17" t="str">
        <f aca="false">IFERROR(VLOOKUP(A3719,#REF!,4,0),"-")</f>
        <v>-</v>
      </c>
      <c r="M3719" s="19" t="str">
        <f aca="false">LEFT(H3719,5)</f>
        <v/>
      </c>
      <c r="N3719" s="19" t="str">
        <f aca="false">IF(M3719="актив",A3719,"QWE")</f>
        <v>QWE</v>
      </c>
      <c r="O3719" s="19" t="str">
        <f aca="false">IF(M3719="акция",A3719,"QWE")</f>
        <v>QWE</v>
      </c>
      <c r="P3719" s="19" t="str">
        <f aca="false">IF(M3719="ликви",A3719,"QWE")</f>
        <v>QWE</v>
      </c>
      <c r="Q3719" s="19" t="str">
        <f aca="false">IF(M3719="предп",A3719,"QWE")</f>
        <v>QWE</v>
      </c>
      <c r="R3719" s="19" t="str">
        <f aca="false">IF(M3719="новин",A3719,"QWE")</f>
        <v>QWE</v>
      </c>
      <c r="S3719" s="19" t="str">
        <f aca="false">IF(M3719="новин",B3719,"QWE")</f>
        <v>QWE</v>
      </c>
      <c r="T3719" s="19" t="str">
        <f aca="false">IF(M3719="актив",B3719,"QWE")</f>
        <v>QWE</v>
      </c>
      <c r="U3719" s="19" t="str">
        <f aca="false">IF(M3719="акция",B3719,"QWE")</f>
        <v>QWE</v>
      </c>
      <c r="V3719" s="19" t="str">
        <f aca="false">IF(M3719="ликви",B3719,"QWE")</f>
        <v>QWE</v>
      </c>
      <c r="W3719" s="19" t="str">
        <f aca="false">IF(M3719="предп",B3719,"QWE")</f>
        <v>QWE</v>
      </c>
      <c r="X3719" s="10"/>
      <c r="Y3719" s="11"/>
    </row>
    <row r="3720" customFormat="false" ht="14.25" hidden="false" customHeight="true" outlineLevel="0" collapsed="false">
      <c r="D3720" s="11" t="str">
        <f aca="false">IFERROR(VLOOKUP(A3720,#REF!,2,0),"0")</f>
        <v>0</v>
      </c>
      <c r="G3720" s="26"/>
      <c r="H3720" s="21"/>
      <c r="I3720" s="17" t="str">
        <f aca="false">IFERROR(VLOOKUP(A3720,#REF!,2,0),"0")</f>
        <v>0</v>
      </c>
      <c r="J3720" s="17" t="str">
        <f aca="false">IFERROR(VLOOKUP(A3720,#REF!,2,0),"0")</f>
        <v>0</v>
      </c>
      <c r="K3720" s="18" t="str">
        <f aca="false">IFERROR(VLOOKUP(A3720,#REF!,5,0),"-")</f>
        <v>-</v>
      </c>
      <c r="L3720" s="17" t="str">
        <f aca="false">IFERROR(VLOOKUP(A3720,#REF!,4,0),"-")</f>
        <v>-</v>
      </c>
      <c r="M3720" s="19" t="str">
        <f aca="false">LEFT(H3720,5)</f>
        <v/>
      </c>
      <c r="N3720" s="19" t="str">
        <f aca="false">IF(M3720="актив",A3720,"QWE")</f>
        <v>QWE</v>
      </c>
      <c r="O3720" s="19" t="str">
        <f aca="false">IF(M3720="акция",A3720,"QWE")</f>
        <v>QWE</v>
      </c>
      <c r="P3720" s="19" t="str">
        <f aca="false">IF(M3720="ликви",A3720,"QWE")</f>
        <v>QWE</v>
      </c>
      <c r="Q3720" s="19" t="str">
        <f aca="false">IF(M3720="предп",A3720,"QWE")</f>
        <v>QWE</v>
      </c>
      <c r="R3720" s="19" t="str">
        <f aca="false">IF(M3720="новин",A3720,"QWE")</f>
        <v>QWE</v>
      </c>
      <c r="S3720" s="19" t="str">
        <f aca="false">IF(M3720="новин",B3720,"QWE")</f>
        <v>QWE</v>
      </c>
      <c r="T3720" s="19" t="str">
        <f aca="false">IF(M3720="актив",B3720,"QWE")</f>
        <v>QWE</v>
      </c>
      <c r="U3720" s="19" t="str">
        <f aca="false">IF(M3720="акция",B3720,"QWE")</f>
        <v>QWE</v>
      </c>
      <c r="V3720" s="19" t="str">
        <f aca="false">IF(M3720="ликви",B3720,"QWE")</f>
        <v>QWE</v>
      </c>
      <c r="W3720" s="19" t="str">
        <f aca="false">IF(M3720="предп",B3720,"QWE")</f>
        <v>QWE</v>
      </c>
      <c r="X3720" s="10"/>
      <c r="Y3720" s="11"/>
    </row>
    <row r="3721" customFormat="false" ht="14.25" hidden="false" customHeight="true" outlineLevel="0" collapsed="false">
      <c r="D3721" s="11" t="str">
        <f aca="false">IFERROR(VLOOKUP(A3721,#REF!,2,0),"0")</f>
        <v>0</v>
      </c>
      <c r="G3721" s="26"/>
      <c r="H3721" s="21"/>
      <c r="I3721" s="17" t="str">
        <f aca="false">IFERROR(VLOOKUP(A3721,#REF!,2,0),"0")</f>
        <v>0</v>
      </c>
      <c r="J3721" s="17" t="str">
        <f aca="false">IFERROR(VLOOKUP(A3721,#REF!,2,0),"0")</f>
        <v>0</v>
      </c>
      <c r="K3721" s="18" t="str">
        <f aca="false">IFERROR(VLOOKUP(A3721,#REF!,5,0),"-")</f>
        <v>-</v>
      </c>
      <c r="L3721" s="17" t="str">
        <f aca="false">IFERROR(VLOOKUP(A3721,#REF!,4,0),"-")</f>
        <v>-</v>
      </c>
      <c r="M3721" s="19" t="str">
        <f aca="false">LEFT(H3721,5)</f>
        <v/>
      </c>
      <c r="N3721" s="19" t="str">
        <f aca="false">IF(M3721="актив",A3721,"QWE")</f>
        <v>QWE</v>
      </c>
      <c r="O3721" s="19" t="str">
        <f aca="false">IF(M3721="акция",A3721,"QWE")</f>
        <v>QWE</v>
      </c>
      <c r="P3721" s="19" t="str">
        <f aca="false">IF(M3721="ликви",A3721,"QWE")</f>
        <v>QWE</v>
      </c>
      <c r="Q3721" s="19" t="str">
        <f aca="false">IF(M3721="предп",A3721,"QWE")</f>
        <v>QWE</v>
      </c>
      <c r="R3721" s="19" t="str">
        <f aca="false">IF(M3721="новин",A3721,"QWE")</f>
        <v>QWE</v>
      </c>
      <c r="S3721" s="19" t="str">
        <f aca="false">IF(M3721="новин",B3721,"QWE")</f>
        <v>QWE</v>
      </c>
      <c r="T3721" s="19" t="str">
        <f aca="false">IF(M3721="актив",B3721,"QWE")</f>
        <v>QWE</v>
      </c>
      <c r="U3721" s="19" t="str">
        <f aca="false">IF(M3721="акция",B3721,"QWE")</f>
        <v>QWE</v>
      </c>
      <c r="V3721" s="19" t="str">
        <f aca="false">IF(M3721="ликви",B3721,"QWE")</f>
        <v>QWE</v>
      </c>
      <c r="W3721" s="19" t="str">
        <f aca="false">IF(M3721="предп",B3721,"QWE")</f>
        <v>QWE</v>
      </c>
      <c r="X3721" s="10"/>
      <c r="Y3721" s="11"/>
    </row>
    <row r="3722" customFormat="false" ht="14.25" hidden="false" customHeight="true" outlineLevel="0" collapsed="false">
      <c r="D3722" s="11" t="str">
        <f aca="false">IFERROR(VLOOKUP(A3722,#REF!,2,0),"0")</f>
        <v>0</v>
      </c>
      <c r="G3722" s="26"/>
      <c r="H3722" s="21"/>
      <c r="I3722" s="17" t="str">
        <f aca="false">IFERROR(VLOOKUP(A3722,#REF!,2,0),"0")</f>
        <v>0</v>
      </c>
      <c r="J3722" s="17" t="str">
        <f aca="false">IFERROR(VLOOKUP(A3722,#REF!,2,0),"0")</f>
        <v>0</v>
      </c>
      <c r="K3722" s="18" t="str">
        <f aca="false">IFERROR(VLOOKUP(A3722,#REF!,5,0),"-")</f>
        <v>-</v>
      </c>
      <c r="L3722" s="17" t="str">
        <f aca="false">IFERROR(VLOOKUP(A3722,#REF!,4,0),"-")</f>
        <v>-</v>
      </c>
      <c r="M3722" s="19" t="str">
        <f aca="false">LEFT(H3722,5)</f>
        <v/>
      </c>
      <c r="N3722" s="19" t="str">
        <f aca="false">IF(M3722="актив",A3722,"QWE")</f>
        <v>QWE</v>
      </c>
      <c r="O3722" s="19" t="str">
        <f aca="false">IF(M3722="акция",A3722,"QWE")</f>
        <v>QWE</v>
      </c>
      <c r="P3722" s="19" t="str">
        <f aca="false">IF(M3722="ликви",A3722,"QWE")</f>
        <v>QWE</v>
      </c>
      <c r="Q3722" s="19" t="str">
        <f aca="false">IF(M3722="предп",A3722,"QWE")</f>
        <v>QWE</v>
      </c>
      <c r="R3722" s="19" t="str">
        <f aca="false">IF(M3722="новин",A3722,"QWE")</f>
        <v>QWE</v>
      </c>
      <c r="S3722" s="19" t="str">
        <f aca="false">IF(M3722="новин",B3722,"QWE")</f>
        <v>QWE</v>
      </c>
      <c r="T3722" s="19" t="str">
        <f aca="false">IF(M3722="актив",B3722,"QWE")</f>
        <v>QWE</v>
      </c>
      <c r="U3722" s="19" t="str">
        <f aca="false">IF(M3722="акция",B3722,"QWE")</f>
        <v>QWE</v>
      </c>
      <c r="V3722" s="19" t="str">
        <f aca="false">IF(M3722="ликви",B3722,"QWE")</f>
        <v>QWE</v>
      </c>
      <c r="W3722" s="19" t="str">
        <f aca="false">IF(M3722="предп",B3722,"QWE")</f>
        <v>QWE</v>
      </c>
      <c r="X3722" s="10"/>
      <c r="Y3722" s="11"/>
    </row>
    <row r="3723" customFormat="false" ht="14.25" hidden="false" customHeight="true" outlineLevel="0" collapsed="false">
      <c r="D3723" s="11" t="str">
        <f aca="false">IFERROR(VLOOKUP(A3723,#REF!,2,0),"0")</f>
        <v>0</v>
      </c>
      <c r="G3723" s="26"/>
      <c r="H3723" s="21"/>
      <c r="I3723" s="17" t="str">
        <f aca="false">IFERROR(VLOOKUP(A3723,#REF!,2,0),"0")</f>
        <v>0</v>
      </c>
      <c r="J3723" s="17" t="str">
        <f aca="false">IFERROR(VLOOKUP(A3723,#REF!,2,0),"0")</f>
        <v>0</v>
      </c>
      <c r="K3723" s="18" t="str">
        <f aca="false">IFERROR(VLOOKUP(A3723,#REF!,5,0),"-")</f>
        <v>-</v>
      </c>
      <c r="L3723" s="17" t="str">
        <f aca="false">IFERROR(VLOOKUP(A3723,#REF!,4,0),"-")</f>
        <v>-</v>
      </c>
      <c r="M3723" s="19" t="str">
        <f aca="false">LEFT(H3723,5)</f>
        <v/>
      </c>
      <c r="N3723" s="19" t="str">
        <f aca="false">IF(M3723="актив",A3723,"QWE")</f>
        <v>QWE</v>
      </c>
      <c r="O3723" s="19" t="str">
        <f aca="false">IF(M3723="акция",A3723,"QWE")</f>
        <v>QWE</v>
      </c>
      <c r="P3723" s="19" t="str">
        <f aca="false">IF(M3723="ликви",A3723,"QWE")</f>
        <v>QWE</v>
      </c>
      <c r="Q3723" s="19" t="str">
        <f aca="false">IF(M3723="предп",A3723,"QWE")</f>
        <v>QWE</v>
      </c>
      <c r="R3723" s="19" t="str">
        <f aca="false">IF(M3723="новин",A3723,"QWE")</f>
        <v>QWE</v>
      </c>
      <c r="S3723" s="19" t="str">
        <f aca="false">IF(M3723="новин",B3723,"QWE")</f>
        <v>QWE</v>
      </c>
      <c r="T3723" s="19" t="str">
        <f aca="false">IF(M3723="актив",B3723,"QWE")</f>
        <v>QWE</v>
      </c>
      <c r="U3723" s="19" t="str">
        <f aca="false">IF(M3723="акция",B3723,"QWE")</f>
        <v>QWE</v>
      </c>
      <c r="V3723" s="19" t="str">
        <f aca="false">IF(M3723="ликви",B3723,"QWE")</f>
        <v>QWE</v>
      </c>
      <c r="W3723" s="19" t="str">
        <f aca="false">IF(M3723="предп",B3723,"QWE")</f>
        <v>QWE</v>
      </c>
      <c r="X3723" s="10"/>
      <c r="Y3723" s="11"/>
    </row>
    <row r="3724" customFormat="false" ht="14.25" hidden="false" customHeight="true" outlineLevel="0" collapsed="false">
      <c r="D3724" s="11" t="str">
        <f aca="false">IFERROR(VLOOKUP(A3724,#REF!,2,0),"0")</f>
        <v>0</v>
      </c>
      <c r="G3724" s="26"/>
      <c r="H3724" s="21"/>
      <c r="I3724" s="17" t="str">
        <f aca="false">IFERROR(VLOOKUP(A3724,#REF!,2,0),"0")</f>
        <v>0</v>
      </c>
      <c r="J3724" s="17" t="str">
        <f aca="false">IFERROR(VLOOKUP(A3724,#REF!,2,0),"0")</f>
        <v>0</v>
      </c>
      <c r="K3724" s="18" t="str">
        <f aca="false">IFERROR(VLOOKUP(A3724,#REF!,5,0),"-")</f>
        <v>-</v>
      </c>
      <c r="L3724" s="17" t="str">
        <f aca="false">IFERROR(VLOOKUP(A3724,#REF!,4,0),"-")</f>
        <v>-</v>
      </c>
      <c r="M3724" s="19" t="str">
        <f aca="false">LEFT(H3724,5)</f>
        <v/>
      </c>
      <c r="N3724" s="19" t="str">
        <f aca="false">IF(M3724="актив",A3724,"QWE")</f>
        <v>QWE</v>
      </c>
      <c r="O3724" s="19" t="str">
        <f aca="false">IF(M3724="акция",A3724,"QWE")</f>
        <v>QWE</v>
      </c>
      <c r="P3724" s="19" t="str">
        <f aca="false">IF(M3724="ликви",A3724,"QWE")</f>
        <v>QWE</v>
      </c>
      <c r="Q3724" s="19" t="str">
        <f aca="false">IF(M3724="предп",A3724,"QWE")</f>
        <v>QWE</v>
      </c>
      <c r="R3724" s="19" t="str">
        <f aca="false">IF(M3724="новин",A3724,"QWE")</f>
        <v>QWE</v>
      </c>
      <c r="S3724" s="19" t="str">
        <f aca="false">IF(M3724="новин",B3724,"QWE")</f>
        <v>QWE</v>
      </c>
      <c r="T3724" s="19" t="str">
        <f aca="false">IF(M3724="актив",B3724,"QWE")</f>
        <v>QWE</v>
      </c>
      <c r="U3724" s="19" t="str">
        <f aca="false">IF(M3724="акция",B3724,"QWE")</f>
        <v>QWE</v>
      </c>
      <c r="V3724" s="19" t="str">
        <f aca="false">IF(M3724="ликви",B3724,"QWE")</f>
        <v>QWE</v>
      </c>
      <c r="W3724" s="19" t="str">
        <f aca="false">IF(M3724="предп",B3724,"QWE")</f>
        <v>QWE</v>
      </c>
      <c r="X3724" s="10"/>
      <c r="Y3724" s="11"/>
    </row>
    <row r="3725" customFormat="false" ht="14.25" hidden="false" customHeight="true" outlineLevel="0" collapsed="false">
      <c r="D3725" s="11" t="str">
        <f aca="false">IFERROR(VLOOKUP(A3725,#REF!,2,0),"0")</f>
        <v>0</v>
      </c>
      <c r="G3725" s="26"/>
      <c r="H3725" s="21"/>
      <c r="I3725" s="17" t="str">
        <f aca="false">IFERROR(VLOOKUP(A3725,#REF!,2,0),"0")</f>
        <v>0</v>
      </c>
      <c r="J3725" s="17" t="str">
        <f aca="false">IFERROR(VLOOKUP(A3725,#REF!,2,0),"0")</f>
        <v>0</v>
      </c>
      <c r="K3725" s="18" t="str">
        <f aca="false">IFERROR(VLOOKUP(A3725,#REF!,5,0),"-")</f>
        <v>-</v>
      </c>
      <c r="L3725" s="17" t="str">
        <f aca="false">IFERROR(VLOOKUP(A3725,#REF!,4,0),"-")</f>
        <v>-</v>
      </c>
      <c r="M3725" s="19" t="str">
        <f aca="false">LEFT(H3725,5)</f>
        <v/>
      </c>
      <c r="N3725" s="19" t="str">
        <f aca="false">IF(M3725="актив",A3725,"QWE")</f>
        <v>QWE</v>
      </c>
      <c r="O3725" s="19" t="str">
        <f aca="false">IF(M3725="акция",A3725,"QWE")</f>
        <v>QWE</v>
      </c>
      <c r="P3725" s="19" t="str">
        <f aca="false">IF(M3725="ликви",A3725,"QWE")</f>
        <v>QWE</v>
      </c>
      <c r="Q3725" s="19" t="str">
        <f aca="false">IF(M3725="предп",A3725,"QWE")</f>
        <v>QWE</v>
      </c>
      <c r="R3725" s="19" t="str">
        <f aca="false">IF(M3725="новин",A3725,"QWE")</f>
        <v>QWE</v>
      </c>
      <c r="S3725" s="19" t="str">
        <f aca="false">IF(M3725="новин",B3725,"QWE")</f>
        <v>QWE</v>
      </c>
      <c r="T3725" s="19" t="str">
        <f aca="false">IF(M3725="актив",B3725,"QWE")</f>
        <v>QWE</v>
      </c>
      <c r="U3725" s="19" t="str">
        <f aca="false">IF(M3725="акция",B3725,"QWE")</f>
        <v>QWE</v>
      </c>
      <c r="V3725" s="19" t="str">
        <f aca="false">IF(M3725="ликви",B3725,"QWE")</f>
        <v>QWE</v>
      </c>
      <c r="W3725" s="19" t="str">
        <f aca="false">IF(M3725="предп",B3725,"QWE")</f>
        <v>QWE</v>
      </c>
      <c r="X3725" s="10"/>
      <c r="Y3725" s="11"/>
    </row>
    <row r="3726" customFormat="false" ht="14.25" hidden="false" customHeight="true" outlineLevel="0" collapsed="false">
      <c r="D3726" s="11" t="str">
        <f aca="false">IFERROR(VLOOKUP(A3726,#REF!,2,0),"0")</f>
        <v>0</v>
      </c>
      <c r="G3726" s="26"/>
      <c r="H3726" s="21"/>
      <c r="I3726" s="17" t="str">
        <f aca="false">IFERROR(VLOOKUP(A3726,#REF!,2,0),"0")</f>
        <v>0</v>
      </c>
      <c r="J3726" s="17" t="str">
        <f aca="false">IFERROR(VLOOKUP(A3726,#REF!,2,0),"0")</f>
        <v>0</v>
      </c>
      <c r="K3726" s="18" t="str">
        <f aca="false">IFERROR(VLOOKUP(A3726,#REF!,5,0),"-")</f>
        <v>-</v>
      </c>
      <c r="L3726" s="17" t="str">
        <f aca="false">IFERROR(VLOOKUP(A3726,#REF!,4,0),"-")</f>
        <v>-</v>
      </c>
      <c r="M3726" s="19" t="str">
        <f aca="false">LEFT(H3726,5)</f>
        <v/>
      </c>
      <c r="N3726" s="19" t="str">
        <f aca="false">IF(M3726="актив",A3726,"QWE")</f>
        <v>QWE</v>
      </c>
      <c r="O3726" s="19" t="str">
        <f aca="false">IF(M3726="акция",A3726,"QWE")</f>
        <v>QWE</v>
      </c>
      <c r="P3726" s="19" t="str">
        <f aca="false">IF(M3726="ликви",A3726,"QWE")</f>
        <v>QWE</v>
      </c>
      <c r="Q3726" s="19" t="str">
        <f aca="false">IF(M3726="предп",A3726,"QWE")</f>
        <v>QWE</v>
      </c>
      <c r="R3726" s="19" t="str">
        <f aca="false">IF(M3726="новин",A3726,"QWE")</f>
        <v>QWE</v>
      </c>
      <c r="S3726" s="19" t="str">
        <f aca="false">IF(M3726="новин",B3726,"QWE")</f>
        <v>QWE</v>
      </c>
      <c r="T3726" s="19" t="str">
        <f aca="false">IF(M3726="актив",B3726,"QWE")</f>
        <v>QWE</v>
      </c>
      <c r="U3726" s="19" t="str">
        <f aca="false">IF(M3726="акция",B3726,"QWE")</f>
        <v>QWE</v>
      </c>
      <c r="V3726" s="19" t="str">
        <f aca="false">IF(M3726="ликви",B3726,"QWE")</f>
        <v>QWE</v>
      </c>
      <c r="W3726" s="19" t="str">
        <f aca="false">IF(M3726="предп",B3726,"QWE")</f>
        <v>QWE</v>
      </c>
      <c r="X3726" s="10"/>
      <c r="Y3726" s="11"/>
    </row>
    <row r="3727" customFormat="false" ht="14.25" hidden="false" customHeight="true" outlineLevel="0" collapsed="false">
      <c r="D3727" s="11" t="str">
        <f aca="false">IFERROR(VLOOKUP(A3727,#REF!,2,0),"0")</f>
        <v>0</v>
      </c>
      <c r="G3727" s="26"/>
      <c r="H3727" s="21"/>
      <c r="I3727" s="17" t="str">
        <f aca="false">IFERROR(VLOOKUP(A3727,#REF!,2,0),"0")</f>
        <v>0</v>
      </c>
      <c r="J3727" s="17" t="str">
        <f aca="false">IFERROR(VLOOKUP(A3727,#REF!,2,0),"0")</f>
        <v>0</v>
      </c>
      <c r="K3727" s="18" t="str">
        <f aca="false">IFERROR(VLOOKUP(A3727,#REF!,5,0),"-")</f>
        <v>-</v>
      </c>
      <c r="L3727" s="17" t="str">
        <f aca="false">IFERROR(VLOOKUP(A3727,#REF!,4,0),"-")</f>
        <v>-</v>
      </c>
      <c r="M3727" s="19" t="str">
        <f aca="false">LEFT(H3727,5)</f>
        <v/>
      </c>
      <c r="N3727" s="19" t="str">
        <f aca="false">IF(M3727="актив",A3727,"QWE")</f>
        <v>QWE</v>
      </c>
      <c r="O3727" s="19" t="str">
        <f aca="false">IF(M3727="акция",A3727,"QWE")</f>
        <v>QWE</v>
      </c>
      <c r="P3727" s="19" t="str">
        <f aca="false">IF(M3727="ликви",A3727,"QWE")</f>
        <v>QWE</v>
      </c>
      <c r="Q3727" s="19" t="str">
        <f aca="false">IF(M3727="предп",A3727,"QWE")</f>
        <v>QWE</v>
      </c>
      <c r="R3727" s="19" t="str">
        <f aca="false">IF(M3727="новин",A3727,"QWE")</f>
        <v>QWE</v>
      </c>
      <c r="S3727" s="19" t="str">
        <f aca="false">IF(M3727="новин",B3727,"QWE")</f>
        <v>QWE</v>
      </c>
      <c r="T3727" s="19" t="str">
        <f aca="false">IF(M3727="актив",B3727,"QWE")</f>
        <v>QWE</v>
      </c>
      <c r="U3727" s="19" t="str">
        <f aca="false">IF(M3727="акция",B3727,"QWE")</f>
        <v>QWE</v>
      </c>
      <c r="V3727" s="19" t="str">
        <f aca="false">IF(M3727="ликви",B3727,"QWE")</f>
        <v>QWE</v>
      </c>
      <c r="W3727" s="19" t="str">
        <f aca="false">IF(M3727="предп",B3727,"QWE")</f>
        <v>QWE</v>
      </c>
      <c r="X3727" s="10"/>
      <c r="Y3727" s="11"/>
    </row>
    <row r="3728" customFormat="false" ht="14.25" hidden="false" customHeight="true" outlineLevel="0" collapsed="false">
      <c r="D3728" s="11" t="str">
        <f aca="false">IFERROR(VLOOKUP(A3728,#REF!,2,0),"0")</f>
        <v>0</v>
      </c>
      <c r="G3728" s="26"/>
      <c r="H3728" s="21"/>
      <c r="I3728" s="17" t="str">
        <f aca="false">IFERROR(VLOOKUP(A3728,#REF!,2,0),"0")</f>
        <v>0</v>
      </c>
      <c r="J3728" s="17" t="str">
        <f aca="false">IFERROR(VLOOKUP(A3728,#REF!,2,0),"0")</f>
        <v>0</v>
      </c>
      <c r="K3728" s="18" t="str">
        <f aca="false">IFERROR(VLOOKUP(A3728,#REF!,5,0),"-")</f>
        <v>-</v>
      </c>
      <c r="L3728" s="17" t="str">
        <f aca="false">IFERROR(VLOOKUP(A3728,#REF!,4,0),"-")</f>
        <v>-</v>
      </c>
      <c r="M3728" s="19" t="str">
        <f aca="false">LEFT(H3728,5)</f>
        <v/>
      </c>
      <c r="N3728" s="19" t="str">
        <f aca="false">IF(M3728="актив",A3728,"QWE")</f>
        <v>QWE</v>
      </c>
      <c r="O3728" s="19" t="str">
        <f aca="false">IF(M3728="акция",A3728,"QWE")</f>
        <v>QWE</v>
      </c>
      <c r="P3728" s="19" t="str">
        <f aca="false">IF(M3728="ликви",A3728,"QWE")</f>
        <v>QWE</v>
      </c>
      <c r="Q3728" s="19" t="str">
        <f aca="false">IF(M3728="предп",A3728,"QWE")</f>
        <v>QWE</v>
      </c>
      <c r="R3728" s="19" t="str">
        <f aca="false">IF(M3728="новин",A3728,"QWE")</f>
        <v>QWE</v>
      </c>
      <c r="S3728" s="19" t="str">
        <f aca="false">IF(M3728="новин",B3728,"QWE")</f>
        <v>QWE</v>
      </c>
      <c r="T3728" s="19" t="str">
        <f aca="false">IF(M3728="актив",B3728,"QWE")</f>
        <v>QWE</v>
      </c>
      <c r="U3728" s="19" t="str">
        <f aca="false">IF(M3728="акция",B3728,"QWE")</f>
        <v>QWE</v>
      </c>
      <c r="V3728" s="19" t="str">
        <f aca="false">IF(M3728="ликви",B3728,"QWE")</f>
        <v>QWE</v>
      </c>
      <c r="W3728" s="19" t="str">
        <f aca="false">IF(M3728="предп",B3728,"QWE")</f>
        <v>QWE</v>
      </c>
      <c r="X3728" s="10"/>
      <c r="Y3728" s="11"/>
    </row>
    <row r="3729" customFormat="false" ht="14.25" hidden="false" customHeight="true" outlineLevel="0" collapsed="false">
      <c r="D3729" s="11" t="str">
        <f aca="false">IFERROR(VLOOKUP(A3729,#REF!,2,0),"0")</f>
        <v>0</v>
      </c>
      <c r="G3729" s="26"/>
      <c r="H3729" s="21"/>
      <c r="I3729" s="17" t="str">
        <f aca="false">IFERROR(VLOOKUP(A3729,#REF!,2,0),"0")</f>
        <v>0</v>
      </c>
      <c r="J3729" s="17" t="str">
        <f aca="false">IFERROR(VLOOKUP(A3729,#REF!,2,0),"0")</f>
        <v>0</v>
      </c>
      <c r="K3729" s="18" t="str">
        <f aca="false">IFERROR(VLOOKUP(A3729,#REF!,5,0),"-")</f>
        <v>-</v>
      </c>
      <c r="L3729" s="17" t="str">
        <f aca="false">IFERROR(VLOOKUP(A3729,#REF!,4,0),"-")</f>
        <v>-</v>
      </c>
      <c r="M3729" s="19" t="str">
        <f aca="false">LEFT(H3729,5)</f>
        <v/>
      </c>
      <c r="N3729" s="19" t="str">
        <f aca="false">IF(M3729="актив",A3729,"QWE")</f>
        <v>QWE</v>
      </c>
      <c r="O3729" s="19" t="str">
        <f aca="false">IF(M3729="акция",A3729,"QWE")</f>
        <v>QWE</v>
      </c>
      <c r="P3729" s="19" t="str">
        <f aca="false">IF(M3729="ликви",A3729,"QWE")</f>
        <v>QWE</v>
      </c>
      <c r="Q3729" s="19" t="str">
        <f aca="false">IF(M3729="предп",A3729,"QWE")</f>
        <v>QWE</v>
      </c>
      <c r="R3729" s="19" t="str">
        <f aca="false">IF(M3729="новин",A3729,"QWE")</f>
        <v>QWE</v>
      </c>
      <c r="S3729" s="19" t="str">
        <f aca="false">IF(M3729="новин",B3729,"QWE")</f>
        <v>QWE</v>
      </c>
      <c r="T3729" s="19" t="str">
        <f aca="false">IF(M3729="актив",B3729,"QWE")</f>
        <v>QWE</v>
      </c>
      <c r="U3729" s="19" t="str">
        <f aca="false">IF(M3729="акция",B3729,"QWE")</f>
        <v>QWE</v>
      </c>
      <c r="V3729" s="19" t="str">
        <f aca="false">IF(M3729="ликви",B3729,"QWE")</f>
        <v>QWE</v>
      </c>
      <c r="W3729" s="19" t="str">
        <f aca="false">IF(M3729="предп",B3729,"QWE")</f>
        <v>QWE</v>
      </c>
      <c r="X3729" s="10"/>
      <c r="Y3729" s="11"/>
    </row>
    <row r="3730" customFormat="false" ht="14.25" hidden="false" customHeight="true" outlineLevel="0" collapsed="false">
      <c r="D3730" s="11" t="str">
        <f aca="false">IFERROR(VLOOKUP(A3730,#REF!,2,0),"0")</f>
        <v>0</v>
      </c>
      <c r="G3730" s="26"/>
      <c r="H3730" s="21"/>
      <c r="I3730" s="17" t="str">
        <f aca="false">IFERROR(VLOOKUP(A3730,#REF!,2,0),"0")</f>
        <v>0</v>
      </c>
      <c r="J3730" s="17" t="str">
        <f aca="false">IFERROR(VLOOKUP(A3730,#REF!,2,0),"0")</f>
        <v>0</v>
      </c>
      <c r="K3730" s="18" t="str">
        <f aca="false">IFERROR(VLOOKUP(A3730,#REF!,5,0),"-")</f>
        <v>-</v>
      </c>
      <c r="L3730" s="17" t="str">
        <f aca="false">IFERROR(VLOOKUP(A3730,#REF!,4,0),"-")</f>
        <v>-</v>
      </c>
      <c r="M3730" s="19" t="str">
        <f aca="false">LEFT(H3730,5)</f>
        <v/>
      </c>
      <c r="N3730" s="19" t="str">
        <f aca="false">IF(M3730="актив",A3730,"QWE")</f>
        <v>QWE</v>
      </c>
      <c r="O3730" s="19" t="str">
        <f aca="false">IF(M3730="акция",A3730,"QWE")</f>
        <v>QWE</v>
      </c>
      <c r="P3730" s="19" t="str">
        <f aca="false">IF(M3730="ликви",A3730,"QWE")</f>
        <v>QWE</v>
      </c>
      <c r="Q3730" s="19" t="str">
        <f aca="false">IF(M3730="предп",A3730,"QWE")</f>
        <v>QWE</v>
      </c>
      <c r="R3730" s="19" t="str">
        <f aca="false">IF(M3730="новин",A3730,"QWE")</f>
        <v>QWE</v>
      </c>
      <c r="S3730" s="19" t="str">
        <f aca="false">IF(M3730="новин",B3730,"QWE")</f>
        <v>QWE</v>
      </c>
      <c r="T3730" s="19" t="str">
        <f aca="false">IF(M3730="актив",B3730,"QWE")</f>
        <v>QWE</v>
      </c>
      <c r="U3730" s="19" t="str">
        <f aca="false">IF(M3730="акция",B3730,"QWE")</f>
        <v>QWE</v>
      </c>
      <c r="V3730" s="19" t="str">
        <f aca="false">IF(M3730="ликви",B3730,"QWE")</f>
        <v>QWE</v>
      </c>
      <c r="W3730" s="19" t="str">
        <f aca="false">IF(M3730="предп",B3730,"QWE")</f>
        <v>QWE</v>
      </c>
      <c r="X3730" s="10"/>
      <c r="Y3730" s="11"/>
    </row>
    <row r="3731" customFormat="false" ht="14.25" hidden="false" customHeight="true" outlineLevel="0" collapsed="false">
      <c r="D3731" s="11" t="str">
        <f aca="false">IFERROR(VLOOKUP(A3731,#REF!,2,0),"0")</f>
        <v>0</v>
      </c>
      <c r="G3731" s="26"/>
      <c r="H3731" s="21"/>
      <c r="I3731" s="17" t="str">
        <f aca="false">IFERROR(VLOOKUP(A3731,#REF!,2,0),"0")</f>
        <v>0</v>
      </c>
      <c r="J3731" s="17" t="str">
        <f aca="false">IFERROR(VLOOKUP(A3731,#REF!,2,0),"0")</f>
        <v>0</v>
      </c>
      <c r="K3731" s="18" t="str">
        <f aca="false">IFERROR(VLOOKUP(A3731,#REF!,5,0),"-")</f>
        <v>-</v>
      </c>
      <c r="L3731" s="17" t="str">
        <f aca="false">IFERROR(VLOOKUP(A3731,#REF!,4,0),"-")</f>
        <v>-</v>
      </c>
      <c r="M3731" s="19" t="str">
        <f aca="false">LEFT(H3731,5)</f>
        <v/>
      </c>
      <c r="N3731" s="19" t="str">
        <f aca="false">IF(M3731="актив",A3731,"QWE")</f>
        <v>QWE</v>
      </c>
      <c r="O3731" s="19" t="str">
        <f aca="false">IF(M3731="акция",A3731,"QWE")</f>
        <v>QWE</v>
      </c>
      <c r="P3731" s="19" t="str">
        <f aca="false">IF(M3731="ликви",A3731,"QWE")</f>
        <v>QWE</v>
      </c>
      <c r="Q3731" s="19" t="str">
        <f aca="false">IF(M3731="предп",A3731,"QWE")</f>
        <v>QWE</v>
      </c>
      <c r="R3731" s="19" t="str">
        <f aca="false">IF(M3731="новин",A3731,"QWE")</f>
        <v>QWE</v>
      </c>
      <c r="S3731" s="19" t="str">
        <f aca="false">IF(M3731="новин",B3731,"QWE")</f>
        <v>QWE</v>
      </c>
      <c r="T3731" s="19" t="str">
        <f aca="false">IF(M3731="актив",B3731,"QWE")</f>
        <v>QWE</v>
      </c>
      <c r="U3731" s="19" t="str">
        <f aca="false">IF(M3731="акция",B3731,"QWE")</f>
        <v>QWE</v>
      </c>
      <c r="V3731" s="19" t="str">
        <f aca="false">IF(M3731="ликви",B3731,"QWE")</f>
        <v>QWE</v>
      </c>
      <c r="W3731" s="19" t="str">
        <f aca="false">IF(M3731="предп",B3731,"QWE")</f>
        <v>QWE</v>
      </c>
      <c r="X3731" s="10"/>
      <c r="Y3731" s="11"/>
    </row>
    <row r="3732" customFormat="false" ht="14.25" hidden="false" customHeight="true" outlineLevel="0" collapsed="false">
      <c r="D3732" s="11" t="str">
        <f aca="false">IFERROR(VLOOKUP(A3732,#REF!,2,0),"0")</f>
        <v>0</v>
      </c>
      <c r="G3732" s="26"/>
      <c r="H3732" s="21"/>
      <c r="I3732" s="17" t="str">
        <f aca="false">IFERROR(VLOOKUP(A3732,#REF!,2,0),"0")</f>
        <v>0</v>
      </c>
      <c r="J3732" s="17" t="str">
        <f aca="false">IFERROR(VLOOKUP(A3732,#REF!,2,0),"0")</f>
        <v>0</v>
      </c>
      <c r="K3732" s="18" t="str">
        <f aca="false">IFERROR(VLOOKUP(A3732,#REF!,5,0),"-")</f>
        <v>-</v>
      </c>
      <c r="L3732" s="17" t="str">
        <f aca="false">IFERROR(VLOOKUP(A3732,#REF!,4,0),"-")</f>
        <v>-</v>
      </c>
      <c r="M3732" s="19" t="str">
        <f aca="false">LEFT(H3732,5)</f>
        <v/>
      </c>
      <c r="N3732" s="19" t="str">
        <f aca="false">IF(M3732="актив",A3732,"QWE")</f>
        <v>QWE</v>
      </c>
      <c r="O3732" s="19" t="str">
        <f aca="false">IF(M3732="акция",A3732,"QWE")</f>
        <v>QWE</v>
      </c>
      <c r="P3732" s="19" t="str">
        <f aca="false">IF(M3732="ликви",A3732,"QWE")</f>
        <v>QWE</v>
      </c>
      <c r="Q3732" s="19" t="str">
        <f aca="false">IF(M3732="предп",A3732,"QWE")</f>
        <v>QWE</v>
      </c>
      <c r="R3732" s="19" t="str">
        <f aca="false">IF(M3732="новин",A3732,"QWE")</f>
        <v>QWE</v>
      </c>
      <c r="S3732" s="19" t="str">
        <f aca="false">IF(M3732="новин",B3732,"QWE")</f>
        <v>QWE</v>
      </c>
      <c r="T3732" s="19" t="str">
        <f aca="false">IF(M3732="актив",B3732,"QWE")</f>
        <v>QWE</v>
      </c>
      <c r="U3732" s="19" t="str">
        <f aca="false">IF(M3732="акция",B3732,"QWE")</f>
        <v>QWE</v>
      </c>
      <c r="V3732" s="19" t="str">
        <f aca="false">IF(M3732="ликви",B3732,"QWE")</f>
        <v>QWE</v>
      </c>
      <c r="W3732" s="19" t="str">
        <f aca="false">IF(M3732="предп",B3732,"QWE")</f>
        <v>QWE</v>
      </c>
      <c r="X3732" s="10"/>
      <c r="Y3732" s="11"/>
    </row>
    <row r="3733" customFormat="false" ht="14.25" hidden="false" customHeight="true" outlineLevel="0" collapsed="false">
      <c r="D3733" s="11" t="str">
        <f aca="false">IFERROR(VLOOKUP(A3733,#REF!,2,0),"0")</f>
        <v>0</v>
      </c>
      <c r="G3733" s="26"/>
      <c r="H3733" s="21"/>
      <c r="I3733" s="17" t="str">
        <f aca="false">IFERROR(VLOOKUP(A3733,#REF!,2,0),"0")</f>
        <v>0</v>
      </c>
      <c r="J3733" s="17" t="str">
        <f aca="false">IFERROR(VLOOKUP(A3733,#REF!,2,0),"0")</f>
        <v>0</v>
      </c>
      <c r="K3733" s="18" t="str">
        <f aca="false">IFERROR(VLOOKUP(A3733,#REF!,5,0),"-")</f>
        <v>-</v>
      </c>
      <c r="L3733" s="17" t="str">
        <f aca="false">IFERROR(VLOOKUP(A3733,#REF!,4,0),"-")</f>
        <v>-</v>
      </c>
      <c r="M3733" s="19" t="str">
        <f aca="false">LEFT(H3733,5)</f>
        <v/>
      </c>
      <c r="N3733" s="19" t="str">
        <f aca="false">IF(M3733="актив",A3733,"QWE")</f>
        <v>QWE</v>
      </c>
      <c r="O3733" s="19" t="str">
        <f aca="false">IF(M3733="акция",A3733,"QWE")</f>
        <v>QWE</v>
      </c>
      <c r="P3733" s="19" t="str">
        <f aca="false">IF(M3733="ликви",A3733,"QWE")</f>
        <v>QWE</v>
      </c>
      <c r="Q3733" s="19" t="str">
        <f aca="false">IF(M3733="предп",A3733,"QWE")</f>
        <v>QWE</v>
      </c>
      <c r="R3733" s="19" t="str">
        <f aca="false">IF(M3733="новин",A3733,"QWE")</f>
        <v>QWE</v>
      </c>
      <c r="S3733" s="19" t="str">
        <f aca="false">IF(M3733="новин",B3733,"QWE")</f>
        <v>QWE</v>
      </c>
      <c r="T3733" s="19" t="str">
        <f aca="false">IF(M3733="актив",B3733,"QWE")</f>
        <v>QWE</v>
      </c>
      <c r="U3733" s="19" t="str">
        <f aca="false">IF(M3733="акция",B3733,"QWE")</f>
        <v>QWE</v>
      </c>
      <c r="V3733" s="19" t="str">
        <f aca="false">IF(M3733="ликви",B3733,"QWE")</f>
        <v>QWE</v>
      </c>
      <c r="W3733" s="19" t="str">
        <f aca="false">IF(M3733="предп",B3733,"QWE")</f>
        <v>QWE</v>
      </c>
      <c r="X3733" s="10"/>
      <c r="Y3733" s="11"/>
    </row>
    <row r="3734" customFormat="false" ht="14.25" hidden="false" customHeight="true" outlineLevel="0" collapsed="false">
      <c r="D3734" s="11" t="str">
        <f aca="false">IFERROR(VLOOKUP(A3734,#REF!,2,0),"0")</f>
        <v>0</v>
      </c>
      <c r="G3734" s="26"/>
      <c r="H3734" s="21"/>
      <c r="I3734" s="17" t="str">
        <f aca="false">IFERROR(VLOOKUP(A3734,#REF!,2,0),"0")</f>
        <v>0</v>
      </c>
      <c r="J3734" s="17" t="str">
        <f aca="false">IFERROR(VLOOKUP(A3734,#REF!,2,0),"0")</f>
        <v>0</v>
      </c>
      <c r="K3734" s="18" t="str">
        <f aca="false">IFERROR(VLOOKUP(A3734,#REF!,5,0),"-")</f>
        <v>-</v>
      </c>
      <c r="L3734" s="17" t="str">
        <f aca="false">IFERROR(VLOOKUP(A3734,#REF!,4,0),"-")</f>
        <v>-</v>
      </c>
      <c r="M3734" s="19" t="str">
        <f aca="false">LEFT(H3734,5)</f>
        <v/>
      </c>
      <c r="N3734" s="19" t="str">
        <f aca="false">IF(M3734="актив",A3734,"QWE")</f>
        <v>QWE</v>
      </c>
      <c r="O3734" s="19" t="str">
        <f aca="false">IF(M3734="акция",A3734,"QWE")</f>
        <v>QWE</v>
      </c>
      <c r="P3734" s="19" t="str">
        <f aca="false">IF(M3734="ликви",A3734,"QWE")</f>
        <v>QWE</v>
      </c>
      <c r="Q3734" s="19" t="str">
        <f aca="false">IF(M3734="предп",A3734,"QWE")</f>
        <v>QWE</v>
      </c>
      <c r="R3734" s="19" t="str">
        <f aca="false">IF(M3734="новин",A3734,"QWE")</f>
        <v>QWE</v>
      </c>
      <c r="S3734" s="19" t="str">
        <f aca="false">IF(M3734="новин",B3734,"QWE")</f>
        <v>QWE</v>
      </c>
      <c r="T3734" s="19" t="str">
        <f aca="false">IF(M3734="актив",B3734,"QWE")</f>
        <v>QWE</v>
      </c>
      <c r="U3734" s="19" t="str">
        <f aca="false">IF(M3734="акция",B3734,"QWE")</f>
        <v>QWE</v>
      </c>
      <c r="V3734" s="19" t="str">
        <f aca="false">IF(M3734="ликви",B3734,"QWE")</f>
        <v>QWE</v>
      </c>
      <c r="W3734" s="19" t="str">
        <f aca="false">IF(M3734="предп",B3734,"QWE")</f>
        <v>QWE</v>
      </c>
      <c r="X3734" s="10"/>
      <c r="Y3734" s="11"/>
    </row>
    <row r="3735" customFormat="false" ht="14.25" hidden="false" customHeight="true" outlineLevel="0" collapsed="false">
      <c r="D3735" s="11" t="str">
        <f aca="false">IFERROR(VLOOKUP(A3735,#REF!,2,0),"0")</f>
        <v>0</v>
      </c>
      <c r="G3735" s="26"/>
      <c r="H3735" s="21"/>
      <c r="I3735" s="17" t="str">
        <f aca="false">IFERROR(VLOOKUP(A3735,#REF!,2,0),"0")</f>
        <v>0</v>
      </c>
      <c r="J3735" s="17" t="str">
        <f aca="false">IFERROR(VLOOKUP(A3735,#REF!,2,0),"0")</f>
        <v>0</v>
      </c>
      <c r="K3735" s="18" t="str">
        <f aca="false">IFERROR(VLOOKUP(A3735,#REF!,5,0),"-")</f>
        <v>-</v>
      </c>
      <c r="L3735" s="17" t="str">
        <f aca="false">IFERROR(VLOOKUP(A3735,#REF!,4,0),"-")</f>
        <v>-</v>
      </c>
      <c r="M3735" s="19" t="str">
        <f aca="false">LEFT(H3735,5)</f>
        <v/>
      </c>
      <c r="N3735" s="19" t="str">
        <f aca="false">IF(M3735="актив",A3735,"QWE")</f>
        <v>QWE</v>
      </c>
      <c r="O3735" s="19" t="str">
        <f aca="false">IF(M3735="акция",A3735,"QWE")</f>
        <v>QWE</v>
      </c>
      <c r="P3735" s="19" t="str">
        <f aca="false">IF(M3735="ликви",A3735,"QWE")</f>
        <v>QWE</v>
      </c>
      <c r="Q3735" s="19" t="str">
        <f aca="false">IF(M3735="предп",A3735,"QWE")</f>
        <v>QWE</v>
      </c>
      <c r="R3735" s="19" t="str">
        <f aca="false">IF(M3735="новин",A3735,"QWE")</f>
        <v>QWE</v>
      </c>
      <c r="S3735" s="19" t="str">
        <f aca="false">IF(M3735="новин",B3735,"QWE")</f>
        <v>QWE</v>
      </c>
      <c r="T3735" s="19" t="str">
        <f aca="false">IF(M3735="актив",B3735,"QWE")</f>
        <v>QWE</v>
      </c>
      <c r="U3735" s="19" t="str">
        <f aca="false">IF(M3735="акция",B3735,"QWE")</f>
        <v>QWE</v>
      </c>
      <c r="V3735" s="19" t="str">
        <f aca="false">IF(M3735="ликви",B3735,"QWE")</f>
        <v>QWE</v>
      </c>
      <c r="W3735" s="19" t="str">
        <f aca="false">IF(M3735="предп",B3735,"QWE")</f>
        <v>QWE</v>
      </c>
      <c r="X3735" s="10"/>
      <c r="Y3735" s="11"/>
    </row>
    <row r="3736" customFormat="false" ht="14.25" hidden="false" customHeight="true" outlineLevel="0" collapsed="false">
      <c r="D3736" s="11" t="str">
        <f aca="false">IFERROR(VLOOKUP(A3736,#REF!,2,0),"0")</f>
        <v>0</v>
      </c>
      <c r="G3736" s="26"/>
      <c r="H3736" s="21"/>
      <c r="I3736" s="17" t="str">
        <f aca="false">IFERROR(VLOOKUP(A3736,#REF!,2,0),"0")</f>
        <v>0</v>
      </c>
      <c r="J3736" s="17" t="str">
        <f aca="false">IFERROR(VLOOKUP(A3736,#REF!,2,0),"0")</f>
        <v>0</v>
      </c>
      <c r="K3736" s="18" t="str">
        <f aca="false">IFERROR(VLOOKUP(A3736,#REF!,5,0),"-")</f>
        <v>-</v>
      </c>
      <c r="L3736" s="17" t="str">
        <f aca="false">IFERROR(VLOOKUP(A3736,#REF!,4,0),"-")</f>
        <v>-</v>
      </c>
      <c r="M3736" s="19" t="str">
        <f aca="false">LEFT(H3736,5)</f>
        <v/>
      </c>
      <c r="N3736" s="19" t="str">
        <f aca="false">IF(M3736="актив",A3736,"QWE")</f>
        <v>QWE</v>
      </c>
      <c r="O3736" s="19" t="str">
        <f aca="false">IF(M3736="акция",A3736,"QWE")</f>
        <v>QWE</v>
      </c>
      <c r="P3736" s="19" t="str">
        <f aca="false">IF(M3736="ликви",A3736,"QWE")</f>
        <v>QWE</v>
      </c>
      <c r="Q3736" s="19" t="str">
        <f aca="false">IF(M3736="предп",A3736,"QWE")</f>
        <v>QWE</v>
      </c>
      <c r="R3736" s="19" t="str">
        <f aca="false">IF(M3736="новин",A3736,"QWE")</f>
        <v>QWE</v>
      </c>
      <c r="S3736" s="19" t="str">
        <f aca="false">IF(M3736="новин",B3736,"QWE")</f>
        <v>QWE</v>
      </c>
      <c r="T3736" s="19" t="str">
        <f aca="false">IF(M3736="актив",B3736,"QWE")</f>
        <v>QWE</v>
      </c>
      <c r="U3736" s="19" t="str">
        <f aca="false">IF(M3736="акция",B3736,"QWE")</f>
        <v>QWE</v>
      </c>
      <c r="V3736" s="19" t="str">
        <f aca="false">IF(M3736="ликви",B3736,"QWE")</f>
        <v>QWE</v>
      </c>
      <c r="W3736" s="19" t="str">
        <f aca="false">IF(M3736="предп",B3736,"QWE")</f>
        <v>QWE</v>
      </c>
      <c r="X3736" s="10"/>
      <c r="Y3736" s="11"/>
    </row>
    <row r="3737" customFormat="false" ht="14.25" hidden="false" customHeight="true" outlineLevel="0" collapsed="false">
      <c r="D3737" s="11" t="str">
        <f aca="false">IFERROR(VLOOKUP(A3737,#REF!,2,0),"0")</f>
        <v>0</v>
      </c>
      <c r="G3737" s="26"/>
      <c r="H3737" s="21"/>
      <c r="I3737" s="17" t="str">
        <f aca="false">IFERROR(VLOOKUP(A3737,#REF!,2,0),"0")</f>
        <v>0</v>
      </c>
      <c r="J3737" s="17" t="str">
        <f aca="false">IFERROR(VLOOKUP(A3737,#REF!,2,0),"0")</f>
        <v>0</v>
      </c>
      <c r="K3737" s="18" t="str">
        <f aca="false">IFERROR(VLOOKUP(A3737,#REF!,5,0),"-")</f>
        <v>-</v>
      </c>
      <c r="L3737" s="17" t="str">
        <f aca="false">IFERROR(VLOOKUP(A3737,#REF!,4,0),"-")</f>
        <v>-</v>
      </c>
      <c r="M3737" s="19" t="str">
        <f aca="false">LEFT(H3737,5)</f>
        <v/>
      </c>
      <c r="N3737" s="19" t="str">
        <f aca="false">IF(M3737="актив",A3737,"QWE")</f>
        <v>QWE</v>
      </c>
      <c r="O3737" s="19" t="str">
        <f aca="false">IF(M3737="акция",A3737,"QWE")</f>
        <v>QWE</v>
      </c>
      <c r="P3737" s="19" t="str">
        <f aca="false">IF(M3737="ликви",A3737,"QWE")</f>
        <v>QWE</v>
      </c>
      <c r="Q3737" s="19" t="str">
        <f aca="false">IF(M3737="предп",A3737,"QWE")</f>
        <v>QWE</v>
      </c>
      <c r="R3737" s="19" t="str">
        <f aca="false">IF(M3737="новин",A3737,"QWE")</f>
        <v>QWE</v>
      </c>
      <c r="S3737" s="19" t="str">
        <f aca="false">IF(M3737="новин",B3737,"QWE")</f>
        <v>QWE</v>
      </c>
      <c r="T3737" s="19" t="str">
        <f aca="false">IF(M3737="актив",B3737,"QWE")</f>
        <v>QWE</v>
      </c>
      <c r="U3737" s="19" t="str">
        <f aca="false">IF(M3737="акция",B3737,"QWE")</f>
        <v>QWE</v>
      </c>
      <c r="V3737" s="19" t="str">
        <f aca="false">IF(M3737="ликви",B3737,"QWE")</f>
        <v>QWE</v>
      </c>
      <c r="W3737" s="19" t="str">
        <f aca="false">IF(M3737="предп",B3737,"QWE")</f>
        <v>QWE</v>
      </c>
      <c r="X3737" s="10"/>
      <c r="Y3737" s="11"/>
    </row>
    <row r="3738" customFormat="false" ht="14.25" hidden="false" customHeight="true" outlineLevel="0" collapsed="false">
      <c r="D3738" s="11" t="str">
        <f aca="false">IFERROR(VLOOKUP(A3738,#REF!,2,0),"0")</f>
        <v>0</v>
      </c>
      <c r="G3738" s="26"/>
      <c r="H3738" s="21"/>
      <c r="I3738" s="17" t="str">
        <f aca="false">IFERROR(VLOOKUP(A3738,#REF!,2,0),"0")</f>
        <v>0</v>
      </c>
      <c r="J3738" s="17" t="str">
        <f aca="false">IFERROR(VLOOKUP(A3738,#REF!,2,0),"0")</f>
        <v>0</v>
      </c>
      <c r="K3738" s="18" t="str">
        <f aca="false">IFERROR(VLOOKUP(A3738,#REF!,5,0),"-")</f>
        <v>-</v>
      </c>
      <c r="L3738" s="17" t="str">
        <f aca="false">IFERROR(VLOOKUP(A3738,#REF!,4,0),"-")</f>
        <v>-</v>
      </c>
      <c r="M3738" s="19" t="str">
        <f aca="false">LEFT(H3738,5)</f>
        <v/>
      </c>
      <c r="N3738" s="19" t="str">
        <f aca="false">IF(M3738="актив",A3738,"QWE")</f>
        <v>QWE</v>
      </c>
      <c r="O3738" s="19" t="str">
        <f aca="false">IF(M3738="акция",A3738,"QWE")</f>
        <v>QWE</v>
      </c>
      <c r="P3738" s="19" t="str">
        <f aca="false">IF(M3738="ликви",A3738,"QWE")</f>
        <v>QWE</v>
      </c>
      <c r="Q3738" s="19" t="str">
        <f aca="false">IF(M3738="предп",A3738,"QWE")</f>
        <v>QWE</v>
      </c>
      <c r="R3738" s="19" t="str">
        <f aca="false">IF(M3738="новин",A3738,"QWE")</f>
        <v>QWE</v>
      </c>
      <c r="S3738" s="19" t="str">
        <f aca="false">IF(M3738="новин",B3738,"QWE")</f>
        <v>QWE</v>
      </c>
      <c r="T3738" s="19" t="str">
        <f aca="false">IF(M3738="актив",B3738,"QWE")</f>
        <v>QWE</v>
      </c>
      <c r="U3738" s="19" t="str">
        <f aca="false">IF(M3738="акция",B3738,"QWE")</f>
        <v>QWE</v>
      </c>
      <c r="V3738" s="19" t="str">
        <f aca="false">IF(M3738="ликви",B3738,"QWE")</f>
        <v>QWE</v>
      </c>
      <c r="W3738" s="19" t="str">
        <f aca="false">IF(M3738="предп",B3738,"QWE")</f>
        <v>QWE</v>
      </c>
      <c r="X3738" s="10"/>
      <c r="Y3738" s="11"/>
    </row>
    <row r="3739" customFormat="false" ht="14.25" hidden="false" customHeight="true" outlineLevel="0" collapsed="false">
      <c r="D3739" s="11" t="str">
        <f aca="false">IFERROR(VLOOKUP(A3739,#REF!,2,0),"0")</f>
        <v>0</v>
      </c>
      <c r="G3739" s="26"/>
      <c r="H3739" s="21"/>
      <c r="I3739" s="17" t="str">
        <f aca="false">IFERROR(VLOOKUP(A3739,#REF!,2,0),"0")</f>
        <v>0</v>
      </c>
      <c r="J3739" s="17" t="str">
        <f aca="false">IFERROR(VLOOKUP(A3739,#REF!,2,0),"0")</f>
        <v>0</v>
      </c>
      <c r="K3739" s="18" t="str">
        <f aca="false">IFERROR(VLOOKUP(A3739,#REF!,5,0),"-")</f>
        <v>-</v>
      </c>
      <c r="L3739" s="17" t="str">
        <f aca="false">IFERROR(VLOOKUP(A3739,#REF!,4,0),"-")</f>
        <v>-</v>
      </c>
      <c r="M3739" s="19" t="str">
        <f aca="false">LEFT(H3739,5)</f>
        <v/>
      </c>
      <c r="N3739" s="19" t="str">
        <f aca="false">IF(M3739="актив",A3739,"QWE")</f>
        <v>QWE</v>
      </c>
      <c r="O3739" s="19" t="str">
        <f aca="false">IF(M3739="акция",A3739,"QWE")</f>
        <v>QWE</v>
      </c>
      <c r="P3739" s="19" t="str">
        <f aca="false">IF(M3739="ликви",A3739,"QWE")</f>
        <v>QWE</v>
      </c>
      <c r="Q3739" s="19" t="str">
        <f aca="false">IF(M3739="предп",A3739,"QWE")</f>
        <v>QWE</v>
      </c>
      <c r="R3739" s="19" t="str">
        <f aca="false">IF(M3739="новин",A3739,"QWE")</f>
        <v>QWE</v>
      </c>
      <c r="S3739" s="19" t="str">
        <f aca="false">IF(M3739="новин",B3739,"QWE")</f>
        <v>QWE</v>
      </c>
      <c r="T3739" s="19" t="str">
        <f aca="false">IF(M3739="актив",B3739,"QWE")</f>
        <v>QWE</v>
      </c>
      <c r="U3739" s="19" t="str">
        <f aca="false">IF(M3739="акция",B3739,"QWE")</f>
        <v>QWE</v>
      </c>
      <c r="V3739" s="19" t="str">
        <f aca="false">IF(M3739="ликви",B3739,"QWE")</f>
        <v>QWE</v>
      </c>
      <c r="W3739" s="19" t="str">
        <f aca="false">IF(M3739="предп",B3739,"QWE")</f>
        <v>QWE</v>
      </c>
      <c r="X3739" s="10"/>
      <c r="Y3739" s="11"/>
    </row>
    <row r="3740" customFormat="false" ht="14.25" hidden="false" customHeight="true" outlineLevel="0" collapsed="false">
      <c r="D3740" s="11" t="str">
        <f aca="false">IFERROR(VLOOKUP(A3740,#REF!,2,0),"0")</f>
        <v>0</v>
      </c>
      <c r="G3740" s="26"/>
      <c r="H3740" s="21"/>
      <c r="I3740" s="17" t="str">
        <f aca="false">IFERROR(VLOOKUP(A3740,#REF!,2,0),"0")</f>
        <v>0</v>
      </c>
      <c r="J3740" s="17" t="str">
        <f aca="false">IFERROR(VLOOKUP(A3740,#REF!,2,0),"0")</f>
        <v>0</v>
      </c>
      <c r="K3740" s="18" t="str">
        <f aca="false">IFERROR(VLOOKUP(A3740,#REF!,5,0),"-")</f>
        <v>-</v>
      </c>
      <c r="L3740" s="17" t="str">
        <f aca="false">IFERROR(VLOOKUP(A3740,#REF!,4,0),"-")</f>
        <v>-</v>
      </c>
      <c r="M3740" s="19" t="str">
        <f aca="false">LEFT(H3740,5)</f>
        <v/>
      </c>
      <c r="N3740" s="19" t="str">
        <f aca="false">IF(M3740="актив",A3740,"QWE")</f>
        <v>QWE</v>
      </c>
      <c r="O3740" s="19" t="str">
        <f aca="false">IF(M3740="акция",A3740,"QWE")</f>
        <v>QWE</v>
      </c>
      <c r="P3740" s="19" t="str">
        <f aca="false">IF(M3740="ликви",A3740,"QWE")</f>
        <v>QWE</v>
      </c>
      <c r="Q3740" s="19" t="str">
        <f aca="false">IF(M3740="предп",A3740,"QWE")</f>
        <v>QWE</v>
      </c>
      <c r="R3740" s="19" t="str">
        <f aca="false">IF(M3740="новин",A3740,"QWE")</f>
        <v>QWE</v>
      </c>
      <c r="S3740" s="19" t="str">
        <f aca="false">IF(M3740="новин",B3740,"QWE")</f>
        <v>QWE</v>
      </c>
      <c r="T3740" s="19" t="str">
        <f aca="false">IF(M3740="актив",B3740,"QWE")</f>
        <v>QWE</v>
      </c>
      <c r="U3740" s="19" t="str">
        <f aca="false">IF(M3740="акция",B3740,"QWE")</f>
        <v>QWE</v>
      </c>
      <c r="V3740" s="19" t="str">
        <f aca="false">IF(M3740="ликви",B3740,"QWE")</f>
        <v>QWE</v>
      </c>
      <c r="W3740" s="19" t="str">
        <f aca="false">IF(M3740="предп",B3740,"QWE")</f>
        <v>QWE</v>
      </c>
      <c r="X3740" s="10"/>
      <c r="Y3740" s="11"/>
    </row>
    <row r="3741" customFormat="false" ht="14.25" hidden="false" customHeight="true" outlineLevel="0" collapsed="false">
      <c r="D3741" s="11" t="str">
        <f aca="false">IFERROR(VLOOKUP(A3741,#REF!,2,0),"0")</f>
        <v>0</v>
      </c>
      <c r="G3741" s="26"/>
      <c r="H3741" s="21"/>
      <c r="I3741" s="17" t="str">
        <f aca="false">IFERROR(VLOOKUP(A3741,#REF!,2,0),"0")</f>
        <v>0</v>
      </c>
      <c r="J3741" s="17" t="str">
        <f aca="false">IFERROR(VLOOKUP(A3741,#REF!,2,0),"0")</f>
        <v>0</v>
      </c>
      <c r="K3741" s="18" t="str">
        <f aca="false">IFERROR(VLOOKUP(A3741,#REF!,5,0),"-")</f>
        <v>-</v>
      </c>
      <c r="L3741" s="17" t="str">
        <f aca="false">IFERROR(VLOOKUP(A3741,#REF!,4,0),"-")</f>
        <v>-</v>
      </c>
      <c r="M3741" s="19" t="str">
        <f aca="false">LEFT(H3741,5)</f>
        <v/>
      </c>
      <c r="N3741" s="19" t="str">
        <f aca="false">IF(M3741="актив",A3741,"QWE")</f>
        <v>QWE</v>
      </c>
      <c r="O3741" s="19" t="str">
        <f aca="false">IF(M3741="акция",A3741,"QWE")</f>
        <v>QWE</v>
      </c>
      <c r="P3741" s="19" t="str">
        <f aca="false">IF(M3741="ликви",A3741,"QWE")</f>
        <v>QWE</v>
      </c>
      <c r="Q3741" s="19" t="str">
        <f aca="false">IF(M3741="предп",A3741,"QWE")</f>
        <v>QWE</v>
      </c>
      <c r="R3741" s="19" t="str">
        <f aca="false">IF(M3741="новин",A3741,"QWE")</f>
        <v>QWE</v>
      </c>
      <c r="S3741" s="19" t="str">
        <f aca="false">IF(M3741="новин",B3741,"QWE")</f>
        <v>QWE</v>
      </c>
      <c r="T3741" s="19" t="str">
        <f aca="false">IF(M3741="актив",B3741,"QWE")</f>
        <v>QWE</v>
      </c>
      <c r="U3741" s="19" t="str">
        <f aca="false">IF(M3741="акция",B3741,"QWE")</f>
        <v>QWE</v>
      </c>
      <c r="V3741" s="19" t="str">
        <f aca="false">IF(M3741="ликви",B3741,"QWE")</f>
        <v>QWE</v>
      </c>
      <c r="W3741" s="19" t="str">
        <f aca="false">IF(M3741="предп",B3741,"QWE")</f>
        <v>QWE</v>
      </c>
      <c r="X3741" s="10"/>
      <c r="Y3741" s="11"/>
    </row>
    <row r="3742" customFormat="false" ht="14.25" hidden="false" customHeight="true" outlineLevel="0" collapsed="false">
      <c r="D3742" s="11" t="str">
        <f aca="false">IFERROR(VLOOKUP(A3742,#REF!,2,0),"0")</f>
        <v>0</v>
      </c>
      <c r="G3742" s="26"/>
      <c r="H3742" s="21"/>
      <c r="I3742" s="17" t="str">
        <f aca="false">IFERROR(VLOOKUP(A3742,#REF!,2,0),"0")</f>
        <v>0</v>
      </c>
      <c r="J3742" s="17" t="str">
        <f aca="false">IFERROR(VLOOKUP(A3742,#REF!,2,0),"0")</f>
        <v>0</v>
      </c>
      <c r="K3742" s="18" t="str">
        <f aca="false">IFERROR(VLOOKUP(A3742,#REF!,5,0),"-")</f>
        <v>-</v>
      </c>
      <c r="L3742" s="17" t="str">
        <f aca="false">IFERROR(VLOOKUP(A3742,#REF!,4,0),"-")</f>
        <v>-</v>
      </c>
      <c r="M3742" s="19" t="str">
        <f aca="false">LEFT(H3742,5)</f>
        <v/>
      </c>
      <c r="N3742" s="19" t="str">
        <f aca="false">IF(M3742="актив",A3742,"QWE")</f>
        <v>QWE</v>
      </c>
      <c r="O3742" s="19" t="str">
        <f aca="false">IF(M3742="акция",A3742,"QWE")</f>
        <v>QWE</v>
      </c>
      <c r="P3742" s="19" t="str">
        <f aca="false">IF(M3742="ликви",A3742,"QWE")</f>
        <v>QWE</v>
      </c>
      <c r="Q3742" s="19" t="str">
        <f aca="false">IF(M3742="предп",A3742,"QWE")</f>
        <v>QWE</v>
      </c>
      <c r="R3742" s="19" t="str">
        <f aca="false">IF(M3742="новин",A3742,"QWE")</f>
        <v>QWE</v>
      </c>
      <c r="S3742" s="19" t="str">
        <f aca="false">IF(M3742="новин",B3742,"QWE")</f>
        <v>QWE</v>
      </c>
      <c r="T3742" s="19" t="str">
        <f aca="false">IF(M3742="актив",B3742,"QWE")</f>
        <v>QWE</v>
      </c>
      <c r="U3742" s="19" t="str">
        <f aca="false">IF(M3742="акция",B3742,"QWE")</f>
        <v>QWE</v>
      </c>
      <c r="V3742" s="19" t="str">
        <f aca="false">IF(M3742="ликви",B3742,"QWE")</f>
        <v>QWE</v>
      </c>
      <c r="W3742" s="19" t="str">
        <f aca="false">IF(M3742="предп",B3742,"QWE")</f>
        <v>QWE</v>
      </c>
      <c r="X3742" s="10"/>
      <c r="Y3742" s="11"/>
    </row>
    <row r="3743" customFormat="false" ht="14.25" hidden="false" customHeight="true" outlineLevel="0" collapsed="false">
      <c r="D3743" s="11" t="str">
        <f aca="false">IFERROR(VLOOKUP(A3743,#REF!,2,0),"0")</f>
        <v>0</v>
      </c>
      <c r="G3743" s="26"/>
      <c r="H3743" s="21"/>
      <c r="I3743" s="17" t="str">
        <f aca="false">IFERROR(VLOOKUP(A3743,#REF!,2,0),"0")</f>
        <v>0</v>
      </c>
      <c r="J3743" s="17" t="str">
        <f aca="false">IFERROR(VLOOKUP(A3743,#REF!,2,0),"0")</f>
        <v>0</v>
      </c>
      <c r="K3743" s="18" t="str">
        <f aca="false">IFERROR(VLOOKUP(A3743,#REF!,5,0),"-")</f>
        <v>-</v>
      </c>
      <c r="L3743" s="17" t="str">
        <f aca="false">IFERROR(VLOOKUP(A3743,#REF!,4,0),"-")</f>
        <v>-</v>
      </c>
      <c r="M3743" s="19" t="str">
        <f aca="false">LEFT(H3743,5)</f>
        <v/>
      </c>
      <c r="N3743" s="19" t="str">
        <f aca="false">IF(M3743="актив",A3743,"QWE")</f>
        <v>QWE</v>
      </c>
      <c r="O3743" s="19" t="str">
        <f aca="false">IF(M3743="акция",A3743,"QWE")</f>
        <v>QWE</v>
      </c>
      <c r="P3743" s="19" t="str">
        <f aca="false">IF(M3743="ликви",A3743,"QWE")</f>
        <v>QWE</v>
      </c>
      <c r="Q3743" s="19" t="str">
        <f aca="false">IF(M3743="предп",A3743,"QWE")</f>
        <v>QWE</v>
      </c>
      <c r="R3743" s="19" t="str">
        <f aca="false">IF(M3743="новин",A3743,"QWE")</f>
        <v>QWE</v>
      </c>
      <c r="S3743" s="19" t="str">
        <f aca="false">IF(M3743="новин",B3743,"QWE")</f>
        <v>QWE</v>
      </c>
      <c r="T3743" s="19" t="str">
        <f aca="false">IF(M3743="актив",B3743,"QWE")</f>
        <v>QWE</v>
      </c>
      <c r="U3743" s="19" t="str">
        <f aca="false">IF(M3743="акция",B3743,"QWE")</f>
        <v>QWE</v>
      </c>
      <c r="V3743" s="19" t="str">
        <f aca="false">IF(M3743="ликви",B3743,"QWE")</f>
        <v>QWE</v>
      </c>
      <c r="W3743" s="19" t="str">
        <f aca="false">IF(M3743="предп",B3743,"QWE")</f>
        <v>QWE</v>
      </c>
      <c r="X3743" s="10"/>
      <c r="Y3743" s="11"/>
    </row>
    <row r="3744" customFormat="false" ht="14.25" hidden="false" customHeight="true" outlineLevel="0" collapsed="false">
      <c r="D3744" s="11" t="str">
        <f aca="false">IFERROR(VLOOKUP(A3744,#REF!,2,0),"0")</f>
        <v>0</v>
      </c>
      <c r="G3744" s="26"/>
      <c r="H3744" s="21"/>
      <c r="I3744" s="17" t="str">
        <f aca="false">IFERROR(VLOOKUP(A3744,#REF!,2,0),"0")</f>
        <v>0</v>
      </c>
      <c r="J3744" s="17" t="str">
        <f aca="false">IFERROR(VLOOKUP(A3744,#REF!,2,0),"0")</f>
        <v>0</v>
      </c>
      <c r="K3744" s="18" t="str">
        <f aca="false">IFERROR(VLOOKUP(A3744,#REF!,5,0),"-")</f>
        <v>-</v>
      </c>
      <c r="L3744" s="17" t="str">
        <f aca="false">IFERROR(VLOOKUP(A3744,#REF!,4,0),"-")</f>
        <v>-</v>
      </c>
      <c r="M3744" s="19" t="str">
        <f aca="false">LEFT(H3744,5)</f>
        <v/>
      </c>
      <c r="N3744" s="19" t="str">
        <f aca="false">IF(M3744="актив",A3744,"QWE")</f>
        <v>QWE</v>
      </c>
      <c r="O3744" s="19" t="str">
        <f aca="false">IF(M3744="акция",A3744,"QWE")</f>
        <v>QWE</v>
      </c>
      <c r="P3744" s="19" t="str">
        <f aca="false">IF(M3744="ликви",A3744,"QWE")</f>
        <v>QWE</v>
      </c>
      <c r="Q3744" s="19" t="str">
        <f aca="false">IF(M3744="предп",A3744,"QWE")</f>
        <v>QWE</v>
      </c>
      <c r="R3744" s="19" t="str">
        <f aca="false">IF(M3744="новин",A3744,"QWE")</f>
        <v>QWE</v>
      </c>
      <c r="S3744" s="19" t="str">
        <f aca="false">IF(M3744="новин",B3744,"QWE")</f>
        <v>QWE</v>
      </c>
      <c r="T3744" s="19" t="str">
        <f aca="false">IF(M3744="актив",B3744,"QWE")</f>
        <v>QWE</v>
      </c>
      <c r="U3744" s="19" t="str">
        <f aca="false">IF(M3744="акция",B3744,"QWE")</f>
        <v>QWE</v>
      </c>
      <c r="V3744" s="19" t="str">
        <f aca="false">IF(M3744="ликви",B3744,"QWE")</f>
        <v>QWE</v>
      </c>
      <c r="W3744" s="19" t="str">
        <f aca="false">IF(M3744="предп",B3744,"QWE")</f>
        <v>QWE</v>
      </c>
      <c r="X3744" s="10"/>
      <c r="Y3744" s="11"/>
    </row>
    <row r="3745" customFormat="false" ht="14.25" hidden="false" customHeight="true" outlineLevel="0" collapsed="false">
      <c r="D3745" s="11" t="str">
        <f aca="false">IFERROR(VLOOKUP(A3745,#REF!,2,0),"0")</f>
        <v>0</v>
      </c>
      <c r="G3745" s="26"/>
      <c r="H3745" s="21"/>
      <c r="I3745" s="17" t="str">
        <f aca="false">IFERROR(VLOOKUP(A3745,#REF!,2,0),"0")</f>
        <v>0</v>
      </c>
      <c r="J3745" s="17" t="str">
        <f aca="false">IFERROR(VLOOKUP(A3745,#REF!,2,0),"0")</f>
        <v>0</v>
      </c>
      <c r="K3745" s="18" t="str">
        <f aca="false">IFERROR(VLOOKUP(A3745,#REF!,5,0),"-")</f>
        <v>-</v>
      </c>
      <c r="L3745" s="17" t="str">
        <f aca="false">IFERROR(VLOOKUP(A3745,#REF!,4,0),"-")</f>
        <v>-</v>
      </c>
      <c r="M3745" s="19" t="str">
        <f aca="false">LEFT(H3745,5)</f>
        <v/>
      </c>
      <c r="N3745" s="19" t="str">
        <f aca="false">IF(M3745="актив",A3745,"QWE")</f>
        <v>QWE</v>
      </c>
      <c r="O3745" s="19" t="str">
        <f aca="false">IF(M3745="акция",A3745,"QWE")</f>
        <v>QWE</v>
      </c>
      <c r="P3745" s="19" t="str">
        <f aca="false">IF(M3745="ликви",A3745,"QWE")</f>
        <v>QWE</v>
      </c>
      <c r="Q3745" s="19" t="str">
        <f aca="false">IF(M3745="предп",A3745,"QWE")</f>
        <v>QWE</v>
      </c>
      <c r="R3745" s="19" t="str">
        <f aca="false">IF(M3745="новин",A3745,"QWE")</f>
        <v>QWE</v>
      </c>
      <c r="S3745" s="19" t="str">
        <f aca="false">IF(M3745="новин",B3745,"QWE")</f>
        <v>QWE</v>
      </c>
      <c r="T3745" s="19" t="str">
        <f aca="false">IF(M3745="актив",B3745,"QWE")</f>
        <v>QWE</v>
      </c>
      <c r="U3745" s="19" t="str">
        <f aca="false">IF(M3745="акция",B3745,"QWE")</f>
        <v>QWE</v>
      </c>
      <c r="V3745" s="19" t="str">
        <f aca="false">IF(M3745="ликви",B3745,"QWE")</f>
        <v>QWE</v>
      </c>
      <c r="W3745" s="19" t="str">
        <f aca="false">IF(M3745="предп",B3745,"QWE")</f>
        <v>QWE</v>
      </c>
      <c r="X3745" s="10"/>
      <c r="Y3745" s="11"/>
    </row>
    <row r="3746" customFormat="false" ht="14.25" hidden="false" customHeight="true" outlineLevel="0" collapsed="false">
      <c r="D3746" s="11" t="str">
        <f aca="false">IFERROR(VLOOKUP(A3746,#REF!,2,0),"0")</f>
        <v>0</v>
      </c>
      <c r="G3746" s="26"/>
      <c r="H3746" s="21"/>
      <c r="I3746" s="17" t="str">
        <f aca="false">IFERROR(VLOOKUP(A3746,#REF!,2,0),"0")</f>
        <v>0</v>
      </c>
      <c r="J3746" s="17" t="str">
        <f aca="false">IFERROR(VLOOKUP(A3746,#REF!,2,0),"0")</f>
        <v>0</v>
      </c>
      <c r="K3746" s="18" t="str">
        <f aca="false">IFERROR(VLOOKUP(A3746,#REF!,5,0),"-")</f>
        <v>-</v>
      </c>
      <c r="L3746" s="17" t="str">
        <f aca="false">IFERROR(VLOOKUP(A3746,#REF!,4,0),"-")</f>
        <v>-</v>
      </c>
      <c r="M3746" s="19" t="str">
        <f aca="false">LEFT(H3746,5)</f>
        <v/>
      </c>
      <c r="N3746" s="19" t="str">
        <f aca="false">IF(M3746="актив",A3746,"QWE")</f>
        <v>QWE</v>
      </c>
      <c r="O3746" s="19" t="str">
        <f aca="false">IF(M3746="акция",A3746,"QWE")</f>
        <v>QWE</v>
      </c>
      <c r="P3746" s="19" t="str">
        <f aca="false">IF(M3746="ликви",A3746,"QWE")</f>
        <v>QWE</v>
      </c>
      <c r="Q3746" s="19" t="str">
        <f aca="false">IF(M3746="предп",A3746,"QWE")</f>
        <v>QWE</v>
      </c>
      <c r="R3746" s="19" t="str">
        <f aca="false">IF(M3746="новин",A3746,"QWE")</f>
        <v>QWE</v>
      </c>
      <c r="S3746" s="19" t="str">
        <f aca="false">IF(M3746="новин",B3746,"QWE")</f>
        <v>QWE</v>
      </c>
      <c r="T3746" s="19" t="str">
        <f aca="false">IF(M3746="актив",B3746,"QWE")</f>
        <v>QWE</v>
      </c>
      <c r="U3746" s="19" t="str">
        <f aca="false">IF(M3746="акция",B3746,"QWE")</f>
        <v>QWE</v>
      </c>
      <c r="V3746" s="19" t="str">
        <f aca="false">IF(M3746="ликви",B3746,"QWE")</f>
        <v>QWE</v>
      </c>
      <c r="W3746" s="19" t="str">
        <f aca="false">IF(M3746="предп",B3746,"QWE")</f>
        <v>QWE</v>
      </c>
      <c r="X3746" s="10"/>
      <c r="Y3746" s="11"/>
    </row>
    <row r="3747" customFormat="false" ht="14.25" hidden="false" customHeight="true" outlineLevel="0" collapsed="false">
      <c r="D3747" s="11" t="str">
        <f aca="false">IFERROR(VLOOKUP(A3747,#REF!,2,0),"0")</f>
        <v>0</v>
      </c>
      <c r="G3747" s="26"/>
      <c r="H3747" s="21"/>
      <c r="I3747" s="17" t="str">
        <f aca="false">IFERROR(VLOOKUP(A3747,#REF!,2,0),"0")</f>
        <v>0</v>
      </c>
      <c r="J3747" s="17" t="str">
        <f aca="false">IFERROR(VLOOKUP(A3747,#REF!,2,0),"0")</f>
        <v>0</v>
      </c>
      <c r="K3747" s="18" t="str">
        <f aca="false">IFERROR(VLOOKUP(A3747,#REF!,5,0),"-")</f>
        <v>-</v>
      </c>
      <c r="L3747" s="17" t="str">
        <f aca="false">IFERROR(VLOOKUP(A3747,#REF!,4,0),"-")</f>
        <v>-</v>
      </c>
      <c r="M3747" s="19" t="str">
        <f aca="false">LEFT(H3747,5)</f>
        <v/>
      </c>
      <c r="N3747" s="19" t="str">
        <f aca="false">IF(M3747="актив",A3747,"QWE")</f>
        <v>QWE</v>
      </c>
      <c r="O3747" s="19" t="str">
        <f aca="false">IF(M3747="акция",A3747,"QWE")</f>
        <v>QWE</v>
      </c>
      <c r="P3747" s="19" t="str">
        <f aca="false">IF(M3747="ликви",A3747,"QWE")</f>
        <v>QWE</v>
      </c>
      <c r="Q3747" s="19" t="str">
        <f aca="false">IF(M3747="предп",A3747,"QWE")</f>
        <v>QWE</v>
      </c>
      <c r="R3747" s="19" t="str">
        <f aca="false">IF(M3747="новин",A3747,"QWE")</f>
        <v>QWE</v>
      </c>
      <c r="S3747" s="19" t="str">
        <f aca="false">IF(M3747="новин",B3747,"QWE")</f>
        <v>QWE</v>
      </c>
      <c r="T3747" s="19" t="str">
        <f aca="false">IF(M3747="актив",B3747,"QWE")</f>
        <v>QWE</v>
      </c>
      <c r="U3747" s="19" t="str">
        <f aca="false">IF(M3747="акция",B3747,"QWE")</f>
        <v>QWE</v>
      </c>
      <c r="V3747" s="19" t="str">
        <f aca="false">IF(M3747="ликви",B3747,"QWE")</f>
        <v>QWE</v>
      </c>
      <c r="W3747" s="19" t="str">
        <f aca="false">IF(M3747="предп",B3747,"QWE")</f>
        <v>QWE</v>
      </c>
      <c r="X3747" s="10"/>
      <c r="Y3747" s="11"/>
    </row>
    <row r="3748" customFormat="false" ht="14.25" hidden="false" customHeight="true" outlineLevel="0" collapsed="false">
      <c r="D3748" s="11" t="str">
        <f aca="false">IFERROR(VLOOKUP(A3748,#REF!,2,0),"0")</f>
        <v>0</v>
      </c>
      <c r="G3748" s="26"/>
      <c r="H3748" s="21"/>
      <c r="I3748" s="17" t="str">
        <f aca="false">IFERROR(VLOOKUP(A3748,#REF!,2,0),"0")</f>
        <v>0</v>
      </c>
      <c r="J3748" s="17" t="str">
        <f aca="false">IFERROR(VLOOKUP(A3748,#REF!,2,0),"0")</f>
        <v>0</v>
      </c>
      <c r="K3748" s="18" t="str">
        <f aca="false">IFERROR(VLOOKUP(A3748,#REF!,5,0),"-")</f>
        <v>-</v>
      </c>
      <c r="L3748" s="17" t="str">
        <f aca="false">IFERROR(VLOOKUP(A3748,#REF!,4,0),"-")</f>
        <v>-</v>
      </c>
      <c r="M3748" s="19" t="str">
        <f aca="false">LEFT(H3748,5)</f>
        <v/>
      </c>
      <c r="N3748" s="19" t="str">
        <f aca="false">IF(M3748="актив",A3748,"QWE")</f>
        <v>QWE</v>
      </c>
      <c r="O3748" s="19" t="str">
        <f aca="false">IF(M3748="акция",A3748,"QWE")</f>
        <v>QWE</v>
      </c>
      <c r="P3748" s="19" t="str">
        <f aca="false">IF(M3748="ликви",A3748,"QWE")</f>
        <v>QWE</v>
      </c>
      <c r="Q3748" s="19" t="str">
        <f aca="false">IF(M3748="предп",A3748,"QWE")</f>
        <v>QWE</v>
      </c>
      <c r="R3748" s="19" t="str">
        <f aca="false">IF(M3748="новин",A3748,"QWE")</f>
        <v>QWE</v>
      </c>
      <c r="S3748" s="19" t="str">
        <f aca="false">IF(M3748="новин",B3748,"QWE")</f>
        <v>QWE</v>
      </c>
      <c r="T3748" s="19" t="str">
        <f aca="false">IF(M3748="актив",B3748,"QWE")</f>
        <v>QWE</v>
      </c>
      <c r="U3748" s="19" t="str">
        <f aca="false">IF(M3748="акция",B3748,"QWE")</f>
        <v>QWE</v>
      </c>
      <c r="V3748" s="19" t="str">
        <f aca="false">IF(M3748="ликви",B3748,"QWE")</f>
        <v>QWE</v>
      </c>
      <c r="W3748" s="19" t="str">
        <f aca="false">IF(M3748="предп",B3748,"QWE")</f>
        <v>QWE</v>
      </c>
      <c r="X3748" s="10"/>
      <c r="Y3748" s="11"/>
    </row>
    <row r="3749" customFormat="false" ht="14.25" hidden="false" customHeight="true" outlineLevel="0" collapsed="false">
      <c r="D3749" s="11" t="str">
        <f aca="false">IFERROR(VLOOKUP(A3749,#REF!,2,0),"0")</f>
        <v>0</v>
      </c>
      <c r="G3749" s="26"/>
      <c r="H3749" s="21"/>
      <c r="I3749" s="17" t="str">
        <f aca="false">IFERROR(VLOOKUP(A3749,#REF!,2,0),"0")</f>
        <v>0</v>
      </c>
      <c r="J3749" s="17" t="str">
        <f aca="false">IFERROR(VLOOKUP(A3749,#REF!,2,0),"0")</f>
        <v>0</v>
      </c>
      <c r="K3749" s="18" t="str">
        <f aca="false">IFERROR(VLOOKUP(A3749,#REF!,5,0),"-")</f>
        <v>-</v>
      </c>
      <c r="L3749" s="17" t="str">
        <f aca="false">IFERROR(VLOOKUP(A3749,#REF!,4,0),"-")</f>
        <v>-</v>
      </c>
      <c r="M3749" s="19" t="str">
        <f aca="false">LEFT(H3749,5)</f>
        <v/>
      </c>
      <c r="N3749" s="19" t="str">
        <f aca="false">IF(M3749="актив",A3749,"QWE")</f>
        <v>QWE</v>
      </c>
      <c r="O3749" s="19" t="str">
        <f aca="false">IF(M3749="акция",A3749,"QWE")</f>
        <v>QWE</v>
      </c>
      <c r="P3749" s="19" t="str">
        <f aca="false">IF(M3749="ликви",A3749,"QWE")</f>
        <v>QWE</v>
      </c>
      <c r="Q3749" s="19" t="str">
        <f aca="false">IF(M3749="предп",A3749,"QWE")</f>
        <v>QWE</v>
      </c>
      <c r="R3749" s="19" t="str">
        <f aca="false">IF(M3749="новин",A3749,"QWE")</f>
        <v>QWE</v>
      </c>
      <c r="S3749" s="19" t="str">
        <f aca="false">IF(M3749="новин",B3749,"QWE")</f>
        <v>QWE</v>
      </c>
      <c r="T3749" s="19" t="str">
        <f aca="false">IF(M3749="актив",B3749,"QWE")</f>
        <v>QWE</v>
      </c>
      <c r="U3749" s="19" t="str">
        <f aca="false">IF(M3749="акция",B3749,"QWE")</f>
        <v>QWE</v>
      </c>
      <c r="V3749" s="19" t="str">
        <f aca="false">IF(M3749="ликви",B3749,"QWE")</f>
        <v>QWE</v>
      </c>
      <c r="W3749" s="19" t="str">
        <f aca="false">IF(M3749="предп",B3749,"QWE")</f>
        <v>QWE</v>
      </c>
      <c r="X3749" s="10"/>
      <c r="Y3749" s="11"/>
    </row>
    <row r="3750" customFormat="false" ht="14.25" hidden="false" customHeight="true" outlineLevel="0" collapsed="false">
      <c r="D3750" s="11" t="str">
        <f aca="false">IFERROR(VLOOKUP(A3750,#REF!,2,0),"0")</f>
        <v>0</v>
      </c>
      <c r="G3750" s="26"/>
      <c r="H3750" s="21"/>
      <c r="I3750" s="17" t="str">
        <f aca="false">IFERROR(VLOOKUP(A3750,#REF!,2,0),"0")</f>
        <v>0</v>
      </c>
      <c r="J3750" s="17" t="str">
        <f aca="false">IFERROR(VLOOKUP(A3750,#REF!,2,0),"0")</f>
        <v>0</v>
      </c>
      <c r="K3750" s="18" t="str">
        <f aca="false">IFERROR(VLOOKUP(A3750,#REF!,5,0),"-")</f>
        <v>-</v>
      </c>
      <c r="L3750" s="17" t="str">
        <f aca="false">IFERROR(VLOOKUP(A3750,#REF!,4,0),"-")</f>
        <v>-</v>
      </c>
      <c r="M3750" s="19" t="str">
        <f aca="false">LEFT(H3750,5)</f>
        <v/>
      </c>
      <c r="N3750" s="19" t="str">
        <f aca="false">IF(M3750="актив",A3750,"QWE")</f>
        <v>QWE</v>
      </c>
      <c r="O3750" s="19" t="str">
        <f aca="false">IF(M3750="акция",A3750,"QWE")</f>
        <v>QWE</v>
      </c>
      <c r="P3750" s="19" t="str">
        <f aca="false">IF(M3750="ликви",A3750,"QWE")</f>
        <v>QWE</v>
      </c>
      <c r="Q3750" s="19" t="str">
        <f aca="false">IF(M3750="предп",A3750,"QWE")</f>
        <v>QWE</v>
      </c>
      <c r="R3750" s="19" t="str">
        <f aca="false">IF(M3750="новин",A3750,"QWE")</f>
        <v>QWE</v>
      </c>
      <c r="S3750" s="19" t="str">
        <f aca="false">IF(M3750="новин",B3750,"QWE")</f>
        <v>QWE</v>
      </c>
      <c r="T3750" s="19" t="str">
        <f aca="false">IF(M3750="актив",B3750,"QWE")</f>
        <v>QWE</v>
      </c>
      <c r="U3750" s="19" t="str">
        <f aca="false">IF(M3750="акция",B3750,"QWE")</f>
        <v>QWE</v>
      </c>
      <c r="V3750" s="19" t="str">
        <f aca="false">IF(M3750="ликви",B3750,"QWE")</f>
        <v>QWE</v>
      </c>
      <c r="W3750" s="19" t="str">
        <f aca="false">IF(M3750="предп",B3750,"QWE")</f>
        <v>QWE</v>
      </c>
      <c r="X3750" s="10"/>
      <c r="Y3750" s="11"/>
    </row>
    <row r="3751" customFormat="false" ht="14.25" hidden="false" customHeight="true" outlineLevel="0" collapsed="false">
      <c r="D3751" s="11" t="str">
        <f aca="false">IFERROR(VLOOKUP(A3751,#REF!,2,0),"0")</f>
        <v>0</v>
      </c>
      <c r="G3751" s="26"/>
      <c r="H3751" s="21"/>
      <c r="I3751" s="17" t="str">
        <f aca="false">IFERROR(VLOOKUP(A3751,#REF!,2,0),"0")</f>
        <v>0</v>
      </c>
      <c r="J3751" s="17" t="str">
        <f aca="false">IFERROR(VLOOKUP(A3751,#REF!,2,0),"0")</f>
        <v>0</v>
      </c>
      <c r="K3751" s="18" t="str">
        <f aca="false">IFERROR(VLOOKUP(A3751,#REF!,5,0),"-")</f>
        <v>-</v>
      </c>
      <c r="L3751" s="17" t="str">
        <f aca="false">IFERROR(VLOOKUP(A3751,#REF!,4,0),"-")</f>
        <v>-</v>
      </c>
      <c r="M3751" s="19" t="str">
        <f aca="false">LEFT(H3751,5)</f>
        <v/>
      </c>
      <c r="N3751" s="19" t="str">
        <f aca="false">IF(M3751="актив",A3751,"QWE")</f>
        <v>QWE</v>
      </c>
      <c r="O3751" s="19" t="str">
        <f aca="false">IF(M3751="акция",A3751,"QWE")</f>
        <v>QWE</v>
      </c>
      <c r="P3751" s="19" t="str">
        <f aca="false">IF(M3751="ликви",A3751,"QWE")</f>
        <v>QWE</v>
      </c>
      <c r="Q3751" s="19" t="str">
        <f aca="false">IF(M3751="предп",A3751,"QWE")</f>
        <v>QWE</v>
      </c>
      <c r="R3751" s="19" t="str">
        <f aca="false">IF(M3751="новин",A3751,"QWE")</f>
        <v>QWE</v>
      </c>
      <c r="S3751" s="19" t="str">
        <f aca="false">IF(M3751="новин",B3751,"QWE")</f>
        <v>QWE</v>
      </c>
      <c r="T3751" s="19" t="str">
        <f aca="false">IF(M3751="актив",B3751,"QWE")</f>
        <v>QWE</v>
      </c>
      <c r="U3751" s="19" t="str">
        <f aca="false">IF(M3751="акция",B3751,"QWE")</f>
        <v>QWE</v>
      </c>
      <c r="V3751" s="19" t="str">
        <f aca="false">IF(M3751="ликви",B3751,"QWE")</f>
        <v>QWE</v>
      </c>
      <c r="W3751" s="19" t="str">
        <f aca="false">IF(M3751="предп",B3751,"QWE")</f>
        <v>QWE</v>
      </c>
      <c r="X3751" s="10"/>
      <c r="Y3751" s="11"/>
    </row>
    <row r="3752" customFormat="false" ht="14.25" hidden="false" customHeight="true" outlineLevel="0" collapsed="false">
      <c r="D3752" s="11" t="str">
        <f aca="false">IFERROR(VLOOKUP(A3752,#REF!,2,0),"0")</f>
        <v>0</v>
      </c>
      <c r="G3752" s="26"/>
      <c r="H3752" s="21"/>
      <c r="I3752" s="17" t="str">
        <f aca="false">IFERROR(VLOOKUP(A3752,#REF!,2,0),"0")</f>
        <v>0</v>
      </c>
      <c r="J3752" s="17" t="str">
        <f aca="false">IFERROR(VLOOKUP(A3752,#REF!,2,0),"0")</f>
        <v>0</v>
      </c>
      <c r="K3752" s="18" t="str">
        <f aca="false">IFERROR(VLOOKUP(A3752,#REF!,5,0),"-")</f>
        <v>-</v>
      </c>
      <c r="L3752" s="17" t="str">
        <f aca="false">IFERROR(VLOOKUP(A3752,#REF!,4,0),"-")</f>
        <v>-</v>
      </c>
      <c r="M3752" s="19" t="str">
        <f aca="false">LEFT(H3752,5)</f>
        <v/>
      </c>
      <c r="N3752" s="19" t="str">
        <f aca="false">IF(M3752="актив",A3752,"QWE")</f>
        <v>QWE</v>
      </c>
      <c r="O3752" s="19" t="str">
        <f aca="false">IF(M3752="акция",A3752,"QWE")</f>
        <v>QWE</v>
      </c>
      <c r="P3752" s="19" t="str">
        <f aca="false">IF(M3752="ликви",A3752,"QWE")</f>
        <v>QWE</v>
      </c>
      <c r="Q3752" s="19" t="str">
        <f aca="false">IF(M3752="предп",A3752,"QWE")</f>
        <v>QWE</v>
      </c>
      <c r="R3752" s="19" t="str">
        <f aca="false">IF(M3752="новин",A3752,"QWE")</f>
        <v>QWE</v>
      </c>
      <c r="S3752" s="19" t="str">
        <f aca="false">IF(M3752="новин",B3752,"QWE")</f>
        <v>QWE</v>
      </c>
      <c r="T3752" s="19" t="str">
        <f aca="false">IF(M3752="актив",B3752,"QWE")</f>
        <v>QWE</v>
      </c>
      <c r="U3752" s="19" t="str">
        <f aca="false">IF(M3752="акция",B3752,"QWE")</f>
        <v>QWE</v>
      </c>
      <c r="V3752" s="19" t="str">
        <f aca="false">IF(M3752="ликви",B3752,"QWE")</f>
        <v>QWE</v>
      </c>
      <c r="W3752" s="19" t="str">
        <f aca="false">IF(M3752="предп",B3752,"QWE")</f>
        <v>QWE</v>
      </c>
      <c r="X3752" s="10"/>
      <c r="Y3752" s="11"/>
    </row>
    <row r="3753" customFormat="false" ht="14.25" hidden="false" customHeight="true" outlineLevel="0" collapsed="false">
      <c r="D3753" s="11" t="str">
        <f aca="false">IFERROR(VLOOKUP(A3753,#REF!,2,0),"0")</f>
        <v>0</v>
      </c>
      <c r="G3753" s="26"/>
      <c r="H3753" s="21"/>
      <c r="I3753" s="17" t="str">
        <f aca="false">IFERROR(VLOOKUP(A3753,#REF!,2,0),"0")</f>
        <v>0</v>
      </c>
      <c r="J3753" s="17" t="str">
        <f aca="false">IFERROR(VLOOKUP(A3753,#REF!,2,0),"0")</f>
        <v>0</v>
      </c>
      <c r="K3753" s="18" t="str">
        <f aca="false">IFERROR(VLOOKUP(A3753,#REF!,5,0),"-")</f>
        <v>-</v>
      </c>
      <c r="L3753" s="17" t="str">
        <f aca="false">IFERROR(VLOOKUP(A3753,#REF!,4,0),"-")</f>
        <v>-</v>
      </c>
      <c r="M3753" s="19" t="str">
        <f aca="false">LEFT(H3753,5)</f>
        <v/>
      </c>
      <c r="N3753" s="19" t="str">
        <f aca="false">IF(M3753="актив",A3753,"QWE")</f>
        <v>QWE</v>
      </c>
      <c r="O3753" s="19" t="str">
        <f aca="false">IF(M3753="акция",A3753,"QWE")</f>
        <v>QWE</v>
      </c>
      <c r="P3753" s="19" t="str">
        <f aca="false">IF(M3753="ликви",A3753,"QWE")</f>
        <v>QWE</v>
      </c>
      <c r="Q3753" s="19" t="str">
        <f aca="false">IF(M3753="предп",A3753,"QWE")</f>
        <v>QWE</v>
      </c>
      <c r="R3753" s="19" t="str">
        <f aca="false">IF(M3753="новин",A3753,"QWE")</f>
        <v>QWE</v>
      </c>
      <c r="S3753" s="19" t="str">
        <f aca="false">IF(M3753="новин",B3753,"QWE")</f>
        <v>QWE</v>
      </c>
      <c r="T3753" s="19" t="str">
        <f aca="false">IF(M3753="актив",B3753,"QWE")</f>
        <v>QWE</v>
      </c>
      <c r="U3753" s="19" t="str">
        <f aca="false">IF(M3753="акция",B3753,"QWE")</f>
        <v>QWE</v>
      </c>
      <c r="V3753" s="19" t="str">
        <f aca="false">IF(M3753="ликви",B3753,"QWE")</f>
        <v>QWE</v>
      </c>
      <c r="W3753" s="19" t="str">
        <f aca="false">IF(M3753="предп",B3753,"QWE")</f>
        <v>QWE</v>
      </c>
      <c r="X3753" s="10"/>
      <c r="Y3753" s="11"/>
    </row>
    <row r="3754" customFormat="false" ht="14.25" hidden="false" customHeight="true" outlineLevel="0" collapsed="false">
      <c r="D3754" s="11" t="str">
        <f aca="false">IFERROR(VLOOKUP(A3754,#REF!,2,0),"0")</f>
        <v>0</v>
      </c>
      <c r="G3754" s="26"/>
      <c r="H3754" s="21"/>
      <c r="I3754" s="17" t="str">
        <f aca="false">IFERROR(VLOOKUP(A3754,#REF!,2,0),"0")</f>
        <v>0</v>
      </c>
      <c r="J3754" s="17" t="str">
        <f aca="false">IFERROR(VLOOKUP(A3754,#REF!,2,0),"0")</f>
        <v>0</v>
      </c>
      <c r="K3754" s="18" t="str">
        <f aca="false">IFERROR(VLOOKUP(A3754,#REF!,5,0),"-")</f>
        <v>-</v>
      </c>
      <c r="L3754" s="17" t="str">
        <f aca="false">IFERROR(VLOOKUP(A3754,#REF!,4,0),"-")</f>
        <v>-</v>
      </c>
      <c r="M3754" s="19" t="str">
        <f aca="false">LEFT(H3754,5)</f>
        <v/>
      </c>
      <c r="N3754" s="19" t="str">
        <f aca="false">IF(M3754="актив",A3754,"QWE")</f>
        <v>QWE</v>
      </c>
      <c r="O3754" s="19" t="str">
        <f aca="false">IF(M3754="акция",A3754,"QWE")</f>
        <v>QWE</v>
      </c>
      <c r="P3754" s="19" t="str">
        <f aca="false">IF(M3754="ликви",A3754,"QWE")</f>
        <v>QWE</v>
      </c>
      <c r="Q3754" s="19" t="str">
        <f aca="false">IF(M3754="предп",A3754,"QWE")</f>
        <v>QWE</v>
      </c>
      <c r="R3754" s="19" t="str">
        <f aca="false">IF(M3754="новин",A3754,"QWE")</f>
        <v>QWE</v>
      </c>
      <c r="S3754" s="19" t="str">
        <f aca="false">IF(M3754="новин",B3754,"QWE")</f>
        <v>QWE</v>
      </c>
      <c r="T3754" s="19" t="str">
        <f aca="false">IF(M3754="актив",B3754,"QWE")</f>
        <v>QWE</v>
      </c>
      <c r="U3754" s="19" t="str">
        <f aca="false">IF(M3754="акция",B3754,"QWE")</f>
        <v>QWE</v>
      </c>
      <c r="V3754" s="19" t="str">
        <f aca="false">IF(M3754="ликви",B3754,"QWE")</f>
        <v>QWE</v>
      </c>
      <c r="W3754" s="19" t="str">
        <f aca="false">IF(M3754="предп",B3754,"QWE")</f>
        <v>QWE</v>
      </c>
      <c r="X3754" s="10"/>
      <c r="Y3754" s="11"/>
    </row>
    <row r="3755" customFormat="false" ht="14.25" hidden="false" customHeight="true" outlineLevel="0" collapsed="false">
      <c r="D3755" s="11" t="str">
        <f aca="false">IFERROR(VLOOKUP(A3755,#REF!,2,0),"0")</f>
        <v>0</v>
      </c>
      <c r="G3755" s="26"/>
      <c r="H3755" s="21"/>
      <c r="I3755" s="17" t="str">
        <f aca="false">IFERROR(VLOOKUP(A3755,#REF!,2,0),"0")</f>
        <v>0</v>
      </c>
      <c r="J3755" s="17" t="str">
        <f aca="false">IFERROR(VLOOKUP(A3755,#REF!,2,0),"0")</f>
        <v>0</v>
      </c>
      <c r="K3755" s="18" t="str">
        <f aca="false">IFERROR(VLOOKUP(A3755,#REF!,5,0),"-")</f>
        <v>-</v>
      </c>
      <c r="L3755" s="17" t="str">
        <f aca="false">IFERROR(VLOOKUP(A3755,#REF!,4,0),"-")</f>
        <v>-</v>
      </c>
      <c r="M3755" s="19" t="str">
        <f aca="false">LEFT(H3755,5)</f>
        <v/>
      </c>
      <c r="N3755" s="19" t="str">
        <f aca="false">IF(M3755="актив",A3755,"QWE")</f>
        <v>QWE</v>
      </c>
      <c r="O3755" s="19" t="str">
        <f aca="false">IF(M3755="акция",A3755,"QWE")</f>
        <v>QWE</v>
      </c>
      <c r="P3755" s="19" t="str">
        <f aca="false">IF(M3755="ликви",A3755,"QWE")</f>
        <v>QWE</v>
      </c>
      <c r="Q3755" s="19" t="str">
        <f aca="false">IF(M3755="предп",A3755,"QWE")</f>
        <v>QWE</v>
      </c>
      <c r="R3755" s="19" t="str">
        <f aca="false">IF(M3755="новин",A3755,"QWE")</f>
        <v>QWE</v>
      </c>
      <c r="S3755" s="19" t="str">
        <f aca="false">IF(M3755="новин",B3755,"QWE")</f>
        <v>QWE</v>
      </c>
      <c r="T3755" s="19" t="str">
        <f aca="false">IF(M3755="актив",B3755,"QWE")</f>
        <v>QWE</v>
      </c>
      <c r="U3755" s="19" t="str">
        <f aca="false">IF(M3755="акция",B3755,"QWE")</f>
        <v>QWE</v>
      </c>
      <c r="V3755" s="19" t="str">
        <f aca="false">IF(M3755="ликви",B3755,"QWE")</f>
        <v>QWE</v>
      </c>
      <c r="W3755" s="19" t="str">
        <f aca="false">IF(M3755="предп",B3755,"QWE")</f>
        <v>QWE</v>
      </c>
      <c r="X3755" s="10"/>
      <c r="Y3755" s="11"/>
    </row>
    <row r="3756" customFormat="false" ht="14.25" hidden="false" customHeight="true" outlineLevel="0" collapsed="false">
      <c r="D3756" s="11" t="str">
        <f aca="false">IFERROR(VLOOKUP(A3756,#REF!,2,0),"0")</f>
        <v>0</v>
      </c>
      <c r="G3756" s="26"/>
      <c r="H3756" s="21"/>
      <c r="I3756" s="17" t="str">
        <f aca="false">IFERROR(VLOOKUP(A3756,#REF!,2,0),"0")</f>
        <v>0</v>
      </c>
      <c r="J3756" s="17" t="str">
        <f aca="false">IFERROR(VLOOKUP(A3756,#REF!,2,0),"0")</f>
        <v>0</v>
      </c>
      <c r="K3756" s="18" t="str">
        <f aca="false">IFERROR(VLOOKUP(A3756,#REF!,5,0),"-")</f>
        <v>-</v>
      </c>
      <c r="L3756" s="17" t="str">
        <f aca="false">IFERROR(VLOOKUP(A3756,#REF!,4,0),"-")</f>
        <v>-</v>
      </c>
      <c r="M3756" s="19" t="str">
        <f aca="false">LEFT(H3756,5)</f>
        <v/>
      </c>
      <c r="N3756" s="19" t="str">
        <f aca="false">IF(M3756="актив",A3756,"QWE")</f>
        <v>QWE</v>
      </c>
      <c r="O3756" s="19" t="str">
        <f aca="false">IF(M3756="акция",A3756,"QWE")</f>
        <v>QWE</v>
      </c>
      <c r="P3756" s="19" t="str">
        <f aca="false">IF(M3756="ликви",A3756,"QWE")</f>
        <v>QWE</v>
      </c>
      <c r="Q3756" s="19" t="str">
        <f aca="false">IF(M3756="предп",A3756,"QWE")</f>
        <v>QWE</v>
      </c>
      <c r="R3756" s="19" t="str">
        <f aca="false">IF(M3756="новин",A3756,"QWE")</f>
        <v>QWE</v>
      </c>
      <c r="S3756" s="19" t="str">
        <f aca="false">IF(M3756="новин",B3756,"QWE")</f>
        <v>QWE</v>
      </c>
      <c r="T3756" s="19" t="str">
        <f aca="false">IF(M3756="актив",B3756,"QWE")</f>
        <v>QWE</v>
      </c>
      <c r="U3756" s="19" t="str">
        <f aca="false">IF(M3756="акция",B3756,"QWE")</f>
        <v>QWE</v>
      </c>
      <c r="V3756" s="19" t="str">
        <f aca="false">IF(M3756="ликви",B3756,"QWE")</f>
        <v>QWE</v>
      </c>
      <c r="W3756" s="19" t="str">
        <f aca="false">IF(M3756="предп",B3756,"QWE")</f>
        <v>QWE</v>
      </c>
      <c r="X3756" s="10"/>
      <c r="Y3756" s="11"/>
    </row>
    <row r="3757" customFormat="false" ht="14.25" hidden="false" customHeight="true" outlineLevel="0" collapsed="false">
      <c r="D3757" s="11" t="str">
        <f aca="false">IFERROR(VLOOKUP(A3757,#REF!,2,0),"0")</f>
        <v>0</v>
      </c>
      <c r="G3757" s="26"/>
      <c r="H3757" s="21"/>
      <c r="I3757" s="17" t="str">
        <f aca="false">IFERROR(VLOOKUP(A3757,#REF!,2,0),"0")</f>
        <v>0</v>
      </c>
      <c r="J3757" s="17" t="str">
        <f aca="false">IFERROR(VLOOKUP(A3757,#REF!,2,0),"0")</f>
        <v>0</v>
      </c>
      <c r="K3757" s="18" t="str">
        <f aca="false">IFERROR(VLOOKUP(A3757,#REF!,5,0),"-")</f>
        <v>-</v>
      </c>
      <c r="L3757" s="17" t="str">
        <f aca="false">IFERROR(VLOOKUP(A3757,#REF!,4,0),"-")</f>
        <v>-</v>
      </c>
      <c r="M3757" s="19" t="str">
        <f aca="false">LEFT(H3757,5)</f>
        <v/>
      </c>
      <c r="N3757" s="19" t="str">
        <f aca="false">IF(M3757="актив",A3757,"QWE")</f>
        <v>QWE</v>
      </c>
      <c r="O3757" s="19" t="str">
        <f aca="false">IF(M3757="акция",A3757,"QWE")</f>
        <v>QWE</v>
      </c>
      <c r="P3757" s="19" t="str">
        <f aca="false">IF(M3757="ликви",A3757,"QWE")</f>
        <v>QWE</v>
      </c>
      <c r="Q3757" s="19" t="str">
        <f aca="false">IF(M3757="предп",A3757,"QWE")</f>
        <v>QWE</v>
      </c>
      <c r="R3757" s="19" t="str">
        <f aca="false">IF(M3757="новин",A3757,"QWE")</f>
        <v>QWE</v>
      </c>
      <c r="S3757" s="19" t="str">
        <f aca="false">IF(M3757="новин",B3757,"QWE")</f>
        <v>QWE</v>
      </c>
      <c r="T3757" s="19" t="str">
        <f aca="false">IF(M3757="актив",B3757,"QWE")</f>
        <v>QWE</v>
      </c>
      <c r="U3757" s="19" t="str">
        <f aca="false">IF(M3757="акция",B3757,"QWE")</f>
        <v>QWE</v>
      </c>
      <c r="V3757" s="19" t="str">
        <f aca="false">IF(M3757="ликви",B3757,"QWE")</f>
        <v>QWE</v>
      </c>
      <c r="W3757" s="19" t="str">
        <f aca="false">IF(M3757="предп",B3757,"QWE")</f>
        <v>QWE</v>
      </c>
      <c r="X3757" s="10"/>
      <c r="Y3757" s="11"/>
    </row>
    <row r="3758" customFormat="false" ht="14.25" hidden="false" customHeight="true" outlineLevel="0" collapsed="false">
      <c r="D3758" s="11" t="str">
        <f aca="false">IFERROR(VLOOKUP(A3758,#REF!,2,0),"0")</f>
        <v>0</v>
      </c>
      <c r="G3758" s="26"/>
      <c r="H3758" s="21"/>
      <c r="I3758" s="17" t="str">
        <f aca="false">IFERROR(VLOOKUP(A3758,#REF!,2,0),"0")</f>
        <v>0</v>
      </c>
      <c r="J3758" s="17" t="str">
        <f aca="false">IFERROR(VLOOKUP(A3758,#REF!,2,0),"0")</f>
        <v>0</v>
      </c>
      <c r="K3758" s="18" t="str">
        <f aca="false">IFERROR(VLOOKUP(A3758,#REF!,5,0),"-")</f>
        <v>-</v>
      </c>
      <c r="L3758" s="17" t="str">
        <f aca="false">IFERROR(VLOOKUP(A3758,#REF!,4,0),"-")</f>
        <v>-</v>
      </c>
      <c r="M3758" s="19" t="str">
        <f aca="false">LEFT(H3758,5)</f>
        <v/>
      </c>
      <c r="N3758" s="19" t="str">
        <f aca="false">IF(M3758="актив",A3758,"QWE")</f>
        <v>QWE</v>
      </c>
      <c r="O3758" s="19" t="str">
        <f aca="false">IF(M3758="акция",A3758,"QWE")</f>
        <v>QWE</v>
      </c>
      <c r="P3758" s="19" t="str">
        <f aca="false">IF(M3758="ликви",A3758,"QWE")</f>
        <v>QWE</v>
      </c>
      <c r="Q3758" s="19" t="str">
        <f aca="false">IF(M3758="предп",A3758,"QWE")</f>
        <v>QWE</v>
      </c>
      <c r="R3758" s="19" t="str">
        <f aca="false">IF(M3758="новин",A3758,"QWE")</f>
        <v>QWE</v>
      </c>
      <c r="S3758" s="19" t="str">
        <f aca="false">IF(M3758="новин",B3758,"QWE")</f>
        <v>QWE</v>
      </c>
      <c r="T3758" s="19" t="str">
        <f aca="false">IF(M3758="актив",B3758,"QWE")</f>
        <v>QWE</v>
      </c>
      <c r="U3758" s="19" t="str">
        <f aca="false">IF(M3758="акция",B3758,"QWE")</f>
        <v>QWE</v>
      </c>
      <c r="V3758" s="19" t="str">
        <f aca="false">IF(M3758="ликви",B3758,"QWE")</f>
        <v>QWE</v>
      </c>
      <c r="W3758" s="19" t="str">
        <f aca="false">IF(M3758="предп",B3758,"QWE")</f>
        <v>QWE</v>
      </c>
      <c r="X3758" s="10"/>
      <c r="Y3758" s="11"/>
    </row>
    <row r="3759" customFormat="false" ht="14.25" hidden="false" customHeight="true" outlineLevel="0" collapsed="false">
      <c r="D3759" s="11" t="str">
        <f aca="false">IFERROR(VLOOKUP(A3759,#REF!,2,0),"0")</f>
        <v>0</v>
      </c>
      <c r="G3759" s="26"/>
      <c r="H3759" s="21"/>
      <c r="I3759" s="17" t="str">
        <f aca="false">IFERROR(VLOOKUP(A3759,#REF!,2,0),"0")</f>
        <v>0</v>
      </c>
      <c r="J3759" s="17" t="str">
        <f aca="false">IFERROR(VLOOKUP(A3759,#REF!,2,0),"0")</f>
        <v>0</v>
      </c>
      <c r="K3759" s="18" t="str">
        <f aca="false">IFERROR(VLOOKUP(A3759,#REF!,5,0),"-")</f>
        <v>-</v>
      </c>
      <c r="L3759" s="17" t="str">
        <f aca="false">IFERROR(VLOOKUP(A3759,#REF!,4,0),"-")</f>
        <v>-</v>
      </c>
      <c r="M3759" s="19" t="str">
        <f aca="false">LEFT(H3759,5)</f>
        <v/>
      </c>
      <c r="N3759" s="19" t="str">
        <f aca="false">IF(M3759="актив",A3759,"QWE")</f>
        <v>QWE</v>
      </c>
      <c r="O3759" s="19" t="str">
        <f aca="false">IF(M3759="акция",A3759,"QWE")</f>
        <v>QWE</v>
      </c>
      <c r="P3759" s="19" t="str">
        <f aca="false">IF(M3759="ликви",A3759,"QWE")</f>
        <v>QWE</v>
      </c>
      <c r="Q3759" s="19" t="str">
        <f aca="false">IF(M3759="предп",A3759,"QWE")</f>
        <v>QWE</v>
      </c>
      <c r="R3759" s="19" t="str">
        <f aca="false">IF(M3759="новин",A3759,"QWE")</f>
        <v>QWE</v>
      </c>
      <c r="S3759" s="19" t="str">
        <f aca="false">IF(M3759="новин",B3759,"QWE")</f>
        <v>QWE</v>
      </c>
      <c r="T3759" s="19" t="str">
        <f aca="false">IF(M3759="актив",B3759,"QWE")</f>
        <v>QWE</v>
      </c>
      <c r="U3759" s="19" t="str">
        <f aca="false">IF(M3759="акция",B3759,"QWE")</f>
        <v>QWE</v>
      </c>
      <c r="V3759" s="19" t="str">
        <f aca="false">IF(M3759="ликви",B3759,"QWE")</f>
        <v>QWE</v>
      </c>
      <c r="W3759" s="19" t="str">
        <f aca="false">IF(M3759="предп",B3759,"QWE")</f>
        <v>QWE</v>
      </c>
      <c r="X3759" s="10"/>
      <c r="Y3759" s="11"/>
    </row>
    <row r="3760" customFormat="false" ht="14.25" hidden="false" customHeight="true" outlineLevel="0" collapsed="false">
      <c r="D3760" s="11" t="str">
        <f aca="false">IFERROR(VLOOKUP(A3760,#REF!,2,0),"0")</f>
        <v>0</v>
      </c>
      <c r="G3760" s="26"/>
      <c r="H3760" s="21"/>
      <c r="I3760" s="17" t="str">
        <f aca="false">IFERROR(VLOOKUP(A3760,#REF!,2,0),"0")</f>
        <v>0</v>
      </c>
      <c r="J3760" s="17" t="str">
        <f aca="false">IFERROR(VLOOKUP(A3760,#REF!,2,0),"0")</f>
        <v>0</v>
      </c>
      <c r="K3760" s="18" t="str">
        <f aca="false">IFERROR(VLOOKUP(A3760,#REF!,5,0),"-")</f>
        <v>-</v>
      </c>
      <c r="L3760" s="17" t="str">
        <f aca="false">IFERROR(VLOOKUP(A3760,#REF!,4,0),"-")</f>
        <v>-</v>
      </c>
      <c r="M3760" s="19" t="str">
        <f aca="false">LEFT(H3760,5)</f>
        <v/>
      </c>
      <c r="N3760" s="19" t="str">
        <f aca="false">IF(M3760="актив",A3760,"QWE")</f>
        <v>QWE</v>
      </c>
      <c r="O3760" s="19" t="str">
        <f aca="false">IF(M3760="акция",A3760,"QWE")</f>
        <v>QWE</v>
      </c>
      <c r="P3760" s="19" t="str">
        <f aca="false">IF(M3760="ликви",A3760,"QWE")</f>
        <v>QWE</v>
      </c>
      <c r="Q3760" s="19" t="str">
        <f aca="false">IF(M3760="предп",A3760,"QWE")</f>
        <v>QWE</v>
      </c>
      <c r="R3760" s="19" t="str">
        <f aca="false">IF(M3760="новин",A3760,"QWE")</f>
        <v>QWE</v>
      </c>
      <c r="S3760" s="19" t="str">
        <f aca="false">IF(M3760="новин",B3760,"QWE")</f>
        <v>QWE</v>
      </c>
      <c r="T3760" s="19" t="str">
        <f aca="false">IF(M3760="актив",B3760,"QWE")</f>
        <v>QWE</v>
      </c>
      <c r="U3760" s="19" t="str">
        <f aca="false">IF(M3760="акция",B3760,"QWE")</f>
        <v>QWE</v>
      </c>
      <c r="V3760" s="19" t="str">
        <f aca="false">IF(M3760="ликви",B3760,"QWE")</f>
        <v>QWE</v>
      </c>
      <c r="W3760" s="19" t="str">
        <f aca="false">IF(M3760="предп",B3760,"QWE")</f>
        <v>QWE</v>
      </c>
      <c r="X3760" s="10"/>
      <c r="Y3760" s="11"/>
    </row>
    <row r="3761" customFormat="false" ht="14.25" hidden="false" customHeight="true" outlineLevel="0" collapsed="false">
      <c r="D3761" s="11" t="str">
        <f aca="false">IFERROR(VLOOKUP(A3761,#REF!,2,0),"0")</f>
        <v>0</v>
      </c>
      <c r="G3761" s="26"/>
      <c r="H3761" s="21"/>
      <c r="I3761" s="17" t="str">
        <f aca="false">IFERROR(VLOOKUP(A3761,#REF!,2,0),"0")</f>
        <v>0</v>
      </c>
      <c r="J3761" s="17" t="str">
        <f aca="false">IFERROR(VLOOKUP(A3761,#REF!,2,0),"0")</f>
        <v>0</v>
      </c>
      <c r="K3761" s="18" t="str">
        <f aca="false">IFERROR(VLOOKUP(A3761,#REF!,5,0),"-")</f>
        <v>-</v>
      </c>
      <c r="L3761" s="17" t="str">
        <f aca="false">IFERROR(VLOOKUP(A3761,#REF!,4,0),"-")</f>
        <v>-</v>
      </c>
      <c r="M3761" s="19" t="str">
        <f aca="false">LEFT(H3761,5)</f>
        <v/>
      </c>
      <c r="N3761" s="19" t="str">
        <f aca="false">IF(M3761="актив",A3761,"QWE")</f>
        <v>QWE</v>
      </c>
      <c r="O3761" s="19" t="str">
        <f aca="false">IF(M3761="акция",A3761,"QWE")</f>
        <v>QWE</v>
      </c>
      <c r="P3761" s="19" t="str">
        <f aca="false">IF(M3761="ликви",A3761,"QWE")</f>
        <v>QWE</v>
      </c>
      <c r="Q3761" s="19" t="str">
        <f aca="false">IF(M3761="предп",A3761,"QWE")</f>
        <v>QWE</v>
      </c>
      <c r="R3761" s="19" t="str">
        <f aca="false">IF(M3761="новин",A3761,"QWE")</f>
        <v>QWE</v>
      </c>
      <c r="S3761" s="19" t="str">
        <f aca="false">IF(M3761="новин",B3761,"QWE")</f>
        <v>QWE</v>
      </c>
      <c r="T3761" s="19" t="str">
        <f aca="false">IF(M3761="актив",B3761,"QWE")</f>
        <v>QWE</v>
      </c>
      <c r="U3761" s="19" t="str">
        <f aca="false">IF(M3761="акция",B3761,"QWE")</f>
        <v>QWE</v>
      </c>
      <c r="V3761" s="19" t="str">
        <f aca="false">IF(M3761="ликви",B3761,"QWE")</f>
        <v>QWE</v>
      </c>
      <c r="W3761" s="19" t="str">
        <f aca="false">IF(M3761="предп",B3761,"QWE")</f>
        <v>QWE</v>
      </c>
      <c r="X3761" s="10"/>
      <c r="Y3761" s="11"/>
    </row>
    <row r="3762" customFormat="false" ht="14.25" hidden="false" customHeight="true" outlineLevel="0" collapsed="false">
      <c r="D3762" s="11" t="str">
        <f aca="false">IFERROR(VLOOKUP(A3762,#REF!,2,0),"0")</f>
        <v>0</v>
      </c>
      <c r="G3762" s="26"/>
      <c r="H3762" s="21"/>
      <c r="I3762" s="17" t="str">
        <f aca="false">IFERROR(VLOOKUP(A3762,#REF!,2,0),"0")</f>
        <v>0</v>
      </c>
      <c r="J3762" s="17" t="str">
        <f aca="false">IFERROR(VLOOKUP(A3762,#REF!,2,0),"0")</f>
        <v>0</v>
      </c>
      <c r="K3762" s="18" t="str">
        <f aca="false">IFERROR(VLOOKUP(A3762,#REF!,5,0),"-")</f>
        <v>-</v>
      </c>
      <c r="L3762" s="17" t="str">
        <f aca="false">IFERROR(VLOOKUP(A3762,#REF!,4,0),"-")</f>
        <v>-</v>
      </c>
      <c r="M3762" s="19" t="str">
        <f aca="false">LEFT(H3762,5)</f>
        <v/>
      </c>
      <c r="N3762" s="19" t="str">
        <f aca="false">IF(M3762="актив",A3762,"QWE")</f>
        <v>QWE</v>
      </c>
      <c r="O3762" s="19" t="str">
        <f aca="false">IF(M3762="акция",A3762,"QWE")</f>
        <v>QWE</v>
      </c>
      <c r="P3762" s="19" t="str">
        <f aca="false">IF(M3762="ликви",A3762,"QWE")</f>
        <v>QWE</v>
      </c>
      <c r="Q3762" s="19" t="str">
        <f aca="false">IF(M3762="предп",A3762,"QWE")</f>
        <v>QWE</v>
      </c>
      <c r="R3762" s="19" t="str">
        <f aca="false">IF(M3762="новин",A3762,"QWE")</f>
        <v>QWE</v>
      </c>
      <c r="S3762" s="19" t="str">
        <f aca="false">IF(M3762="новин",B3762,"QWE")</f>
        <v>QWE</v>
      </c>
      <c r="T3762" s="19" t="str">
        <f aca="false">IF(M3762="актив",B3762,"QWE")</f>
        <v>QWE</v>
      </c>
      <c r="U3762" s="19" t="str">
        <f aca="false">IF(M3762="акция",B3762,"QWE")</f>
        <v>QWE</v>
      </c>
      <c r="V3762" s="19" t="str">
        <f aca="false">IF(M3762="ликви",B3762,"QWE")</f>
        <v>QWE</v>
      </c>
      <c r="W3762" s="19" t="str">
        <f aca="false">IF(M3762="предп",B3762,"QWE")</f>
        <v>QWE</v>
      </c>
      <c r="X3762" s="10"/>
      <c r="Y3762" s="11"/>
    </row>
    <row r="3763" customFormat="false" ht="14.25" hidden="false" customHeight="true" outlineLevel="0" collapsed="false">
      <c r="D3763" s="11" t="str">
        <f aca="false">IFERROR(VLOOKUP(A3763,#REF!,2,0),"0")</f>
        <v>0</v>
      </c>
      <c r="G3763" s="26"/>
      <c r="H3763" s="21"/>
      <c r="I3763" s="17" t="str">
        <f aca="false">IFERROR(VLOOKUP(A3763,#REF!,2,0),"0")</f>
        <v>0</v>
      </c>
      <c r="J3763" s="17" t="str">
        <f aca="false">IFERROR(VLOOKUP(A3763,#REF!,2,0),"0")</f>
        <v>0</v>
      </c>
      <c r="K3763" s="18" t="str">
        <f aca="false">IFERROR(VLOOKUP(A3763,#REF!,5,0),"-")</f>
        <v>-</v>
      </c>
      <c r="L3763" s="17" t="str">
        <f aca="false">IFERROR(VLOOKUP(A3763,#REF!,4,0),"-")</f>
        <v>-</v>
      </c>
      <c r="M3763" s="19" t="str">
        <f aca="false">LEFT(H3763,5)</f>
        <v/>
      </c>
      <c r="N3763" s="19" t="str">
        <f aca="false">IF(M3763="актив",A3763,"QWE")</f>
        <v>QWE</v>
      </c>
      <c r="O3763" s="19" t="str">
        <f aca="false">IF(M3763="акция",A3763,"QWE")</f>
        <v>QWE</v>
      </c>
      <c r="P3763" s="19" t="str">
        <f aca="false">IF(M3763="ликви",A3763,"QWE")</f>
        <v>QWE</v>
      </c>
      <c r="Q3763" s="19" t="str">
        <f aca="false">IF(M3763="предп",A3763,"QWE")</f>
        <v>QWE</v>
      </c>
      <c r="R3763" s="19" t="str">
        <f aca="false">IF(M3763="новин",A3763,"QWE")</f>
        <v>QWE</v>
      </c>
      <c r="S3763" s="19" t="str">
        <f aca="false">IF(M3763="новин",B3763,"QWE")</f>
        <v>QWE</v>
      </c>
      <c r="T3763" s="19" t="str">
        <f aca="false">IF(M3763="актив",B3763,"QWE")</f>
        <v>QWE</v>
      </c>
      <c r="U3763" s="19" t="str">
        <f aca="false">IF(M3763="акция",B3763,"QWE")</f>
        <v>QWE</v>
      </c>
      <c r="V3763" s="19" t="str">
        <f aca="false">IF(M3763="ликви",B3763,"QWE")</f>
        <v>QWE</v>
      </c>
      <c r="W3763" s="19" t="str">
        <f aca="false">IF(M3763="предп",B3763,"QWE")</f>
        <v>QWE</v>
      </c>
      <c r="X3763" s="10"/>
      <c r="Y3763" s="11"/>
    </row>
    <row r="3764" customFormat="false" ht="14.25" hidden="false" customHeight="true" outlineLevel="0" collapsed="false">
      <c r="D3764" s="11" t="str">
        <f aca="false">IFERROR(VLOOKUP(A3764,#REF!,2,0),"0")</f>
        <v>0</v>
      </c>
      <c r="G3764" s="26"/>
      <c r="H3764" s="21"/>
      <c r="I3764" s="17" t="str">
        <f aca="false">IFERROR(VLOOKUP(A3764,#REF!,2,0),"0")</f>
        <v>0</v>
      </c>
      <c r="J3764" s="17" t="str">
        <f aca="false">IFERROR(VLOOKUP(A3764,#REF!,2,0),"0")</f>
        <v>0</v>
      </c>
      <c r="K3764" s="18" t="str">
        <f aca="false">IFERROR(VLOOKUP(A3764,#REF!,5,0),"-")</f>
        <v>-</v>
      </c>
      <c r="L3764" s="17" t="str">
        <f aca="false">IFERROR(VLOOKUP(A3764,#REF!,4,0),"-")</f>
        <v>-</v>
      </c>
      <c r="M3764" s="19" t="str">
        <f aca="false">LEFT(H3764,5)</f>
        <v/>
      </c>
      <c r="N3764" s="19" t="str">
        <f aca="false">IF(M3764="актив",A3764,"QWE")</f>
        <v>QWE</v>
      </c>
      <c r="O3764" s="19" t="str">
        <f aca="false">IF(M3764="акция",A3764,"QWE")</f>
        <v>QWE</v>
      </c>
      <c r="P3764" s="19" t="str">
        <f aca="false">IF(M3764="ликви",A3764,"QWE")</f>
        <v>QWE</v>
      </c>
      <c r="Q3764" s="19" t="str">
        <f aca="false">IF(M3764="предп",A3764,"QWE")</f>
        <v>QWE</v>
      </c>
      <c r="R3764" s="19" t="str">
        <f aca="false">IF(M3764="новин",A3764,"QWE")</f>
        <v>QWE</v>
      </c>
      <c r="S3764" s="19" t="str">
        <f aca="false">IF(M3764="новин",B3764,"QWE")</f>
        <v>QWE</v>
      </c>
      <c r="T3764" s="19" t="str">
        <f aca="false">IF(M3764="актив",B3764,"QWE")</f>
        <v>QWE</v>
      </c>
      <c r="U3764" s="19" t="str">
        <f aca="false">IF(M3764="акция",B3764,"QWE")</f>
        <v>QWE</v>
      </c>
      <c r="V3764" s="19" t="str">
        <f aca="false">IF(M3764="ликви",B3764,"QWE")</f>
        <v>QWE</v>
      </c>
      <c r="W3764" s="19" t="str">
        <f aca="false">IF(M3764="предп",B3764,"QWE")</f>
        <v>QWE</v>
      </c>
      <c r="X3764" s="10"/>
      <c r="Y3764" s="11"/>
    </row>
    <row r="3765" customFormat="false" ht="14.25" hidden="false" customHeight="true" outlineLevel="0" collapsed="false">
      <c r="D3765" s="11" t="str">
        <f aca="false">IFERROR(VLOOKUP(A3765,#REF!,2,0),"0")</f>
        <v>0</v>
      </c>
      <c r="G3765" s="26"/>
      <c r="H3765" s="21"/>
      <c r="I3765" s="17" t="str">
        <f aca="false">IFERROR(VLOOKUP(A3765,#REF!,2,0),"0")</f>
        <v>0</v>
      </c>
      <c r="J3765" s="17" t="str">
        <f aca="false">IFERROR(VLOOKUP(A3765,#REF!,2,0),"0")</f>
        <v>0</v>
      </c>
      <c r="K3765" s="18" t="str">
        <f aca="false">IFERROR(VLOOKUP(A3765,#REF!,5,0),"-")</f>
        <v>-</v>
      </c>
      <c r="L3765" s="17" t="str">
        <f aca="false">IFERROR(VLOOKUP(A3765,#REF!,4,0),"-")</f>
        <v>-</v>
      </c>
      <c r="M3765" s="19" t="str">
        <f aca="false">LEFT(H3765,5)</f>
        <v/>
      </c>
      <c r="N3765" s="19" t="str">
        <f aca="false">IF(M3765="актив",A3765,"QWE")</f>
        <v>QWE</v>
      </c>
      <c r="O3765" s="19" t="str">
        <f aca="false">IF(M3765="акция",A3765,"QWE")</f>
        <v>QWE</v>
      </c>
      <c r="P3765" s="19" t="str">
        <f aca="false">IF(M3765="ликви",A3765,"QWE")</f>
        <v>QWE</v>
      </c>
      <c r="Q3765" s="19" t="str">
        <f aca="false">IF(M3765="предп",A3765,"QWE")</f>
        <v>QWE</v>
      </c>
      <c r="R3765" s="19" t="str">
        <f aca="false">IF(M3765="новин",A3765,"QWE")</f>
        <v>QWE</v>
      </c>
      <c r="S3765" s="19" t="str">
        <f aca="false">IF(M3765="новин",B3765,"QWE")</f>
        <v>QWE</v>
      </c>
      <c r="T3765" s="19" t="str">
        <f aca="false">IF(M3765="актив",B3765,"QWE")</f>
        <v>QWE</v>
      </c>
      <c r="U3765" s="19" t="str">
        <f aca="false">IF(M3765="акция",B3765,"QWE")</f>
        <v>QWE</v>
      </c>
      <c r="V3765" s="19" t="str">
        <f aca="false">IF(M3765="ликви",B3765,"QWE")</f>
        <v>QWE</v>
      </c>
      <c r="W3765" s="19" t="str">
        <f aca="false">IF(M3765="предп",B3765,"QWE")</f>
        <v>QWE</v>
      </c>
      <c r="X3765" s="10"/>
      <c r="Y3765" s="11"/>
    </row>
    <row r="3766" customFormat="false" ht="14.25" hidden="false" customHeight="true" outlineLevel="0" collapsed="false">
      <c r="D3766" s="11" t="str">
        <f aca="false">IFERROR(VLOOKUP(A3766,#REF!,2,0),"0")</f>
        <v>0</v>
      </c>
      <c r="G3766" s="26"/>
      <c r="H3766" s="21"/>
      <c r="I3766" s="17" t="str">
        <f aca="false">IFERROR(VLOOKUP(A3766,#REF!,2,0),"0")</f>
        <v>0</v>
      </c>
      <c r="J3766" s="17" t="str">
        <f aca="false">IFERROR(VLOOKUP(A3766,#REF!,2,0),"0")</f>
        <v>0</v>
      </c>
      <c r="K3766" s="18" t="str">
        <f aca="false">IFERROR(VLOOKUP(A3766,#REF!,5,0),"-")</f>
        <v>-</v>
      </c>
      <c r="L3766" s="17" t="str">
        <f aca="false">IFERROR(VLOOKUP(A3766,#REF!,4,0),"-")</f>
        <v>-</v>
      </c>
      <c r="M3766" s="19" t="str">
        <f aca="false">LEFT(H3766,5)</f>
        <v/>
      </c>
      <c r="N3766" s="19" t="str">
        <f aca="false">IF(M3766="актив",A3766,"QWE")</f>
        <v>QWE</v>
      </c>
      <c r="O3766" s="19" t="str">
        <f aca="false">IF(M3766="акция",A3766,"QWE")</f>
        <v>QWE</v>
      </c>
      <c r="P3766" s="19" t="str">
        <f aca="false">IF(M3766="ликви",A3766,"QWE")</f>
        <v>QWE</v>
      </c>
      <c r="Q3766" s="19" t="str">
        <f aca="false">IF(M3766="предп",A3766,"QWE")</f>
        <v>QWE</v>
      </c>
      <c r="R3766" s="19" t="str">
        <f aca="false">IF(M3766="новин",A3766,"QWE")</f>
        <v>QWE</v>
      </c>
      <c r="S3766" s="19" t="str">
        <f aca="false">IF(M3766="новин",B3766,"QWE")</f>
        <v>QWE</v>
      </c>
      <c r="T3766" s="19" t="str">
        <f aca="false">IF(M3766="актив",B3766,"QWE")</f>
        <v>QWE</v>
      </c>
      <c r="U3766" s="19" t="str">
        <f aca="false">IF(M3766="акция",B3766,"QWE")</f>
        <v>QWE</v>
      </c>
      <c r="V3766" s="19" t="str">
        <f aca="false">IF(M3766="ликви",B3766,"QWE")</f>
        <v>QWE</v>
      </c>
      <c r="W3766" s="19" t="str">
        <f aca="false">IF(M3766="предп",B3766,"QWE")</f>
        <v>QWE</v>
      </c>
      <c r="X3766" s="10"/>
      <c r="Y3766" s="11"/>
    </row>
    <row r="3767" customFormat="false" ht="14.25" hidden="false" customHeight="true" outlineLevel="0" collapsed="false">
      <c r="D3767" s="11" t="str">
        <f aca="false">IFERROR(VLOOKUP(A3767,#REF!,2,0),"0")</f>
        <v>0</v>
      </c>
      <c r="G3767" s="26"/>
      <c r="H3767" s="21"/>
      <c r="I3767" s="17" t="str">
        <f aca="false">IFERROR(VLOOKUP(A3767,#REF!,2,0),"0")</f>
        <v>0</v>
      </c>
      <c r="J3767" s="17" t="str">
        <f aca="false">IFERROR(VLOOKUP(A3767,#REF!,2,0),"0")</f>
        <v>0</v>
      </c>
      <c r="K3767" s="18" t="str">
        <f aca="false">IFERROR(VLOOKUP(A3767,#REF!,5,0),"-")</f>
        <v>-</v>
      </c>
      <c r="L3767" s="17" t="str">
        <f aca="false">IFERROR(VLOOKUP(A3767,#REF!,4,0),"-")</f>
        <v>-</v>
      </c>
      <c r="M3767" s="19" t="str">
        <f aca="false">LEFT(H3767,5)</f>
        <v/>
      </c>
      <c r="N3767" s="19" t="str">
        <f aca="false">IF(M3767="актив",A3767,"QWE")</f>
        <v>QWE</v>
      </c>
      <c r="O3767" s="19" t="str">
        <f aca="false">IF(M3767="акция",A3767,"QWE")</f>
        <v>QWE</v>
      </c>
      <c r="P3767" s="19" t="str">
        <f aca="false">IF(M3767="ликви",A3767,"QWE")</f>
        <v>QWE</v>
      </c>
      <c r="Q3767" s="19" t="str">
        <f aca="false">IF(M3767="предп",A3767,"QWE")</f>
        <v>QWE</v>
      </c>
      <c r="R3767" s="19" t="str">
        <f aca="false">IF(M3767="новин",A3767,"QWE")</f>
        <v>QWE</v>
      </c>
      <c r="S3767" s="19" t="str">
        <f aca="false">IF(M3767="новин",B3767,"QWE")</f>
        <v>QWE</v>
      </c>
      <c r="T3767" s="19" t="str">
        <f aca="false">IF(M3767="актив",B3767,"QWE")</f>
        <v>QWE</v>
      </c>
      <c r="U3767" s="19" t="str">
        <f aca="false">IF(M3767="акция",B3767,"QWE")</f>
        <v>QWE</v>
      </c>
      <c r="V3767" s="19" t="str">
        <f aca="false">IF(M3767="ликви",B3767,"QWE")</f>
        <v>QWE</v>
      </c>
      <c r="W3767" s="19" t="str">
        <f aca="false">IF(M3767="предп",B3767,"QWE")</f>
        <v>QWE</v>
      </c>
      <c r="X3767" s="10"/>
      <c r="Y3767" s="11"/>
    </row>
    <row r="3768" customFormat="false" ht="14.25" hidden="false" customHeight="true" outlineLevel="0" collapsed="false">
      <c r="D3768" s="11" t="str">
        <f aca="false">IFERROR(VLOOKUP(A3768,#REF!,2,0),"0")</f>
        <v>0</v>
      </c>
      <c r="G3768" s="26"/>
      <c r="H3768" s="21"/>
      <c r="I3768" s="17" t="str">
        <f aca="false">IFERROR(VLOOKUP(A3768,#REF!,2,0),"0")</f>
        <v>0</v>
      </c>
      <c r="J3768" s="17" t="str">
        <f aca="false">IFERROR(VLOOKUP(A3768,#REF!,2,0),"0")</f>
        <v>0</v>
      </c>
      <c r="K3768" s="18" t="str">
        <f aca="false">IFERROR(VLOOKUP(A3768,#REF!,5,0),"-")</f>
        <v>-</v>
      </c>
      <c r="L3768" s="17" t="str">
        <f aca="false">IFERROR(VLOOKUP(A3768,#REF!,4,0),"-")</f>
        <v>-</v>
      </c>
      <c r="M3768" s="19" t="str">
        <f aca="false">LEFT(H3768,5)</f>
        <v/>
      </c>
      <c r="N3768" s="19" t="str">
        <f aca="false">IF(M3768="актив",A3768,"QWE")</f>
        <v>QWE</v>
      </c>
      <c r="O3768" s="19" t="str">
        <f aca="false">IF(M3768="акция",A3768,"QWE")</f>
        <v>QWE</v>
      </c>
      <c r="P3768" s="19" t="str">
        <f aca="false">IF(M3768="ликви",A3768,"QWE")</f>
        <v>QWE</v>
      </c>
      <c r="Q3768" s="19" t="str">
        <f aca="false">IF(M3768="предп",A3768,"QWE")</f>
        <v>QWE</v>
      </c>
      <c r="R3768" s="19" t="str">
        <f aca="false">IF(M3768="новин",A3768,"QWE")</f>
        <v>QWE</v>
      </c>
      <c r="S3768" s="19" t="str">
        <f aca="false">IF(M3768="новин",B3768,"QWE")</f>
        <v>QWE</v>
      </c>
      <c r="T3768" s="19" t="str">
        <f aca="false">IF(M3768="актив",B3768,"QWE")</f>
        <v>QWE</v>
      </c>
      <c r="U3768" s="19" t="str">
        <f aca="false">IF(M3768="акция",B3768,"QWE")</f>
        <v>QWE</v>
      </c>
      <c r="V3768" s="19" t="str">
        <f aca="false">IF(M3768="ликви",B3768,"QWE")</f>
        <v>QWE</v>
      </c>
      <c r="W3768" s="19" t="str">
        <f aca="false">IF(M3768="предп",B3768,"QWE")</f>
        <v>QWE</v>
      </c>
      <c r="X3768" s="10"/>
      <c r="Y3768" s="11"/>
    </row>
    <row r="3769" customFormat="false" ht="14.25" hidden="false" customHeight="true" outlineLevel="0" collapsed="false">
      <c r="D3769" s="11" t="str">
        <f aca="false">IFERROR(VLOOKUP(A3769,#REF!,2,0),"0")</f>
        <v>0</v>
      </c>
      <c r="G3769" s="26"/>
      <c r="H3769" s="21"/>
      <c r="I3769" s="17" t="str">
        <f aca="false">IFERROR(VLOOKUP(A3769,#REF!,2,0),"0")</f>
        <v>0</v>
      </c>
      <c r="J3769" s="17" t="str">
        <f aca="false">IFERROR(VLOOKUP(A3769,#REF!,2,0),"0")</f>
        <v>0</v>
      </c>
      <c r="K3769" s="18" t="str">
        <f aca="false">IFERROR(VLOOKUP(A3769,#REF!,5,0),"-")</f>
        <v>-</v>
      </c>
      <c r="L3769" s="17" t="str">
        <f aca="false">IFERROR(VLOOKUP(A3769,#REF!,4,0),"-")</f>
        <v>-</v>
      </c>
      <c r="M3769" s="19" t="str">
        <f aca="false">LEFT(H3769,5)</f>
        <v/>
      </c>
      <c r="N3769" s="19" t="str">
        <f aca="false">IF(M3769="актив",A3769,"QWE")</f>
        <v>QWE</v>
      </c>
      <c r="O3769" s="19" t="str">
        <f aca="false">IF(M3769="акция",A3769,"QWE")</f>
        <v>QWE</v>
      </c>
      <c r="P3769" s="19" t="str">
        <f aca="false">IF(M3769="ликви",A3769,"QWE")</f>
        <v>QWE</v>
      </c>
      <c r="Q3769" s="19" t="str">
        <f aca="false">IF(M3769="предп",A3769,"QWE")</f>
        <v>QWE</v>
      </c>
      <c r="R3769" s="19" t="str">
        <f aca="false">IF(M3769="новин",A3769,"QWE")</f>
        <v>QWE</v>
      </c>
      <c r="S3769" s="19" t="str">
        <f aca="false">IF(M3769="новин",B3769,"QWE")</f>
        <v>QWE</v>
      </c>
      <c r="T3769" s="19" t="str">
        <f aca="false">IF(M3769="актив",B3769,"QWE")</f>
        <v>QWE</v>
      </c>
      <c r="U3769" s="19" t="str">
        <f aca="false">IF(M3769="акция",B3769,"QWE")</f>
        <v>QWE</v>
      </c>
      <c r="V3769" s="19" t="str">
        <f aca="false">IF(M3769="ликви",B3769,"QWE")</f>
        <v>QWE</v>
      </c>
      <c r="W3769" s="19" t="str">
        <f aca="false">IF(M3769="предп",B3769,"QWE")</f>
        <v>QWE</v>
      </c>
      <c r="X3769" s="10"/>
      <c r="Y3769" s="11"/>
    </row>
    <row r="3770" customFormat="false" ht="14.25" hidden="false" customHeight="true" outlineLevel="0" collapsed="false">
      <c r="D3770" s="11" t="str">
        <f aca="false">IFERROR(VLOOKUP(A3770,#REF!,2,0),"0")</f>
        <v>0</v>
      </c>
      <c r="G3770" s="26"/>
      <c r="H3770" s="21"/>
      <c r="I3770" s="17" t="str">
        <f aca="false">IFERROR(VLOOKUP(A3770,#REF!,2,0),"0")</f>
        <v>0</v>
      </c>
      <c r="J3770" s="17" t="str">
        <f aca="false">IFERROR(VLOOKUP(A3770,#REF!,2,0),"0")</f>
        <v>0</v>
      </c>
      <c r="K3770" s="18" t="str">
        <f aca="false">IFERROR(VLOOKUP(A3770,#REF!,5,0),"-")</f>
        <v>-</v>
      </c>
      <c r="L3770" s="17" t="str">
        <f aca="false">IFERROR(VLOOKUP(A3770,#REF!,4,0),"-")</f>
        <v>-</v>
      </c>
      <c r="M3770" s="19" t="str">
        <f aca="false">LEFT(H3770,5)</f>
        <v/>
      </c>
      <c r="N3770" s="19" t="str">
        <f aca="false">IF(M3770="актив",A3770,"QWE")</f>
        <v>QWE</v>
      </c>
      <c r="O3770" s="19" t="str">
        <f aca="false">IF(M3770="акция",A3770,"QWE")</f>
        <v>QWE</v>
      </c>
      <c r="P3770" s="19" t="str">
        <f aca="false">IF(M3770="ликви",A3770,"QWE")</f>
        <v>QWE</v>
      </c>
      <c r="Q3770" s="19" t="str">
        <f aca="false">IF(M3770="предп",A3770,"QWE")</f>
        <v>QWE</v>
      </c>
      <c r="R3770" s="19" t="str">
        <f aca="false">IF(M3770="новин",A3770,"QWE")</f>
        <v>QWE</v>
      </c>
      <c r="S3770" s="19" t="str">
        <f aca="false">IF(M3770="новин",B3770,"QWE")</f>
        <v>QWE</v>
      </c>
      <c r="T3770" s="19" t="str">
        <f aca="false">IF(M3770="актив",B3770,"QWE")</f>
        <v>QWE</v>
      </c>
      <c r="U3770" s="19" t="str">
        <f aca="false">IF(M3770="акция",B3770,"QWE")</f>
        <v>QWE</v>
      </c>
      <c r="V3770" s="19" t="str">
        <f aca="false">IF(M3770="ликви",B3770,"QWE")</f>
        <v>QWE</v>
      </c>
      <c r="W3770" s="19" t="str">
        <f aca="false">IF(M3770="предп",B3770,"QWE")</f>
        <v>QWE</v>
      </c>
      <c r="X3770" s="10"/>
      <c r="Y3770" s="11"/>
    </row>
    <row r="3771" customFormat="false" ht="14.25" hidden="false" customHeight="true" outlineLevel="0" collapsed="false">
      <c r="D3771" s="11" t="str">
        <f aca="false">IFERROR(VLOOKUP(A3771,#REF!,2,0),"0")</f>
        <v>0</v>
      </c>
      <c r="G3771" s="26"/>
      <c r="H3771" s="21"/>
      <c r="I3771" s="17" t="str">
        <f aca="false">IFERROR(VLOOKUP(A3771,#REF!,2,0),"0")</f>
        <v>0</v>
      </c>
      <c r="J3771" s="17" t="str">
        <f aca="false">IFERROR(VLOOKUP(A3771,#REF!,2,0),"0")</f>
        <v>0</v>
      </c>
      <c r="K3771" s="18" t="str">
        <f aca="false">IFERROR(VLOOKUP(A3771,#REF!,5,0),"-")</f>
        <v>-</v>
      </c>
      <c r="L3771" s="17" t="str">
        <f aca="false">IFERROR(VLOOKUP(A3771,#REF!,4,0),"-")</f>
        <v>-</v>
      </c>
      <c r="M3771" s="19" t="str">
        <f aca="false">LEFT(H3771,5)</f>
        <v/>
      </c>
      <c r="N3771" s="19" t="str">
        <f aca="false">IF(M3771="актив",A3771,"QWE")</f>
        <v>QWE</v>
      </c>
      <c r="O3771" s="19" t="str">
        <f aca="false">IF(M3771="акция",A3771,"QWE")</f>
        <v>QWE</v>
      </c>
      <c r="P3771" s="19" t="str">
        <f aca="false">IF(M3771="ликви",A3771,"QWE")</f>
        <v>QWE</v>
      </c>
      <c r="Q3771" s="19" t="str">
        <f aca="false">IF(M3771="предп",A3771,"QWE")</f>
        <v>QWE</v>
      </c>
      <c r="R3771" s="19" t="str">
        <f aca="false">IF(M3771="новин",A3771,"QWE")</f>
        <v>QWE</v>
      </c>
      <c r="S3771" s="19" t="str">
        <f aca="false">IF(M3771="новин",B3771,"QWE")</f>
        <v>QWE</v>
      </c>
      <c r="T3771" s="19" t="str">
        <f aca="false">IF(M3771="актив",B3771,"QWE")</f>
        <v>QWE</v>
      </c>
      <c r="U3771" s="19" t="str">
        <f aca="false">IF(M3771="акция",B3771,"QWE")</f>
        <v>QWE</v>
      </c>
      <c r="V3771" s="19" t="str">
        <f aca="false">IF(M3771="ликви",B3771,"QWE")</f>
        <v>QWE</v>
      </c>
      <c r="W3771" s="19" t="str">
        <f aca="false">IF(M3771="предп",B3771,"QWE")</f>
        <v>QWE</v>
      </c>
      <c r="X3771" s="10"/>
      <c r="Y3771" s="11"/>
    </row>
    <row r="3772" customFormat="false" ht="14.25" hidden="false" customHeight="true" outlineLevel="0" collapsed="false">
      <c r="D3772" s="11" t="str">
        <f aca="false">IFERROR(VLOOKUP(A3772,#REF!,2,0),"0")</f>
        <v>0</v>
      </c>
      <c r="G3772" s="26"/>
      <c r="H3772" s="21"/>
      <c r="I3772" s="17" t="str">
        <f aca="false">IFERROR(VLOOKUP(A3772,#REF!,2,0),"0")</f>
        <v>0</v>
      </c>
      <c r="J3772" s="17" t="str">
        <f aca="false">IFERROR(VLOOKUP(A3772,#REF!,2,0),"0")</f>
        <v>0</v>
      </c>
      <c r="K3772" s="18" t="str">
        <f aca="false">IFERROR(VLOOKUP(A3772,#REF!,5,0),"-")</f>
        <v>-</v>
      </c>
      <c r="L3772" s="17" t="str">
        <f aca="false">IFERROR(VLOOKUP(A3772,#REF!,4,0),"-")</f>
        <v>-</v>
      </c>
      <c r="M3772" s="19" t="str">
        <f aca="false">LEFT(H3772,5)</f>
        <v/>
      </c>
      <c r="N3772" s="19" t="str">
        <f aca="false">IF(M3772="актив",A3772,"QWE")</f>
        <v>QWE</v>
      </c>
      <c r="O3772" s="19" t="str">
        <f aca="false">IF(M3772="акция",A3772,"QWE")</f>
        <v>QWE</v>
      </c>
      <c r="P3772" s="19" t="str">
        <f aca="false">IF(M3772="ликви",A3772,"QWE")</f>
        <v>QWE</v>
      </c>
      <c r="Q3772" s="19" t="str">
        <f aca="false">IF(M3772="предп",A3772,"QWE")</f>
        <v>QWE</v>
      </c>
      <c r="R3772" s="19" t="str">
        <f aca="false">IF(M3772="новин",A3772,"QWE")</f>
        <v>QWE</v>
      </c>
      <c r="S3772" s="19" t="str">
        <f aca="false">IF(M3772="новин",B3772,"QWE")</f>
        <v>QWE</v>
      </c>
      <c r="T3772" s="19" t="str">
        <f aca="false">IF(M3772="актив",B3772,"QWE")</f>
        <v>QWE</v>
      </c>
      <c r="U3772" s="19" t="str">
        <f aca="false">IF(M3772="акция",B3772,"QWE")</f>
        <v>QWE</v>
      </c>
      <c r="V3772" s="19" t="str">
        <f aca="false">IF(M3772="ликви",B3772,"QWE")</f>
        <v>QWE</v>
      </c>
      <c r="W3772" s="19" t="str">
        <f aca="false">IF(M3772="предп",B3772,"QWE")</f>
        <v>QWE</v>
      </c>
      <c r="X3772" s="10"/>
      <c r="Y3772" s="11"/>
    </row>
    <row r="3773" customFormat="false" ht="14.25" hidden="false" customHeight="true" outlineLevel="0" collapsed="false">
      <c r="D3773" s="11" t="str">
        <f aca="false">IFERROR(VLOOKUP(A3773,#REF!,2,0),"0")</f>
        <v>0</v>
      </c>
      <c r="G3773" s="26"/>
      <c r="H3773" s="21"/>
      <c r="I3773" s="17" t="str">
        <f aca="false">IFERROR(VLOOKUP(A3773,#REF!,2,0),"0")</f>
        <v>0</v>
      </c>
      <c r="J3773" s="17" t="str">
        <f aca="false">IFERROR(VLOOKUP(A3773,#REF!,2,0),"0")</f>
        <v>0</v>
      </c>
      <c r="K3773" s="18" t="str">
        <f aca="false">IFERROR(VLOOKUP(A3773,#REF!,5,0),"-")</f>
        <v>-</v>
      </c>
      <c r="L3773" s="17" t="str">
        <f aca="false">IFERROR(VLOOKUP(A3773,#REF!,4,0),"-")</f>
        <v>-</v>
      </c>
      <c r="M3773" s="19" t="str">
        <f aca="false">LEFT(H3773,5)</f>
        <v/>
      </c>
      <c r="N3773" s="19" t="str">
        <f aca="false">IF(M3773="актив",A3773,"QWE")</f>
        <v>QWE</v>
      </c>
      <c r="O3773" s="19" t="str">
        <f aca="false">IF(M3773="акция",A3773,"QWE")</f>
        <v>QWE</v>
      </c>
      <c r="P3773" s="19" t="str">
        <f aca="false">IF(M3773="ликви",A3773,"QWE")</f>
        <v>QWE</v>
      </c>
      <c r="Q3773" s="19" t="str">
        <f aca="false">IF(M3773="предп",A3773,"QWE")</f>
        <v>QWE</v>
      </c>
      <c r="R3773" s="19" t="str">
        <f aca="false">IF(M3773="новин",A3773,"QWE")</f>
        <v>QWE</v>
      </c>
      <c r="S3773" s="19" t="str">
        <f aca="false">IF(M3773="новин",B3773,"QWE")</f>
        <v>QWE</v>
      </c>
      <c r="T3773" s="19" t="str">
        <f aca="false">IF(M3773="актив",B3773,"QWE")</f>
        <v>QWE</v>
      </c>
      <c r="U3773" s="19" t="str">
        <f aca="false">IF(M3773="акция",B3773,"QWE")</f>
        <v>QWE</v>
      </c>
      <c r="V3773" s="19" t="str">
        <f aca="false">IF(M3773="ликви",B3773,"QWE")</f>
        <v>QWE</v>
      </c>
      <c r="W3773" s="19" t="str">
        <f aca="false">IF(M3773="предп",B3773,"QWE")</f>
        <v>QWE</v>
      </c>
      <c r="X3773" s="10"/>
      <c r="Y3773" s="11"/>
    </row>
    <row r="3774" customFormat="false" ht="14.25" hidden="false" customHeight="true" outlineLevel="0" collapsed="false">
      <c r="D3774" s="11" t="str">
        <f aca="false">IFERROR(VLOOKUP(A3774,#REF!,2,0),"0")</f>
        <v>0</v>
      </c>
      <c r="G3774" s="26"/>
      <c r="H3774" s="21"/>
      <c r="I3774" s="17" t="str">
        <f aca="false">IFERROR(VLOOKUP(A3774,#REF!,2,0),"0")</f>
        <v>0</v>
      </c>
      <c r="J3774" s="17" t="str">
        <f aca="false">IFERROR(VLOOKUP(A3774,#REF!,2,0),"0")</f>
        <v>0</v>
      </c>
      <c r="K3774" s="18" t="str">
        <f aca="false">IFERROR(VLOOKUP(A3774,#REF!,5,0),"-")</f>
        <v>-</v>
      </c>
      <c r="L3774" s="17" t="str">
        <f aca="false">IFERROR(VLOOKUP(A3774,#REF!,4,0),"-")</f>
        <v>-</v>
      </c>
      <c r="M3774" s="19" t="str">
        <f aca="false">LEFT(H3774,5)</f>
        <v/>
      </c>
      <c r="N3774" s="19" t="str">
        <f aca="false">IF(M3774="актив",A3774,"QWE")</f>
        <v>QWE</v>
      </c>
      <c r="O3774" s="19" t="str">
        <f aca="false">IF(M3774="акция",A3774,"QWE")</f>
        <v>QWE</v>
      </c>
      <c r="P3774" s="19" t="str">
        <f aca="false">IF(M3774="ликви",A3774,"QWE")</f>
        <v>QWE</v>
      </c>
      <c r="Q3774" s="19" t="str">
        <f aca="false">IF(M3774="предп",A3774,"QWE")</f>
        <v>QWE</v>
      </c>
      <c r="R3774" s="19" t="str">
        <f aca="false">IF(M3774="новин",A3774,"QWE")</f>
        <v>QWE</v>
      </c>
      <c r="S3774" s="19" t="str">
        <f aca="false">IF(M3774="новин",B3774,"QWE")</f>
        <v>QWE</v>
      </c>
      <c r="T3774" s="19" t="str">
        <f aca="false">IF(M3774="актив",B3774,"QWE")</f>
        <v>QWE</v>
      </c>
      <c r="U3774" s="19" t="str">
        <f aca="false">IF(M3774="акция",B3774,"QWE")</f>
        <v>QWE</v>
      </c>
      <c r="V3774" s="19" t="str">
        <f aca="false">IF(M3774="ликви",B3774,"QWE")</f>
        <v>QWE</v>
      </c>
      <c r="W3774" s="19" t="str">
        <f aca="false">IF(M3774="предп",B3774,"QWE")</f>
        <v>QWE</v>
      </c>
      <c r="X3774" s="10"/>
      <c r="Y3774" s="11"/>
    </row>
    <row r="3775" customFormat="false" ht="14.25" hidden="false" customHeight="true" outlineLevel="0" collapsed="false">
      <c r="D3775" s="11" t="str">
        <f aca="false">IFERROR(VLOOKUP(A3775,#REF!,2,0),"0")</f>
        <v>0</v>
      </c>
      <c r="G3775" s="26"/>
      <c r="H3775" s="21"/>
      <c r="I3775" s="17" t="str">
        <f aca="false">IFERROR(VLOOKUP(A3775,#REF!,2,0),"0")</f>
        <v>0</v>
      </c>
      <c r="J3775" s="17" t="str">
        <f aca="false">IFERROR(VLOOKUP(A3775,#REF!,2,0),"0")</f>
        <v>0</v>
      </c>
      <c r="K3775" s="18" t="str">
        <f aca="false">IFERROR(VLOOKUP(A3775,#REF!,5,0),"-")</f>
        <v>-</v>
      </c>
      <c r="L3775" s="17" t="str">
        <f aca="false">IFERROR(VLOOKUP(A3775,#REF!,4,0),"-")</f>
        <v>-</v>
      </c>
      <c r="M3775" s="19" t="str">
        <f aca="false">LEFT(H3775,5)</f>
        <v/>
      </c>
      <c r="N3775" s="19" t="str">
        <f aca="false">IF(M3775="актив",A3775,"QWE")</f>
        <v>QWE</v>
      </c>
      <c r="O3775" s="19" t="str">
        <f aca="false">IF(M3775="акция",A3775,"QWE")</f>
        <v>QWE</v>
      </c>
      <c r="P3775" s="19" t="str">
        <f aca="false">IF(M3775="ликви",A3775,"QWE")</f>
        <v>QWE</v>
      </c>
      <c r="Q3775" s="19" t="str">
        <f aca="false">IF(M3775="предп",A3775,"QWE")</f>
        <v>QWE</v>
      </c>
      <c r="R3775" s="19" t="str">
        <f aca="false">IF(M3775="новин",A3775,"QWE")</f>
        <v>QWE</v>
      </c>
      <c r="S3775" s="19" t="str">
        <f aca="false">IF(M3775="новин",B3775,"QWE")</f>
        <v>QWE</v>
      </c>
      <c r="T3775" s="19" t="str">
        <f aca="false">IF(M3775="актив",B3775,"QWE")</f>
        <v>QWE</v>
      </c>
      <c r="U3775" s="19" t="str">
        <f aca="false">IF(M3775="акция",B3775,"QWE")</f>
        <v>QWE</v>
      </c>
      <c r="V3775" s="19" t="str">
        <f aca="false">IF(M3775="ликви",B3775,"QWE")</f>
        <v>QWE</v>
      </c>
      <c r="W3775" s="19" t="str">
        <f aca="false">IF(M3775="предп",B3775,"QWE")</f>
        <v>QWE</v>
      </c>
      <c r="X3775" s="10"/>
      <c r="Y3775" s="11"/>
    </row>
    <row r="3776" customFormat="false" ht="14.25" hidden="false" customHeight="true" outlineLevel="0" collapsed="false">
      <c r="D3776" s="11" t="str">
        <f aca="false">IFERROR(VLOOKUP(A3776,#REF!,2,0),"0")</f>
        <v>0</v>
      </c>
      <c r="G3776" s="26"/>
      <c r="H3776" s="21"/>
      <c r="I3776" s="17" t="str">
        <f aca="false">IFERROR(VLOOKUP(A3776,#REF!,2,0),"0")</f>
        <v>0</v>
      </c>
      <c r="J3776" s="17" t="str">
        <f aca="false">IFERROR(VLOOKUP(A3776,#REF!,2,0),"0")</f>
        <v>0</v>
      </c>
      <c r="K3776" s="18" t="str">
        <f aca="false">IFERROR(VLOOKUP(A3776,#REF!,5,0),"-")</f>
        <v>-</v>
      </c>
      <c r="L3776" s="17" t="str">
        <f aca="false">IFERROR(VLOOKUP(A3776,#REF!,4,0),"-")</f>
        <v>-</v>
      </c>
      <c r="M3776" s="19" t="str">
        <f aca="false">LEFT(H3776,5)</f>
        <v/>
      </c>
      <c r="N3776" s="19" t="str">
        <f aca="false">IF(M3776="актив",A3776,"QWE")</f>
        <v>QWE</v>
      </c>
      <c r="O3776" s="19" t="str">
        <f aca="false">IF(M3776="акция",A3776,"QWE")</f>
        <v>QWE</v>
      </c>
      <c r="P3776" s="19" t="str">
        <f aca="false">IF(M3776="ликви",A3776,"QWE")</f>
        <v>QWE</v>
      </c>
      <c r="Q3776" s="19" t="str">
        <f aca="false">IF(M3776="предп",A3776,"QWE")</f>
        <v>QWE</v>
      </c>
      <c r="R3776" s="19" t="str">
        <f aca="false">IF(M3776="новин",A3776,"QWE")</f>
        <v>QWE</v>
      </c>
      <c r="S3776" s="19" t="str">
        <f aca="false">IF(M3776="новин",B3776,"QWE")</f>
        <v>QWE</v>
      </c>
      <c r="T3776" s="19" t="str">
        <f aca="false">IF(M3776="актив",B3776,"QWE")</f>
        <v>QWE</v>
      </c>
      <c r="U3776" s="19" t="str">
        <f aca="false">IF(M3776="акция",B3776,"QWE")</f>
        <v>QWE</v>
      </c>
      <c r="V3776" s="19" t="str">
        <f aca="false">IF(M3776="ликви",B3776,"QWE")</f>
        <v>QWE</v>
      </c>
      <c r="W3776" s="19" t="str">
        <f aca="false">IF(M3776="предп",B3776,"QWE")</f>
        <v>QWE</v>
      </c>
      <c r="X3776" s="10"/>
      <c r="Y3776" s="11"/>
    </row>
    <row r="3777" customFormat="false" ht="14.25" hidden="false" customHeight="true" outlineLevel="0" collapsed="false">
      <c r="D3777" s="11" t="str">
        <f aca="false">IFERROR(VLOOKUP(A3777,#REF!,2,0),"0")</f>
        <v>0</v>
      </c>
      <c r="G3777" s="26"/>
      <c r="H3777" s="21"/>
      <c r="I3777" s="17" t="str">
        <f aca="false">IFERROR(VLOOKUP(A3777,#REF!,2,0),"0")</f>
        <v>0</v>
      </c>
      <c r="J3777" s="17" t="str">
        <f aca="false">IFERROR(VLOOKUP(A3777,#REF!,2,0),"0")</f>
        <v>0</v>
      </c>
      <c r="K3777" s="18" t="str">
        <f aca="false">IFERROR(VLOOKUP(A3777,#REF!,5,0),"-")</f>
        <v>-</v>
      </c>
      <c r="L3777" s="17" t="str">
        <f aca="false">IFERROR(VLOOKUP(A3777,#REF!,4,0),"-")</f>
        <v>-</v>
      </c>
      <c r="M3777" s="19" t="str">
        <f aca="false">LEFT(H3777,5)</f>
        <v/>
      </c>
      <c r="N3777" s="19" t="str">
        <f aca="false">IF(M3777="актив",A3777,"QWE")</f>
        <v>QWE</v>
      </c>
      <c r="O3777" s="19" t="str">
        <f aca="false">IF(M3777="акция",A3777,"QWE")</f>
        <v>QWE</v>
      </c>
      <c r="P3777" s="19" t="str">
        <f aca="false">IF(M3777="ликви",A3777,"QWE")</f>
        <v>QWE</v>
      </c>
      <c r="Q3777" s="19" t="str">
        <f aca="false">IF(M3777="предп",A3777,"QWE")</f>
        <v>QWE</v>
      </c>
      <c r="R3777" s="19" t="str">
        <f aca="false">IF(M3777="новин",A3777,"QWE")</f>
        <v>QWE</v>
      </c>
      <c r="S3777" s="19" t="str">
        <f aca="false">IF(M3777="новин",B3777,"QWE")</f>
        <v>QWE</v>
      </c>
      <c r="T3777" s="19" t="str">
        <f aca="false">IF(M3777="актив",B3777,"QWE")</f>
        <v>QWE</v>
      </c>
      <c r="U3777" s="19" t="str">
        <f aca="false">IF(M3777="акция",B3777,"QWE")</f>
        <v>QWE</v>
      </c>
      <c r="V3777" s="19" t="str">
        <f aca="false">IF(M3777="ликви",B3777,"QWE")</f>
        <v>QWE</v>
      </c>
      <c r="W3777" s="19" t="str">
        <f aca="false">IF(M3777="предп",B3777,"QWE")</f>
        <v>QWE</v>
      </c>
      <c r="X3777" s="10"/>
      <c r="Y3777" s="11"/>
    </row>
    <row r="3778" customFormat="false" ht="14.25" hidden="false" customHeight="true" outlineLevel="0" collapsed="false">
      <c r="D3778" s="11" t="str">
        <f aca="false">IFERROR(VLOOKUP(A3778,#REF!,2,0),"0")</f>
        <v>0</v>
      </c>
      <c r="G3778" s="26"/>
      <c r="H3778" s="21"/>
      <c r="I3778" s="17" t="str">
        <f aca="false">IFERROR(VLOOKUP(A3778,#REF!,2,0),"0")</f>
        <v>0</v>
      </c>
      <c r="J3778" s="17" t="str">
        <f aca="false">IFERROR(VLOOKUP(A3778,#REF!,2,0),"0")</f>
        <v>0</v>
      </c>
      <c r="K3778" s="18" t="str">
        <f aca="false">IFERROR(VLOOKUP(A3778,#REF!,5,0),"-")</f>
        <v>-</v>
      </c>
      <c r="L3778" s="17" t="str">
        <f aca="false">IFERROR(VLOOKUP(A3778,#REF!,4,0),"-")</f>
        <v>-</v>
      </c>
      <c r="M3778" s="19" t="str">
        <f aca="false">LEFT(H3778,5)</f>
        <v/>
      </c>
      <c r="N3778" s="19" t="str">
        <f aca="false">IF(M3778="актив",A3778,"QWE")</f>
        <v>QWE</v>
      </c>
      <c r="O3778" s="19" t="str">
        <f aca="false">IF(M3778="акция",A3778,"QWE")</f>
        <v>QWE</v>
      </c>
      <c r="P3778" s="19" t="str">
        <f aca="false">IF(M3778="ликви",A3778,"QWE")</f>
        <v>QWE</v>
      </c>
      <c r="Q3778" s="19" t="str">
        <f aca="false">IF(M3778="предп",A3778,"QWE")</f>
        <v>QWE</v>
      </c>
      <c r="R3778" s="19" t="str">
        <f aca="false">IF(M3778="новин",A3778,"QWE")</f>
        <v>QWE</v>
      </c>
      <c r="S3778" s="19" t="str">
        <f aca="false">IF(M3778="новин",B3778,"QWE")</f>
        <v>QWE</v>
      </c>
      <c r="T3778" s="19" t="str">
        <f aca="false">IF(M3778="актив",B3778,"QWE")</f>
        <v>QWE</v>
      </c>
      <c r="U3778" s="19" t="str">
        <f aca="false">IF(M3778="акция",B3778,"QWE")</f>
        <v>QWE</v>
      </c>
      <c r="V3778" s="19" t="str">
        <f aca="false">IF(M3778="ликви",B3778,"QWE")</f>
        <v>QWE</v>
      </c>
      <c r="W3778" s="19" t="str">
        <f aca="false">IF(M3778="предп",B3778,"QWE")</f>
        <v>QWE</v>
      </c>
      <c r="X3778" s="10"/>
      <c r="Y3778" s="11"/>
    </row>
    <row r="3779" customFormat="false" ht="14.25" hidden="false" customHeight="true" outlineLevel="0" collapsed="false">
      <c r="D3779" s="11" t="str">
        <f aca="false">IFERROR(VLOOKUP(A3779,#REF!,2,0),"0")</f>
        <v>0</v>
      </c>
      <c r="G3779" s="26"/>
      <c r="H3779" s="21"/>
      <c r="I3779" s="17" t="str">
        <f aca="false">IFERROR(VLOOKUP(A3779,#REF!,2,0),"0")</f>
        <v>0</v>
      </c>
      <c r="J3779" s="17" t="str">
        <f aca="false">IFERROR(VLOOKUP(A3779,#REF!,2,0),"0")</f>
        <v>0</v>
      </c>
      <c r="K3779" s="18" t="str">
        <f aca="false">IFERROR(VLOOKUP(A3779,#REF!,5,0),"-")</f>
        <v>-</v>
      </c>
      <c r="L3779" s="17" t="str">
        <f aca="false">IFERROR(VLOOKUP(A3779,#REF!,4,0),"-")</f>
        <v>-</v>
      </c>
      <c r="M3779" s="19" t="str">
        <f aca="false">LEFT(H3779,5)</f>
        <v/>
      </c>
      <c r="N3779" s="19" t="str">
        <f aca="false">IF(M3779="актив",A3779,"QWE")</f>
        <v>QWE</v>
      </c>
      <c r="O3779" s="19" t="str">
        <f aca="false">IF(M3779="акция",A3779,"QWE")</f>
        <v>QWE</v>
      </c>
      <c r="P3779" s="19" t="str">
        <f aca="false">IF(M3779="ликви",A3779,"QWE")</f>
        <v>QWE</v>
      </c>
      <c r="Q3779" s="19" t="str">
        <f aca="false">IF(M3779="предп",A3779,"QWE")</f>
        <v>QWE</v>
      </c>
      <c r="R3779" s="19" t="str">
        <f aca="false">IF(M3779="новин",A3779,"QWE")</f>
        <v>QWE</v>
      </c>
      <c r="S3779" s="19" t="str">
        <f aca="false">IF(M3779="новин",B3779,"QWE")</f>
        <v>QWE</v>
      </c>
      <c r="T3779" s="19" t="str">
        <f aca="false">IF(M3779="актив",B3779,"QWE")</f>
        <v>QWE</v>
      </c>
      <c r="U3779" s="19" t="str">
        <f aca="false">IF(M3779="акция",B3779,"QWE")</f>
        <v>QWE</v>
      </c>
      <c r="V3779" s="19" t="str">
        <f aca="false">IF(M3779="ликви",B3779,"QWE")</f>
        <v>QWE</v>
      </c>
      <c r="W3779" s="19" t="str">
        <f aca="false">IF(M3779="предп",B3779,"QWE")</f>
        <v>QWE</v>
      </c>
      <c r="X3779" s="10"/>
      <c r="Y3779" s="11"/>
    </row>
    <row r="3780" customFormat="false" ht="14.25" hidden="false" customHeight="true" outlineLevel="0" collapsed="false">
      <c r="D3780" s="11" t="str">
        <f aca="false">IFERROR(VLOOKUP(A3780,#REF!,2,0),"0")</f>
        <v>0</v>
      </c>
      <c r="G3780" s="26"/>
      <c r="H3780" s="21"/>
      <c r="I3780" s="17" t="str">
        <f aca="false">IFERROR(VLOOKUP(A3780,#REF!,2,0),"0")</f>
        <v>0</v>
      </c>
      <c r="J3780" s="17" t="str">
        <f aca="false">IFERROR(VLOOKUP(A3780,#REF!,2,0),"0")</f>
        <v>0</v>
      </c>
      <c r="K3780" s="18" t="str">
        <f aca="false">IFERROR(VLOOKUP(A3780,#REF!,5,0),"-")</f>
        <v>-</v>
      </c>
      <c r="L3780" s="17" t="str">
        <f aca="false">IFERROR(VLOOKUP(A3780,#REF!,4,0),"-")</f>
        <v>-</v>
      </c>
      <c r="M3780" s="19" t="str">
        <f aca="false">LEFT(H3780,5)</f>
        <v/>
      </c>
      <c r="N3780" s="19" t="str">
        <f aca="false">IF(M3780="актив",A3780,"QWE")</f>
        <v>QWE</v>
      </c>
      <c r="O3780" s="19" t="str">
        <f aca="false">IF(M3780="акция",A3780,"QWE")</f>
        <v>QWE</v>
      </c>
      <c r="P3780" s="19" t="str">
        <f aca="false">IF(M3780="ликви",A3780,"QWE")</f>
        <v>QWE</v>
      </c>
      <c r="Q3780" s="19" t="str">
        <f aca="false">IF(M3780="предп",A3780,"QWE")</f>
        <v>QWE</v>
      </c>
      <c r="R3780" s="19" t="str">
        <f aca="false">IF(M3780="новин",A3780,"QWE")</f>
        <v>QWE</v>
      </c>
      <c r="S3780" s="19" t="str">
        <f aca="false">IF(M3780="новин",B3780,"QWE")</f>
        <v>QWE</v>
      </c>
      <c r="T3780" s="19" t="str">
        <f aca="false">IF(M3780="актив",B3780,"QWE")</f>
        <v>QWE</v>
      </c>
      <c r="U3780" s="19" t="str">
        <f aca="false">IF(M3780="акция",B3780,"QWE")</f>
        <v>QWE</v>
      </c>
      <c r="V3780" s="19" t="str">
        <f aca="false">IF(M3780="ликви",B3780,"QWE")</f>
        <v>QWE</v>
      </c>
      <c r="W3780" s="19" t="str">
        <f aca="false">IF(M3780="предп",B3780,"QWE")</f>
        <v>QWE</v>
      </c>
      <c r="X3780" s="10"/>
      <c r="Y3780" s="11"/>
    </row>
    <row r="3781" customFormat="false" ht="14.25" hidden="false" customHeight="true" outlineLevel="0" collapsed="false">
      <c r="D3781" s="11" t="str">
        <f aca="false">IFERROR(VLOOKUP(A3781,#REF!,2,0),"0")</f>
        <v>0</v>
      </c>
      <c r="G3781" s="26"/>
      <c r="H3781" s="21"/>
      <c r="I3781" s="17" t="str">
        <f aca="false">IFERROR(VLOOKUP(A3781,#REF!,2,0),"0")</f>
        <v>0</v>
      </c>
      <c r="J3781" s="17" t="str">
        <f aca="false">IFERROR(VLOOKUP(A3781,#REF!,2,0),"0")</f>
        <v>0</v>
      </c>
      <c r="K3781" s="18" t="str">
        <f aca="false">IFERROR(VLOOKUP(A3781,#REF!,5,0),"-")</f>
        <v>-</v>
      </c>
      <c r="L3781" s="17" t="str">
        <f aca="false">IFERROR(VLOOKUP(A3781,#REF!,4,0),"-")</f>
        <v>-</v>
      </c>
      <c r="M3781" s="19" t="str">
        <f aca="false">LEFT(H3781,5)</f>
        <v/>
      </c>
      <c r="N3781" s="19" t="str">
        <f aca="false">IF(M3781="актив",A3781,"QWE")</f>
        <v>QWE</v>
      </c>
      <c r="O3781" s="19" t="str">
        <f aca="false">IF(M3781="акция",A3781,"QWE")</f>
        <v>QWE</v>
      </c>
      <c r="P3781" s="19" t="str">
        <f aca="false">IF(M3781="ликви",A3781,"QWE")</f>
        <v>QWE</v>
      </c>
      <c r="Q3781" s="19" t="str">
        <f aca="false">IF(M3781="предп",A3781,"QWE")</f>
        <v>QWE</v>
      </c>
      <c r="R3781" s="19" t="str">
        <f aca="false">IF(M3781="новин",A3781,"QWE")</f>
        <v>QWE</v>
      </c>
      <c r="S3781" s="19" t="str">
        <f aca="false">IF(M3781="новин",B3781,"QWE")</f>
        <v>QWE</v>
      </c>
      <c r="T3781" s="19" t="str">
        <f aca="false">IF(M3781="актив",B3781,"QWE")</f>
        <v>QWE</v>
      </c>
      <c r="U3781" s="19" t="str">
        <f aca="false">IF(M3781="акция",B3781,"QWE")</f>
        <v>QWE</v>
      </c>
      <c r="V3781" s="19" t="str">
        <f aca="false">IF(M3781="ликви",B3781,"QWE")</f>
        <v>QWE</v>
      </c>
      <c r="W3781" s="19" t="str">
        <f aca="false">IF(M3781="предп",B3781,"QWE")</f>
        <v>QWE</v>
      </c>
      <c r="X3781" s="10"/>
      <c r="Y3781" s="11"/>
    </row>
    <row r="3782" customFormat="false" ht="14.25" hidden="false" customHeight="true" outlineLevel="0" collapsed="false">
      <c r="D3782" s="11" t="str">
        <f aca="false">IFERROR(VLOOKUP(A3782,#REF!,2,0),"0")</f>
        <v>0</v>
      </c>
      <c r="G3782" s="26"/>
      <c r="H3782" s="21"/>
      <c r="I3782" s="17" t="str">
        <f aca="false">IFERROR(VLOOKUP(A3782,#REF!,2,0),"0")</f>
        <v>0</v>
      </c>
      <c r="J3782" s="17" t="str">
        <f aca="false">IFERROR(VLOOKUP(A3782,#REF!,2,0),"0")</f>
        <v>0</v>
      </c>
      <c r="K3782" s="18" t="str">
        <f aca="false">IFERROR(VLOOKUP(A3782,#REF!,5,0),"-")</f>
        <v>-</v>
      </c>
      <c r="L3782" s="17" t="str">
        <f aca="false">IFERROR(VLOOKUP(A3782,#REF!,4,0),"-")</f>
        <v>-</v>
      </c>
      <c r="M3782" s="19" t="str">
        <f aca="false">LEFT(H3782,5)</f>
        <v/>
      </c>
      <c r="N3782" s="19" t="str">
        <f aca="false">IF(M3782="актив",A3782,"QWE")</f>
        <v>QWE</v>
      </c>
      <c r="O3782" s="19" t="str">
        <f aca="false">IF(M3782="акция",A3782,"QWE")</f>
        <v>QWE</v>
      </c>
      <c r="P3782" s="19" t="str">
        <f aca="false">IF(M3782="ликви",A3782,"QWE")</f>
        <v>QWE</v>
      </c>
      <c r="Q3782" s="19" t="str">
        <f aca="false">IF(M3782="предп",A3782,"QWE")</f>
        <v>QWE</v>
      </c>
      <c r="R3782" s="19" t="str">
        <f aca="false">IF(M3782="новин",A3782,"QWE")</f>
        <v>QWE</v>
      </c>
      <c r="S3782" s="19" t="str">
        <f aca="false">IF(M3782="новин",B3782,"QWE")</f>
        <v>QWE</v>
      </c>
      <c r="T3782" s="19" t="str">
        <f aca="false">IF(M3782="актив",B3782,"QWE")</f>
        <v>QWE</v>
      </c>
      <c r="U3782" s="19" t="str">
        <f aca="false">IF(M3782="акция",B3782,"QWE")</f>
        <v>QWE</v>
      </c>
      <c r="V3782" s="19" t="str">
        <f aca="false">IF(M3782="ликви",B3782,"QWE")</f>
        <v>QWE</v>
      </c>
      <c r="W3782" s="19" t="str">
        <f aca="false">IF(M3782="предп",B3782,"QWE")</f>
        <v>QWE</v>
      </c>
      <c r="X3782" s="10"/>
      <c r="Y3782" s="11"/>
    </row>
    <row r="3783" customFormat="false" ht="14.25" hidden="false" customHeight="true" outlineLevel="0" collapsed="false">
      <c r="D3783" s="11" t="str">
        <f aca="false">IFERROR(VLOOKUP(A3783,#REF!,2,0),"0")</f>
        <v>0</v>
      </c>
      <c r="G3783" s="26"/>
      <c r="H3783" s="21"/>
      <c r="I3783" s="17" t="str">
        <f aca="false">IFERROR(VLOOKUP(A3783,#REF!,2,0),"0")</f>
        <v>0</v>
      </c>
      <c r="J3783" s="17" t="str">
        <f aca="false">IFERROR(VLOOKUP(A3783,#REF!,2,0),"0")</f>
        <v>0</v>
      </c>
      <c r="K3783" s="18" t="str">
        <f aca="false">IFERROR(VLOOKUP(A3783,#REF!,5,0),"-")</f>
        <v>-</v>
      </c>
      <c r="L3783" s="17" t="str">
        <f aca="false">IFERROR(VLOOKUP(A3783,#REF!,4,0),"-")</f>
        <v>-</v>
      </c>
      <c r="M3783" s="19" t="str">
        <f aca="false">LEFT(H3783,5)</f>
        <v/>
      </c>
      <c r="N3783" s="19" t="str">
        <f aca="false">IF(M3783="актив",A3783,"QWE")</f>
        <v>QWE</v>
      </c>
      <c r="O3783" s="19" t="str">
        <f aca="false">IF(M3783="акция",A3783,"QWE")</f>
        <v>QWE</v>
      </c>
      <c r="P3783" s="19" t="str">
        <f aca="false">IF(M3783="ликви",A3783,"QWE")</f>
        <v>QWE</v>
      </c>
      <c r="Q3783" s="19" t="str">
        <f aca="false">IF(M3783="предп",A3783,"QWE")</f>
        <v>QWE</v>
      </c>
      <c r="R3783" s="19" t="str">
        <f aca="false">IF(M3783="новин",A3783,"QWE")</f>
        <v>QWE</v>
      </c>
      <c r="S3783" s="19" t="str">
        <f aca="false">IF(M3783="новин",B3783,"QWE")</f>
        <v>QWE</v>
      </c>
      <c r="T3783" s="19" t="str">
        <f aca="false">IF(M3783="актив",B3783,"QWE")</f>
        <v>QWE</v>
      </c>
      <c r="U3783" s="19" t="str">
        <f aca="false">IF(M3783="акция",B3783,"QWE")</f>
        <v>QWE</v>
      </c>
      <c r="V3783" s="19" t="str">
        <f aca="false">IF(M3783="ликви",B3783,"QWE")</f>
        <v>QWE</v>
      </c>
      <c r="W3783" s="19" t="str">
        <f aca="false">IF(M3783="предп",B3783,"QWE")</f>
        <v>QWE</v>
      </c>
      <c r="X3783" s="10"/>
      <c r="Y3783" s="11"/>
    </row>
    <row r="3784" customFormat="false" ht="14.25" hidden="false" customHeight="true" outlineLevel="0" collapsed="false">
      <c r="D3784" s="11" t="str">
        <f aca="false">IFERROR(VLOOKUP(A3784,#REF!,2,0),"0")</f>
        <v>0</v>
      </c>
      <c r="G3784" s="26"/>
      <c r="H3784" s="21"/>
      <c r="I3784" s="17" t="str">
        <f aca="false">IFERROR(VLOOKUP(A3784,#REF!,2,0),"0")</f>
        <v>0</v>
      </c>
      <c r="J3784" s="17" t="str">
        <f aca="false">IFERROR(VLOOKUP(A3784,#REF!,2,0),"0")</f>
        <v>0</v>
      </c>
      <c r="K3784" s="18" t="str">
        <f aca="false">IFERROR(VLOOKUP(A3784,#REF!,5,0),"-")</f>
        <v>-</v>
      </c>
      <c r="L3784" s="17" t="str">
        <f aca="false">IFERROR(VLOOKUP(A3784,#REF!,4,0),"-")</f>
        <v>-</v>
      </c>
      <c r="M3784" s="19" t="str">
        <f aca="false">LEFT(H3784,5)</f>
        <v/>
      </c>
      <c r="N3784" s="19" t="str">
        <f aca="false">IF(M3784="актив",A3784,"QWE")</f>
        <v>QWE</v>
      </c>
      <c r="O3784" s="19" t="str">
        <f aca="false">IF(M3784="акция",A3784,"QWE")</f>
        <v>QWE</v>
      </c>
      <c r="P3784" s="19" t="str">
        <f aca="false">IF(M3784="ликви",A3784,"QWE")</f>
        <v>QWE</v>
      </c>
      <c r="Q3784" s="19" t="str">
        <f aca="false">IF(M3784="предп",A3784,"QWE")</f>
        <v>QWE</v>
      </c>
      <c r="R3784" s="19" t="str">
        <f aca="false">IF(M3784="новин",A3784,"QWE")</f>
        <v>QWE</v>
      </c>
      <c r="S3784" s="19" t="str">
        <f aca="false">IF(M3784="новин",B3784,"QWE")</f>
        <v>QWE</v>
      </c>
      <c r="T3784" s="19" t="str">
        <f aca="false">IF(M3784="актив",B3784,"QWE")</f>
        <v>QWE</v>
      </c>
      <c r="U3784" s="19" t="str">
        <f aca="false">IF(M3784="акция",B3784,"QWE")</f>
        <v>QWE</v>
      </c>
      <c r="V3784" s="19" t="str">
        <f aca="false">IF(M3784="ликви",B3784,"QWE")</f>
        <v>QWE</v>
      </c>
      <c r="W3784" s="19" t="str">
        <f aca="false">IF(M3784="предп",B3784,"QWE")</f>
        <v>QWE</v>
      </c>
      <c r="X3784" s="10"/>
      <c r="Y3784" s="11"/>
    </row>
    <row r="3785" customFormat="false" ht="14.25" hidden="false" customHeight="true" outlineLevel="0" collapsed="false">
      <c r="D3785" s="11" t="str">
        <f aca="false">IFERROR(VLOOKUP(A3785,#REF!,2,0),"0")</f>
        <v>0</v>
      </c>
      <c r="G3785" s="26"/>
      <c r="H3785" s="21"/>
      <c r="I3785" s="17" t="str">
        <f aca="false">IFERROR(VLOOKUP(A3785,#REF!,2,0),"0")</f>
        <v>0</v>
      </c>
      <c r="J3785" s="17" t="str">
        <f aca="false">IFERROR(VLOOKUP(A3785,#REF!,2,0),"0")</f>
        <v>0</v>
      </c>
      <c r="K3785" s="18" t="str">
        <f aca="false">IFERROR(VLOOKUP(A3785,#REF!,5,0),"-")</f>
        <v>-</v>
      </c>
      <c r="L3785" s="17" t="str">
        <f aca="false">IFERROR(VLOOKUP(A3785,#REF!,4,0),"-")</f>
        <v>-</v>
      </c>
      <c r="M3785" s="19" t="str">
        <f aca="false">LEFT(H3785,5)</f>
        <v/>
      </c>
      <c r="N3785" s="19" t="str">
        <f aca="false">IF(M3785="актив",A3785,"QWE")</f>
        <v>QWE</v>
      </c>
      <c r="O3785" s="19" t="str">
        <f aca="false">IF(M3785="акция",A3785,"QWE")</f>
        <v>QWE</v>
      </c>
      <c r="P3785" s="19" t="str">
        <f aca="false">IF(M3785="ликви",A3785,"QWE")</f>
        <v>QWE</v>
      </c>
      <c r="Q3785" s="19" t="str">
        <f aca="false">IF(M3785="предп",A3785,"QWE")</f>
        <v>QWE</v>
      </c>
      <c r="R3785" s="19" t="str">
        <f aca="false">IF(M3785="новин",A3785,"QWE")</f>
        <v>QWE</v>
      </c>
      <c r="S3785" s="19" t="str">
        <f aca="false">IF(M3785="новин",B3785,"QWE")</f>
        <v>QWE</v>
      </c>
      <c r="T3785" s="19" t="str">
        <f aca="false">IF(M3785="актив",B3785,"QWE")</f>
        <v>QWE</v>
      </c>
      <c r="U3785" s="19" t="str">
        <f aca="false">IF(M3785="акция",B3785,"QWE")</f>
        <v>QWE</v>
      </c>
      <c r="V3785" s="19" t="str">
        <f aca="false">IF(M3785="ликви",B3785,"QWE")</f>
        <v>QWE</v>
      </c>
      <c r="W3785" s="19" t="str">
        <f aca="false">IF(M3785="предп",B3785,"QWE")</f>
        <v>QWE</v>
      </c>
      <c r="X3785" s="10"/>
      <c r="Y3785" s="11"/>
    </row>
    <row r="3786" customFormat="false" ht="14.25" hidden="false" customHeight="true" outlineLevel="0" collapsed="false">
      <c r="D3786" s="11" t="str">
        <f aca="false">IFERROR(VLOOKUP(A3786,#REF!,2,0),"0")</f>
        <v>0</v>
      </c>
      <c r="G3786" s="26"/>
      <c r="H3786" s="21"/>
      <c r="I3786" s="17" t="str">
        <f aca="false">IFERROR(VLOOKUP(A3786,#REF!,2,0),"0")</f>
        <v>0</v>
      </c>
      <c r="J3786" s="17" t="str">
        <f aca="false">IFERROR(VLOOKUP(A3786,#REF!,2,0),"0")</f>
        <v>0</v>
      </c>
      <c r="K3786" s="18" t="str">
        <f aca="false">IFERROR(VLOOKUP(A3786,#REF!,5,0),"-")</f>
        <v>-</v>
      </c>
      <c r="L3786" s="17" t="str">
        <f aca="false">IFERROR(VLOOKUP(A3786,#REF!,4,0),"-")</f>
        <v>-</v>
      </c>
      <c r="M3786" s="19" t="str">
        <f aca="false">LEFT(H3786,5)</f>
        <v/>
      </c>
      <c r="N3786" s="19" t="str">
        <f aca="false">IF(M3786="актив",A3786,"QWE")</f>
        <v>QWE</v>
      </c>
      <c r="O3786" s="19" t="str">
        <f aca="false">IF(M3786="акция",A3786,"QWE")</f>
        <v>QWE</v>
      </c>
      <c r="P3786" s="19" t="str">
        <f aca="false">IF(M3786="ликви",A3786,"QWE")</f>
        <v>QWE</v>
      </c>
      <c r="Q3786" s="19" t="str">
        <f aca="false">IF(M3786="предп",A3786,"QWE")</f>
        <v>QWE</v>
      </c>
      <c r="R3786" s="19" t="str">
        <f aca="false">IF(M3786="новин",A3786,"QWE")</f>
        <v>QWE</v>
      </c>
      <c r="S3786" s="19" t="str">
        <f aca="false">IF(M3786="новин",B3786,"QWE")</f>
        <v>QWE</v>
      </c>
      <c r="T3786" s="19" t="str">
        <f aca="false">IF(M3786="актив",B3786,"QWE")</f>
        <v>QWE</v>
      </c>
      <c r="U3786" s="19" t="str">
        <f aca="false">IF(M3786="акция",B3786,"QWE")</f>
        <v>QWE</v>
      </c>
      <c r="V3786" s="19" t="str">
        <f aca="false">IF(M3786="ликви",B3786,"QWE")</f>
        <v>QWE</v>
      </c>
      <c r="W3786" s="19" t="str">
        <f aca="false">IF(M3786="предп",B3786,"QWE")</f>
        <v>QWE</v>
      </c>
      <c r="X3786" s="10"/>
      <c r="Y3786" s="11"/>
    </row>
    <row r="3787" customFormat="false" ht="14.25" hidden="false" customHeight="true" outlineLevel="0" collapsed="false">
      <c r="D3787" s="11" t="str">
        <f aca="false">IFERROR(VLOOKUP(A3787,#REF!,2,0),"0")</f>
        <v>0</v>
      </c>
      <c r="G3787" s="26"/>
      <c r="H3787" s="21"/>
      <c r="I3787" s="17" t="str">
        <f aca="false">IFERROR(VLOOKUP(A3787,#REF!,2,0),"0")</f>
        <v>0</v>
      </c>
      <c r="J3787" s="17" t="str">
        <f aca="false">IFERROR(VLOOKUP(A3787,#REF!,2,0),"0")</f>
        <v>0</v>
      </c>
      <c r="K3787" s="18" t="str">
        <f aca="false">IFERROR(VLOOKUP(A3787,#REF!,5,0),"-")</f>
        <v>-</v>
      </c>
      <c r="L3787" s="17" t="str">
        <f aca="false">IFERROR(VLOOKUP(A3787,#REF!,4,0),"-")</f>
        <v>-</v>
      </c>
      <c r="M3787" s="19" t="str">
        <f aca="false">LEFT(H3787,5)</f>
        <v/>
      </c>
      <c r="N3787" s="19" t="str">
        <f aca="false">IF(M3787="актив",A3787,"QWE")</f>
        <v>QWE</v>
      </c>
      <c r="O3787" s="19" t="str">
        <f aca="false">IF(M3787="акция",A3787,"QWE")</f>
        <v>QWE</v>
      </c>
      <c r="P3787" s="19" t="str">
        <f aca="false">IF(M3787="ликви",A3787,"QWE")</f>
        <v>QWE</v>
      </c>
      <c r="Q3787" s="19" t="str">
        <f aca="false">IF(M3787="предп",A3787,"QWE")</f>
        <v>QWE</v>
      </c>
      <c r="R3787" s="19" t="str">
        <f aca="false">IF(M3787="новин",A3787,"QWE")</f>
        <v>QWE</v>
      </c>
      <c r="S3787" s="19" t="str">
        <f aca="false">IF(M3787="новин",B3787,"QWE")</f>
        <v>QWE</v>
      </c>
      <c r="T3787" s="19" t="str">
        <f aca="false">IF(M3787="актив",B3787,"QWE")</f>
        <v>QWE</v>
      </c>
      <c r="U3787" s="19" t="str">
        <f aca="false">IF(M3787="акция",B3787,"QWE")</f>
        <v>QWE</v>
      </c>
      <c r="V3787" s="19" t="str">
        <f aca="false">IF(M3787="ликви",B3787,"QWE")</f>
        <v>QWE</v>
      </c>
      <c r="W3787" s="19" t="str">
        <f aca="false">IF(M3787="предп",B3787,"QWE")</f>
        <v>QWE</v>
      </c>
      <c r="X3787" s="10"/>
      <c r="Y3787" s="11"/>
    </row>
    <row r="3788" customFormat="false" ht="14.25" hidden="false" customHeight="true" outlineLevel="0" collapsed="false">
      <c r="D3788" s="11" t="str">
        <f aca="false">IFERROR(VLOOKUP(A3788,#REF!,2,0),"0")</f>
        <v>0</v>
      </c>
      <c r="G3788" s="26"/>
      <c r="H3788" s="21"/>
      <c r="I3788" s="17" t="str">
        <f aca="false">IFERROR(VLOOKUP(A3788,#REF!,2,0),"0")</f>
        <v>0</v>
      </c>
      <c r="J3788" s="17" t="str">
        <f aca="false">IFERROR(VLOOKUP(A3788,#REF!,2,0),"0")</f>
        <v>0</v>
      </c>
      <c r="K3788" s="18" t="str">
        <f aca="false">IFERROR(VLOOKUP(A3788,#REF!,5,0),"-")</f>
        <v>-</v>
      </c>
      <c r="L3788" s="17" t="str">
        <f aca="false">IFERROR(VLOOKUP(A3788,#REF!,4,0),"-")</f>
        <v>-</v>
      </c>
      <c r="M3788" s="19" t="str">
        <f aca="false">LEFT(H3788,5)</f>
        <v/>
      </c>
      <c r="N3788" s="19" t="str">
        <f aca="false">IF(M3788="актив",A3788,"QWE")</f>
        <v>QWE</v>
      </c>
      <c r="O3788" s="19" t="str">
        <f aca="false">IF(M3788="акция",A3788,"QWE")</f>
        <v>QWE</v>
      </c>
      <c r="P3788" s="19" t="str">
        <f aca="false">IF(M3788="ликви",A3788,"QWE")</f>
        <v>QWE</v>
      </c>
      <c r="Q3788" s="19" t="str">
        <f aca="false">IF(M3788="предп",A3788,"QWE")</f>
        <v>QWE</v>
      </c>
      <c r="R3788" s="19" t="str">
        <f aca="false">IF(M3788="новин",A3788,"QWE")</f>
        <v>QWE</v>
      </c>
      <c r="S3788" s="19" t="str">
        <f aca="false">IF(M3788="новин",B3788,"QWE")</f>
        <v>QWE</v>
      </c>
      <c r="T3788" s="19" t="str">
        <f aca="false">IF(M3788="актив",B3788,"QWE")</f>
        <v>QWE</v>
      </c>
      <c r="U3788" s="19" t="str">
        <f aca="false">IF(M3788="акция",B3788,"QWE")</f>
        <v>QWE</v>
      </c>
      <c r="V3788" s="19" t="str">
        <f aca="false">IF(M3788="ликви",B3788,"QWE")</f>
        <v>QWE</v>
      </c>
      <c r="W3788" s="19" t="str">
        <f aca="false">IF(M3788="предп",B3788,"QWE")</f>
        <v>QWE</v>
      </c>
      <c r="X3788" s="10"/>
      <c r="Y3788" s="11"/>
    </row>
    <row r="3789" customFormat="false" ht="14.25" hidden="false" customHeight="true" outlineLevel="0" collapsed="false">
      <c r="D3789" s="11" t="str">
        <f aca="false">IFERROR(VLOOKUP(A3789,#REF!,2,0),"0")</f>
        <v>0</v>
      </c>
      <c r="G3789" s="26"/>
      <c r="H3789" s="21"/>
      <c r="I3789" s="17" t="str">
        <f aca="false">IFERROR(VLOOKUP(A3789,#REF!,2,0),"0")</f>
        <v>0</v>
      </c>
      <c r="J3789" s="17" t="str">
        <f aca="false">IFERROR(VLOOKUP(A3789,#REF!,2,0),"0")</f>
        <v>0</v>
      </c>
      <c r="K3789" s="18" t="str">
        <f aca="false">IFERROR(VLOOKUP(A3789,#REF!,5,0),"-")</f>
        <v>-</v>
      </c>
      <c r="L3789" s="17" t="str">
        <f aca="false">IFERROR(VLOOKUP(A3789,#REF!,4,0),"-")</f>
        <v>-</v>
      </c>
      <c r="M3789" s="19" t="str">
        <f aca="false">LEFT(H3789,5)</f>
        <v/>
      </c>
      <c r="N3789" s="19" t="str">
        <f aca="false">IF(M3789="актив",A3789,"QWE")</f>
        <v>QWE</v>
      </c>
      <c r="O3789" s="19" t="str">
        <f aca="false">IF(M3789="акция",A3789,"QWE")</f>
        <v>QWE</v>
      </c>
      <c r="P3789" s="19" t="str">
        <f aca="false">IF(M3789="ликви",A3789,"QWE")</f>
        <v>QWE</v>
      </c>
      <c r="Q3789" s="19" t="str">
        <f aca="false">IF(M3789="предп",A3789,"QWE")</f>
        <v>QWE</v>
      </c>
      <c r="R3789" s="19" t="str">
        <f aca="false">IF(M3789="новин",A3789,"QWE")</f>
        <v>QWE</v>
      </c>
      <c r="S3789" s="19" t="str">
        <f aca="false">IF(M3789="новин",B3789,"QWE")</f>
        <v>QWE</v>
      </c>
      <c r="T3789" s="19" t="str">
        <f aca="false">IF(M3789="актив",B3789,"QWE")</f>
        <v>QWE</v>
      </c>
      <c r="U3789" s="19" t="str">
        <f aca="false">IF(M3789="акция",B3789,"QWE")</f>
        <v>QWE</v>
      </c>
      <c r="V3789" s="19" t="str">
        <f aca="false">IF(M3789="ликви",B3789,"QWE")</f>
        <v>QWE</v>
      </c>
      <c r="W3789" s="19" t="str">
        <f aca="false">IF(M3789="предп",B3789,"QWE")</f>
        <v>QWE</v>
      </c>
      <c r="X3789" s="10"/>
      <c r="Y3789" s="11"/>
    </row>
    <row r="3790" customFormat="false" ht="14.25" hidden="false" customHeight="true" outlineLevel="0" collapsed="false">
      <c r="D3790" s="11" t="str">
        <f aca="false">IFERROR(VLOOKUP(A3790,#REF!,2,0),"0")</f>
        <v>0</v>
      </c>
      <c r="G3790" s="26"/>
      <c r="H3790" s="21"/>
      <c r="I3790" s="17" t="str">
        <f aca="false">IFERROR(VLOOKUP(A3790,#REF!,2,0),"0")</f>
        <v>0</v>
      </c>
      <c r="J3790" s="17" t="str">
        <f aca="false">IFERROR(VLOOKUP(A3790,#REF!,2,0),"0")</f>
        <v>0</v>
      </c>
      <c r="K3790" s="18" t="str">
        <f aca="false">IFERROR(VLOOKUP(A3790,#REF!,5,0),"-")</f>
        <v>-</v>
      </c>
      <c r="L3790" s="17" t="str">
        <f aca="false">IFERROR(VLOOKUP(A3790,#REF!,4,0),"-")</f>
        <v>-</v>
      </c>
      <c r="M3790" s="19" t="str">
        <f aca="false">LEFT(H3790,5)</f>
        <v/>
      </c>
      <c r="N3790" s="19" t="str">
        <f aca="false">IF(M3790="актив",A3790,"QWE")</f>
        <v>QWE</v>
      </c>
      <c r="O3790" s="19" t="str">
        <f aca="false">IF(M3790="акция",A3790,"QWE")</f>
        <v>QWE</v>
      </c>
      <c r="P3790" s="19" t="str">
        <f aca="false">IF(M3790="ликви",A3790,"QWE")</f>
        <v>QWE</v>
      </c>
      <c r="Q3790" s="19" t="str">
        <f aca="false">IF(M3790="предп",A3790,"QWE")</f>
        <v>QWE</v>
      </c>
      <c r="R3790" s="19" t="str">
        <f aca="false">IF(M3790="новин",A3790,"QWE")</f>
        <v>QWE</v>
      </c>
      <c r="S3790" s="19" t="str">
        <f aca="false">IF(M3790="новин",B3790,"QWE")</f>
        <v>QWE</v>
      </c>
      <c r="T3790" s="19" t="str">
        <f aca="false">IF(M3790="актив",B3790,"QWE")</f>
        <v>QWE</v>
      </c>
      <c r="U3790" s="19" t="str">
        <f aca="false">IF(M3790="акция",B3790,"QWE")</f>
        <v>QWE</v>
      </c>
      <c r="V3790" s="19" t="str">
        <f aca="false">IF(M3790="ликви",B3790,"QWE")</f>
        <v>QWE</v>
      </c>
      <c r="W3790" s="19" t="str">
        <f aca="false">IF(M3790="предп",B3790,"QWE")</f>
        <v>QWE</v>
      </c>
      <c r="X3790" s="10"/>
      <c r="Y3790" s="11"/>
    </row>
    <row r="3791" customFormat="false" ht="14.25" hidden="false" customHeight="true" outlineLevel="0" collapsed="false">
      <c r="D3791" s="11" t="str">
        <f aca="false">IFERROR(VLOOKUP(A3791,#REF!,2,0),"0")</f>
        <v>0</v>
      </c>
      <c r="G3791" s="26"/>
      <c r="H3791" s="21"/>
      <c r="I3791" s="17" t="str">
        <f aca="false">IFERROR(VLOOKUP(A3791,#REF!,2,0),"0")</f>
        <v>0</v>
      </c>
      <c r="J3791" s="17" t="str">
        <f aca="false">IFERROR(VLOOKUP(A3791,#REF!,2,0),"0")</f>
        <v>0</v>
      </c>
      <c r="K3791" s="18" t="str">
        <f aca="false">IFERROR(VLOOKUP(A3791,#REF!,5,0),"-")</f>
        <v>-</v>
      </c>
      <c r="L3791" s="17" t="str">
        <f aca="false">IFERROR(VLOOKUP(A3791,#REF!,4,0),"-")</f>
        <v>-</v>
      </c>
      <c r="M3791" s="19" t="str">
        <f aca="false">LEFT(H3791,5)</f>
        <v/>
      </c>
      <c r="N3791" s="19" t="str">
        <f aca="false">IF(M3791="актив",A3791,"QWE")</f>
        <v>QWE</v>
      </c>
      <c r="O3791" s="19" t="str">
        <f aca="false">IF(M3791="акция",A3791,"QWE")</f>
        <v>QWE</v>
      </c>
      <c r="P3791" s="19" t="str">
        <f aca="false">IF(M3791="ликви",A3791,"QWE")</f>
        <v>QWE</v>
      </c>
      <c r="Q3791" s="19" t="str">
        <f aca="false">IF(M3791="предп",A3791,"QWE")</f>
        <v>QWE</v>
      </c>
      <c r="R3791" s="19" t="str">
        <f aca="false">IF(M3791="новин",A3791,"QWE")</f>
        <v>QWE</v>
      </c>
      <c r="S3791" s="19" t="str">
        <f aca="false">IF(M3791="новин",B3791,"QWE")</f>
        <v>QWE</v>
      </c>
      <c r="T3791" s="19" t="str">
        <f aca="false">IF(M3791="актив",B3791,"QWE")</f>
        <v>QWE</v>
      </c>
      <c r="U3791" s="19" t="str">
        <f aca="false">IF(M3791="акция",B3791,"QWE")</f>
        <v>QWE</v>
      </c>
      <c r="V3791" s="19" t="str">
        <f aca="false">IF(M3791="ликви",B3791,"QWE")</f>
        <v>QWE</v>
      </c>
      <c r="W3791" s="19" t="str">
        <f aca="false">IF(M3791="предп",B3791,"QWE")</f>
        <v>QWE</v>
      </c>
      <c r="X3791" s="10"/>
      <c r="Y3791" s="11"/>
    </row>
    <row r="3792" customFormat="false" ht="14.25" hidden="false" customHeight="true" outlineLevel="0" collapsed="false">
      <c r="D3792" s="11" t="str">
        <f aca="false">IFERROR(VLOOKUP(A3792,#REF!,2,0),"0")</f>
        <v>0</v>
      </c>
      <c r="G3792" s="26"/>
      <c r="H3792" s="21"/>
      <c r="I3792" s="17" t="str">
        <f aca="false">IFERROR(VLOOKUP(A3792,#REF!,2,0),"0")</f>
        <v>0</v>
      </c>
      <c r="J3792" s="17" t="str">
        <f aca="false">IFERROR(VLOOKUP(A3792,#REF!,2,0),"0")</f>
        <v>0</v>
      </c>
      <c r="K3792" s="18" t="str">
        <f aca="false">IFERROR(VLOOKUP(A3792,#REF!,5,0),"-")</f>
        <v>-</v>
      </c>
      <c r="L3792" s="17" t="str">
        <f aca="false">IFERROR(VLOOKUP(A3792,#REF!,4,0),"-")</f>
        <v>-</v>
      </c>
      <c r="M3792" s="19" t="str">
        <f aca="false">LEFT(H3792,5)</f>
        <v/>
      </c>
      <c r="N3792" s="19" t="str">
        <f aca="false">IF(M3792="актив",A3792,"QWE")</f>
        <v>QWE</v>
      </c>
      <c r="O3792" s="19" t="str">
        <f aca="false">IF(M3792="акция",A3792,"QWE")</f>
        <v>QWE</v>
      </c>
      <c r="P3792" s="19" t="str">
        <f aca="false">IF(M3792="ликви",A3792,"QWE")</f>
        <v>QWE</v>
      </c>
      <c r="Q3792" s="19" t="str">
        <f aca="false">IF(M3792="предп",A3792,"QWE")</f>
        <v>QWE</v>
      </c>
      <c r="R3792" s="19" t="str">
        <f aca="false">IF(M3792="новин",A3792,"QWE")</f>
        <v>QWE</v>
      </c>
      <c r="S3792" s="19" t="str">
        <f aca="false">IF(M3792="новин",B3792,"QWE")</f>
        <v>QWE</v>
      </c>
      <c r="T3792" s="19" t="str">
        <f aca="false">IF(M3792="актив",B3792,"QWE")</f>
        <v>QWE</v>
      </c>
      <c r="U3792" s="19" t="str">
        <f aca="false">IF(M3792="акция",B3792,"QWE")</f>
        <v>QWE</v>
      </c>
      <c r="V3792" s="19" t="str">
        <f aca="false">IF(M3792="ликви",B3792,"QWE")</f>
        <v>QWE</v>
      </c>
      <c r="W3792" s="19" t="str">
        <f aca="false">IF(M3792="предп",B3792,"QWE")</f>
        <v>QWE</v>
      </c>
      <c r="X3792" s="10"/>
      <c r="Y3792" s="11"/>
    </row>
    <row r="3793" customFormat="false" ht="14.25" hidden="false" customHeight="true" outlineLevel="0" collapsed="false">
      <c r="D3793" s="11" t="str">
        <f aca="false">IFERROR(VLOOKUP(A3793,#REF!,2,0),"0")</f>
        <v>0</v>
      </c>
      <c r="G3793" s="26"/>
      <c r="H3793" s="21"/>
      <c r="I3793" s="17" t="str">
        <f aca="false">IFERROR(VLOOKUP(A3793,#REF!,2,0),"0")</f>
        <v>0</v>
      </c>
      <c r="J3793" s="17" t="str">
        <f aca="false">IFERROR(VLOOKUP(A3793,#REF!,2,0),"0")</f>
        <v>0</v>
      </c>
      <c r="K3793" s="18" t="str">
        <f aca="false">IFERROR(VLOOKUP(A3793,#REF!,5,0),"-")</f>
        <v>-</v>
      </c>
      <c r="L3793" s="17" t="str">
        <f aca="false">IFERROR(VLOOKUP(A3793,#REF!,4,0),"-")</f>
        <v>-</v>
      </c>
      <c r="M3793" s="19" t="str">
        <f aca="false">LEFT(H3793,5)</f>
        <v/>
      </c>
      <c r="N3793" s="19" t="str">
        <f aca="false">IF(M3793="актив",A3793,"QWE")</f>
        <v>QWE</v>
      </c>
      <c r="O3793" s="19" t="str">
        <f aca="false">IF(M3793="акция",A3793,"QWE")</f>
        <v>QWE</v>
      </c>
      <c r="P3793" s="19" t="str">
        <f aca="false">IF(M3793="ликви",A3793,"QWE")</f>
        <v>QWE</v>
      </c>
      <c r="Q3793" s="19" t="str">
        <f aca="false">IF(M3793="предп",A3793,"QWE")</f>
        <v>QWE</v>
      </c>
      <c r="R3793" s="19" t="str">
        <f aca="false">IF(M3793="новин",A3793,"QWE")</f>
        <v>QWE</v>
      </c>
      <c r="S3793" s="19" t="str">
        <f aca="false">IF(M3793="новин",B3793,"QWE")</f>
        <v>QWE</v>
      </c>
      <c r="T3793" s="19" t="str">
        <f aca="false">IF(M3793="актив",B3793,"QWE")</f>
        <v>QWE</v>
      </c>
      <c r="U3793" s="19" t="str">
        <f aca="false">IF(M3793="акция",B3793,"QWE")</f>
        <v>QWE</v>
      </c>
      <c r="V3793" s="19" t="str">
        <f aca="false">IF(M3793="ликви",B3793,"QWE")</f>
        <v>QWE</v>
      </c>
      <c r="W3793" s="19" t="str">
        <f aca="false">IF(M3793="предп",B3793,"QWE")</f>
        <v>QWE</v>
      </c>
      <c r="X3793" s="10"/>
      <c r="Y3793" s="11"/>
    </row>
    <row r="3794" customFormat="false" ht="14.25" hidden="false" customHeight="true" outlineLevel="0" collapsed="false">
      <c r="D3794" s="11" t="str">
        <f aca="false">IFERROR(VLOOKUP(A3794,#REF!,2,0),"0")</f>
        <v>0</v>
      </c>
      <c r="G3794" s="26"/>
      <c r="H3794" s="21"/>
      <c r="I3794" s="17" t="str">
        <f aca="false">IFERROR(VLOOKUP(A3794,#REF!,2,0),"0")</f>
        <v>0</v>
      </c>
      <c r="J3794" s="17" t="str">
        <f aca="false">IFERROR(VLOOKUP(A3794,#REF!,2,0),"0")</f>
        <v>0</v>
      </c>
      <c r="K3794" s="18" t="str">
        <f aca="false">IFERROR(VLOOKUP(A3794,#REF!,5,0),"-")</f>
        <v>-</v>
      </c>
      <c r="L3794" s="17" t="str">
        <f aca="false">IFERROR(VLOOKUP(A3794,#REF!,4,0),"-")</f>
        <v>-</v>
      </c>
      <c r="M3794" s="19" t="str">
        <f aca="false">LEFT(H3794,5)</f>
        <v/>
      </c>
      <c r="N3794" s="19" t="str">
        <f aca="false">IF(M3794="актив",A3794,"QWE")</f>
        <v>QWE</v>
      </c>
      <c r="O3794" s="19" t="str">
        <f aca="false">IF(M3794="акция",A3794,"QWE")</f>
        <v>QWE</v>
      </c>
      <c r="P3794" s="19" t="str">
        <f aca="false">IF(M3794="ликви",A3794,"QWE")</f>
        <v>QWE</v>
      </c>
      <c r="Q3794" s="19" t="str">
        <f aca="false">IF(M3794="предп",A3794,"QWE")</f>
        <v>QWE</v>
      </c>
      <c r="R3794" s="19" t="str">
        <f aca="false">IF(M3794="новин",A3794,"QWE")</f>
        <v>QWE</v>
      </c>
      <c r="S3794" s="19" t="str">
        <f aca="false">IF(M3794="новин",B3794,"QWE")</f>
        <v>QWE</v>
      </c>
      <c r="T3794" s="19" t="str">
        <f aca="false">IF(M3794="актив",B3794,"QWE")</f>
        <v>QWE</v>
      </c>
      <c r="U3794" s="19" t="str">
        <f aca="false">IF(M3794="акция",B3794,"QWE")</f>
        <v>QWE</v>
      </c>
      <c r="V3794" s="19" t="str">
        <f aca="false">IF(M3794="ликви",B3794,"QWE")</f>
        <v>QWE</v>
      </c>
      <c r="W3794" s="19" t="str">
        <f aca="false">IF(M3794="предп",B3794,"QWE")</f>
        <v>QWE</v>
      </c>
      <c r="X3794" s="10"/>
      <c r="Y3794" s="11"/>
    </row>
    <row r="3795" customFormat="false" ht="14.25" hidden="false" customHeight="true" outlineLevel="0" collapsed="false">
      <c r="D3795" s="11" t="str">
        <f aca="false">IFERROR(VLOOKUP(A3795,#REF!,2,0),"0")</f>
        <v>0</v>
      </c>
      <c r="G3795" s="26"/>
      <c r="H3795" s="21"/>
      <c r="I3795" s="17" t="str">
        <f aca="false">IFERROR(VLOOKUP(A3795,#REF!,2,0),"0")</f>
        <v>0</v>
      </c>
      <c r="J3795" s="17" t="str">
        <f aca="false">IFERROR(VLOOKUP(A3795,#REF!,2,0),"0")</f>
        <v>0</v>
      </c>
      <c r="K3795" s="18" t="str">
        <f aca="false">IFERROR(VLOOKUP(A3795,#REF!,5,0),"-")</f>
        <v>-</v>
      </c>
      <c r="L3795" s="17" t="str">
        <f aca="false">IFERROR(VLOOKUP(A3795,#REF!,4,0),"-")</f>
        <v>-</v>
      </c>
      <c r="M3795" s="19" t="str">
        <f aca="false">LEFT(H3795,5)</f>
        <v/>
      </c>
      <c r="N3795" s="19" t="str">
        <f aca="false">IF(M3795="актив",A3795,"QWE")</f>
        <v>QWE</v>
      </c>
      <c r="O3795" s="19" t="str">
        <f aca="false">IF(M3795="акция",A3795,"QWE")</f>
        <v>QWE</v>
      </c>
      <c r="P3795" s="19" t="str">
        <f aca="false">IF(M3795="ликви",A3795,"QWE")</f>
        <v>QWE</v>
      </c>
      <c r="Q3795" s="19" t="str">
        <f aca="false">IF(M3795="предп",A3795,"QWE")</f>
        <v>QWE</v>
      </c>
      <c r="R3795" s="19" t="str">
        <f aca="false">IF(M3795="новин",A3795,"QWE")</f>
        <v>QWE</v>
      </c>
      <c r="S3795" s="19" t="str">
        <f aca="false">IF(M3795="новин",B3795,"QWE")</f>
        <v>QWE</v>
      </c>
      <c r="T3795" s="19" t="str">
        <f aca="false">IF(M3795="актив",B3795,"QWE")</f>
        <v>QWE</v>
      </c>
      <c r="U3795" s="19" t="str">
        <f aca="false">IF(M3795="акция",B3795,"QWE")</f>
        <v>QWE</v>
      </c>
      <c r="V3795" s="19" t="str">
        <f aca="false">IF(M3795="ликви",B3795,"QWE")</f>
        <v>QWE</v>
      </c>
      <c r="W3795" s="19" t="str">
        <f aca="false">IF(M3795="предп",B3795,"QWE")</f>
        <v>QWE</v>
      </c>
      <c r="X3795" s="10"/>
      <c r="Y3795" s="11"/>
    </row>
    <row r="3796" customFormat="false" ht="14.25" hidden="false" customHeight="true" outlineLevel="0" collapsed="false">
      <c r="D3796" s="11" t="str">
        <f aca="false">IFERROR(VLOOKUP(A3796,#REF!,2,0),"0")</f>
        <v>0</v>
      </c>
      <c r="G3796" s="26"/>
      <c r="H3796" s="21"/>
      <c r="I3796" s="17" t="str">
        <f aca="false">IFERROR(VLOOKUP(A3796,#REF!,2,0),"0")</f>
        <v>0</v>
      </c>
      <c r="J3796" s="17" t="str">
        <f aca="false">IFERROR(VLOOKUP(A3796,#REF!,2,0),"0")</f>
        <v>0</v>
      </c>
      <c r="K3796" s="18" t="str">
        <f aca="false">IFERROR(VLOOKUP(A3796,#REF!,5,0),"-")</f>
        <v>-</v>
      </c>
      <c r="L3796" s="17" t="str">
        <f aca="false">IFERROR(VLOOKUP(A3796,#REF!,4,0),"-")</f>
        <v>-</v>
      </c>
      <c r="M3796" s="19" t="str">
        <f aca="false">LEFT(H3796,5)</f>
        <v/>
      </c>
      <c r="N3796" s="19" t="str">
        <f aca="false">IF(M3796="актив",A3796,"QWE")</f>
        <v>QWE</v>
      </c>
      <c r="O3796" s="19" t="str">
        <f aca="false">IF(M3796="акция",A3796,"QWE")</f>
        <v>QWE</v>
      </c>
      <c r="P3796" s="19" t="str">
        <f aca="false">IF(M3796="ликви",A3796,"QWE")</f>
        <v>QWE</v>
      </c>
      <c r="Q3796" s="19" t="str">
        <f aca="false">IF(M3796="предп",A3796,"QWE")</f>
        <v>QWE</v>
      </c>
      <c r="R3796" s="19" t="str">
        <f aca="false">IF(M3796="новин",A3796,"QWE")</f>
        <v>QWE</v>
      </c>
      <c r="S3796" s="19" t="str">
        <f aca="false">IF(M3796="новин",B3796,"QWE")</f>
        <v>QWE</v>
      </c>
      <c r="T3796" s="19" t="str">
        <f aca="false">IF(M3796="актив",B3796,"QWE")</f>
        <v>QWE</v>
      </c>
      <c r="U3796" s="19" t="str">
        <f aca="false">IF(M3796="акция",B3796,"QWE")</f>
        <v>QWE</v>
      </c>
      <c r="V3796" s="19" t="str">
        <f aca="false">IF(M3796="ликви",B3796,"QWE")</f>
        <v>QWE</v>
      </c>
      <c r="W3796" s="19" t="str">
        <f aca="false">IF(M3796="предп",B3796,"QWE")</f>
        <v>QWE</v>
      </c>
      <c r="X3796" s="10"/>
      <c r="Y3796" s="11"/>
    </row>
    <row r="3797" customFormat="false" ht="14.25" hidden="false" customHeight="true" outlineLevel="0" collapsed="false">
      <c r="D3797" s="11" t="str">
        <f aca="false">IFERROR(VLOOKUP(A3797,#REF!,2,0),"0")</f>
        <v>0</v>
      </c>
      <c r="G3797" s="26"/>
      <c r="H3797" s="21"/>
      <c r="I3797" s="17" t="str">
        <f aca="false">IFERROR(VLOOKUP(A3797,#REF!,2,0),"0")</f>
        <v>0</v>
      </c>
      <c r="J3797" s="17" t="str">
        <f aca="false">IFERROR(VLOOKUP(A3797,#REF!,2,0),"0")</f>
        <v>0</v>
      </c>
      <c r="K3797" s="18" t="str">
        <f aca="false">IFERROR(VLOOKUP(A3797,#REF!,5,0),"-")</f>
        <v>-</v>
      </c>
      <c r="L3797" s="17" t="str">
        <f aca="false">IFERROR(VLOOKUP(A3797,#REF!,4,0),"-")</f>
        <v>-</v>
      </c>
      <c r="M3797" s="19" t="str">
        <f aca="false">LEFT(H3797,5)</f>
        <v/>
      </c>
      <c r="N3797" s="19" t="str">
        <f aca="false">IF(M3797="актив",A3797,"QWE")</f>
        <v>QWE</v>
      </c>
      <c r="O3797" s="19" t="str">
        <f aca="false">IF(M3797="акция",A3797,"QWE")</f>
        <v>QWE</v>
      </c>
      <c r="P3797" s="19" t="str">
        <f aca="false">IF(M3797="ликви",A3797,"QWE")</f>
        <v>QWE</v>
      </c>
      <c r="Q3797" s="19" t="str">
        <f aca="false">IF(M3797="предп",A3797,"QWE")</f>
        <v>QWE</v>
      </c>
      <c r="R3797" s="19" t="str">
        <f aca="false">IF(M3797="новин",A3797,"QWE")</f>
        <v>QWE</v>
      </c>
      <c r="S3797" s="19" t="str">
        <f aca="false">IF(M3797="новин",B3797,"QWE")</f>
        <v>QWE</v>
      </c>
      <c r="T3797" s="19" t="str">
        <f aca="false">IF(M3797="актив",B3797,"QWE")</f>
        <v>QWE</v>
      </c>
      <c r="U3797" s="19" t="str">
        <f aca="false">IF(M3797="акция",B3797,"QWE")</f>
        <v>QWE</v>
      </c>
      <c r="V3797" s="19" t="str">
        <f aca="false">IF(M3797="ликви",B3797,"QWE")</f>
        <v>QWE</v>
      </c>
      <c r="W3797" s="19" t="str">
        <f aca="false">IF(M3797="предп",B3797,"QWE")</f>
        <v>QWE</v>
      </c>
      <c r="X3797" s="10"/>
      <c r="Y3797" s="11"/>
    </row>
    <row r="3798" customFormat="false" ht="14.25" hidden="false" customHeight="true" outlineLevel="0" collapsed="false">
      <c r="D3798" s="11" t="str">
        <f aca="false">IFERROR(VLOOKUP(A3798,#REF!,2,0),"0")</f>
        <v>0</v>
      </c>
      <c r="G3798" s="26"/>
      <c r="H3798" s="21"/>
      <c r="I3798" s="17" t="str">
        <f aca="false">IFERROR(VLOOKUP(A3798,#REF!,2,0),"0")</f>
        <v>0</v>
      </c>
      <c r="J3798" s="17" t="str">
        <f aca="false">IFERROR(VLOOKUP(A3798,#REF!,2,0),"0")</f>
        <v>0</v>
      </c>
      <c r="K3798" s="18" t="str">
        <f aca="false">IFERROR(VLOOKUP(A3798,#REF!,5,0),"-")</f>
        <v>-</v>
      </c>
      <c r="L3798" s="17" t="str">
        <f aca="false">IFERROR(VLOOKUP(A3798,#REF!,4,0),"-")</f>
        <v>-</v>
      </c>
      <c r="M3798" s="19" t="str">
        <f aca="false">LEFT(H3798,5)</f>
        <v/>
      </c>
      <c r="N3798" s="19" t="str">
        <f aca="false">IF(M3798="актив",A3798,"QWE")</f>
        <v>QWE</v>
      </c>
      <c r="O3798" s="19" t="str">
        <f aca="false">IF(M3798="акция",A3798,"QWE")</f>
        <v>QWE</v>
      </c>
      <c r="P3798" s="19" t="str">
        <f aca="false">IF(M3798="ликви",A3798,"QWE")</f>
        <v>QWE</v>
      </c>
      <c r="Q3798" s="19" t="str">
        <f aca="false">IF(M3798="предп",A3798,"QWE")</f>
        <v>QWE</v>
      </c>
      <c r="R3798" s="19" t="str">
        <f aca="false">IF(M3798="новин",A3798,"QWE")</f>
        <v>QWE</v>
      </c>
      <c r="S3798" s="19" t="str">
        <f aca="false">IF(M3798="новин",B3798,"QWE")</f>
        <v>QWE</v>
      </c>
      <c r="T3798" s="19" t="str">
        <f aca="false">IF(M3798="актив",B3798,"QWE")</f>
        <v>QWE</v>
      </c>
      <c r="U3798" s="19" t="str">
        <f aca="false">IF(M3798="акция",B3798,"QWE")</f>
        <v>QWE</v>
      </c>
      <c r="V3798" s="19" t="str">
        <f aca="false">IF(M3798="ликви",B3798,"QWE")</f>
        <v>QWE</v>
      </c>
      <c r="W3798" s="19" t="str">
        <f aca="false">IF(M3798="предп",B3798,"QWE")</f>
        <v>QWE</v>
      </c>
      <c r="X3798" s="10"/>
      <c r="Y3798" s="11"/>
    </row>
    <row r="3799" customFormat="false" ht="14.25" hidden="false" customHeight="true" outlineLevel="0" collapsed="false">
      <c r="D3799" s="11" t="str">
        <f aca="false">IFERROR(VLOOKUP(A3799,#REF!,2,0),"0")</f>
        <v>0</v>
      </c>
      <c r="G3799" s="26"/>
      <c r="H3799" s="21"/>
      <c r="I3799" s="17" t="str">
        <f aca="false">IFERROR(VLOOKUP(A3799,#REF!,2,0),"0")</f>
        <v>0</v>
      </c>
      <c r="J3799" s="17" t="str">
        <f aca="false">IFERROR(VLOOKUP(A3799,#REF!,2,0),"0")</f>
        <v>0</v>
      </c>
      <c r="K3799" s="18" t="str">
        <f aca="false">IFERROR(VLOOKUP(A3799,#REF!,5,0),"-")</f>
        <v>-</v>
      </c>
      <c r="L3799" s="17" t="str">
        <f aca="false">IFERROR(VLOOKUP(A3799,#REF!,4,0),"-")</f>
        <v>-</v>
      </c>
      <c r="M3799" s="19" t="str">
        <f aca="false">LEFT(H3799,5)</f>
        <v/>
      </c>
      <c r="N3799" s="19" t="str">
        <f aca="false">IF(M3799="актив",A3799,"QWE")</f>
        <v>QWE</v>
      </c>
      <c r="O3799" s="19" t="str">
        <f aca="false">IF(M3799="акция",A3799,"QWE")</f>
        <v>QWE</v>
      </c>
      <c r="P3799" s="19" t="str">
        <f aca="false">IF(M3799="ликви",A3799,"QWE")</f>
        <v>QWE</v>
      </c>
      <c r="Q3799" s="19" t="str">
        <f aca="false">IF(M3799="предп",A3799,"QWE")</f>
        <v>QWE</v>
      </c>
      <c r="R3799" s="19" t="str">
        <f aca="false">IF(M3799="новин",A3799,"QWE")</f>
        <v>QWE</v>
      </c>
      <c r="S3799" s="19" t="str">
        <f aca="false">IF(M3799="новин",B3799,"QWE")</f>
        <v>QWE</v>
      </c>
      <c r="T3799" s="19" t="str">
        <f aca="false">IF(M3799="актив",B3799,"QWE")</f>
        <v>QWE</v>
      </c>
      <c r="U3799" s="19" t="str">
        <f aca="false">IF(M3799="акция",B3799,"QWE")</f>
        <v>QWE</v>
      </c>
      <c r="V3799" s="19" t="str">
        <f aca="false">IF(M3799="ликви",B3799,"QWE")</f>
        <v>QWE</v>
      </c>
      <c r="W3799" s="19" t="str">
        <f aca="false">IF(M3799="предп",B3799,"QWE")</f>
        <v>QWE</v>
      </c>
      <c r="X3799" s="10"/>
      <c r="Y3799" s="11"/>
    </row>
    <row r="3800" customFormat="false" ht="14.25" hidden="false" customHeight="true" outlineLevel="0" collapsed="false">
      <c r="D3800" s="11" t="str">
        <f aca="false">IFERROR(VLOOKUP(A3800,#REF!,2,0),"0")</f>
        <v>0</v>
      </c>
      <c r="G3800" s="26"/>
      <c r="H3800" s="21"/>
      <c r="I3800" s="17" t="str">
        <f aca="false">IFERROR(VLOOKUP(A3800,#REF!,2,0),"0")</f>
        <v>0</v>
      </c>
      <c r="J3800" s="17" t="str">
        <f aca="false">IFERROR(VLOOKUP(A3800,#REF!,2,0),"0")</f>
        <v>0</v>
      </c>
      <c r="K3800" s="18" t="str">
        <f aca="false">IFERROR(VLOOKUP(A3800,#REF!,5,0),"-")</f>
        <v>-</v>
      </c>
      <c r="L3800" s="17" t="str">
        <f aca="false">IFERROR(VLOOKUP(A3800,#REF!,4,0),"-")</f>
        <v>-</v>
      </c>
      <c r="M3800" s="19" t="str">
        <f aca="false">LEFT(H3800,5)</f>
        <v/>
      </c>
      <c r="N3800" s="19" t="str">
        <f aca="false">IF(M3800="актив",A3800,"QWE")</f>
        <v>QWE</v>
      </c>
      <c r="O3800" s="19" t="str">
        <f aca="false">IF(M3800="акция",A3800,"QWE")</f>
        <v>QWE</v>
      </c>
      <c r="P3800" s="19" t="str">
        <f aca="false">IF(M3800="ликви",A3800,"QWE")</f>
        <v>QWE</v>
      </c>
      <c r="Q3800" s="19" t="str">
        <f aca="false">IF(M3800="предп",A3800,"QWE")</f>
        <v>QWE</v>
      </c>
      <c r="R3800" s="19" t="str">
        <f aca="false">IF(M3800="новин",A3800,"QWE")</f>
        <v>QWE</v>
      </c>
      <c r="S3800" s="19" t="str">
        <f aca="false">IF(M3800="новин",B3800,"QWE")</f>
        <v>QWE</v>
      </c>
      <c r="T3800" s="19" t="str">
        <f aca="false">IF(M3800="актив",B3800,"QWE")</f>
        <v>QWE</v>
      </c>
      <c r="U3800" s="19" t="str">
        <f aca="false">IF(M3800="акция",B3800,"QWE")</f>
        <v>QWE</v>
      </c>
      <c r="V3800" s="19" t="str">
        <f aca="false">IF(M3800="ликви",B3800,"QWE")</f>
        <v>QWE</v>
      </c>
      <c r="W3800" s="19" t="str">
        <f aca="false">IF(M3800="предп",B3800,"QWE")</f>
        <v>QWE</v>
      </c>
      <c r="X3800" s="10"/>
      <c r="Y3800" s="11"/>
    </row>
    <row r="3801" customFormat="false" ht="14.25" hidden="false" customHeight="true" outlineLevel="0" collapsed="false">
      <c r="D3801" s="11" t="str">
        <f aca="false">IFERROR(VLOOKUP(A3801,#REF!,2,0),"0")</f>
        <v>0</v>
      </c>
      <c r="G3801" s="26"/>
      <c r="H3801" s="21"/>
      <c r="I3801" s="17" t="str">
        <f aca="false">IFERROR(VLOOKUP(A3801,#REF!,2,0),"0")</f>
        <v>0</v>
      </c>
      <c r="J3801" s="17" t="str">
        <f aca="false">IFERROR(VLOOKUP(A3801,#REF!,2,0),"0")</f>
        <v>0</v>
      </c>
      <c r="K3801" s="18" t="str">
        <f aca="false">IFERROR(VLOOKUP(A3801,#REF!,5,0),"-")</f>
        <v>-</v>
      </c>
      <c r="L3801" s="17" t="str">
        <f aca="false">IFERROR(VLOOKUP(A3801,#REF!,4,0),"-")</f>
        <v>-</v>
      </c>
      <c r="M3801" s="19" t="str">
        <f aca="false">LEFT(H3801,5)</f>
        <v/>
      </c>
      <c r="N3801" s="19" t="str">
        <f aca="false">IF(M3801="актив",A3801,"QWE")</f>
        <v>QWE</v>
      </c>
      <c r="O3801" s="19" t="str">
        <f aca="false">IF(M3801="акция",A3801,"QWE")</f>
        <v>QWE</v>
      </c>
      <c r="P3801" s="19" t="str">
        <f aca="false">IF(M3801="ликви",A3801,"QWE")</f>
        <v>QWE</v>
      </c>
      <c r="Q3801" s="19" t="str">
        <f aca="false">IF(M3801="предп",A3801,"QWE")</f>
        <v>QWE</v>
      </c>
      <c r="R3801" s="19" t="str">
        <f aca="false">IF(M3801="новин",A3801,"QWE")</f>
        <v>QWE</v>
      </c>
      <c r="S3801" s="19" t="str">
        <f aca="false">IF(M3801="новин",B3801,"QWE")</f>
        <v>QWE</v>
      </c>
      <c r="T3801" s="19" t="str">
        <f aca="false">IF(M3801="актив",B3801,"QWE")</f>
        <v>QWE</v>
      </c>
      <c r="U3801" s="19" t="str">
        <f aca="false">IF(M3801="акция",B3801,"QWE")</f>
        <v>QWE</v>
      </c>
      <c r="V3801" s="19" t="str">
        <f aca="false">IF(M3801="ликви",B3801,"QWE")</f>
        <v>QWE</v>
      </c>
      <c r="W3801" s="19" t="str">
        <f aca="false">IF(M3801="предп",B3801,"QWE")</f>
        <v>QWE</v>
      </c>
      <c r="X3801" s="10"/>
      <c r="Y3801" s="11"/>
    </row>
    <row r="3802" customFormat="false" ht="14.25" hidden="false" customHeight="true" outlineLevel="0" collapsed="false">
      <c r="D3802" s="11" t="str">
        <f aca="false">IFERROR(VLOOKUP(A3802,#REF!,2,0),"0")</f>
        <v>0</v>
      </c>
      <c r="G3802" s="26"/>
      <c r="H3802" s="21"/>
      <c r="I3802" s="17" t="str">
        <f aca="false">IFERROR(VLOOKUP(A3802,#REF!,2,0),"0")</f>
        <v>0</v>
      </c>
      <c r="J3802" s="17" t="str">
        <f aca="false">IFERROR(VLOOKUP(A3802,#REF!,2,0),"0")</f>
        <v>0</v>
      </c>
      <c r="K3802" s="18" t="str">
        <f aca="false">IFERROR(VLOOKUP(A3802,#REF!,5,0),"-")</f>
        <v>-</v>
      </c>
      <c r="L3802" s="17" t="str">
        <f aca="false">IFERROR(VLOOKUP(A3802,#REF!,4,0),"-")</f>
        <v>-</v>
      </c>
      <c r="M3802" s="19" t="str">
        <f aca="false">LEFT(H3802,5)</f>
        <v/>
      </c>
      <c r="N3802" s="19" t="str">
        <f aca="false">IF(M3802="актив",A3802,"QWE")</f>
        <v>QWE</v>
      </c>
      <c r="O3802" s="19" t="str">
        <f aca="false">IF(M3802="акция",A3802,"QWE")</f>
        <v>QWE</v>
      </c>
      <c r="P3802" s="19" t="str">
        <f aca="false">IF(M3802="ликви",A3802,"QWE")</f>
        <v>QWE</v>
      </c>
      <c r="Q3802" s="19" t="str">
        <f aca="false">IF(M3802="предп",A3802,"QWE")</f>
        <v>QWE</v>
      </c>
      <c r="R3802" s="19" t="str">
        <f aca="false">IF(M3802="новин",A3802,"QWE")</f>
        <v>QWE</v>
      </c>
      <c r="S3802" s="19" t="str">
        <f aca="false">IF(M3802="новин",B3802,"QWE")</f>
        <v>QWE</v>
      </c>
      <c r="T3802" s="19" t="str">
        <f aca="false">IF(M3802="актив",B3802,"QWE")</f>
        <v>QWE</v>
      </c>
      <c r="U3802" s="19" t="str">
        <f aca="false">IF(M3802="акция",B3802,"QWE")</f>
        <v>QWE</v>
      </c>
      <c r="V3802" s="19" t="str">
        <f aca="false">IF(M3802="ликви",B3802,"QWE")</f>
        <v>QWE</v>
      </c>
      <c r="W3802" s="19" t="str">
        <f aca="false">IF(M3802="предп",B3802,"QWE")</f>
        <v>QWE</v>
      </c>
      <c r="X3802" s="10"/>
      <c r="Y3802" s="11"/>
    </row>
    <row r="3803" customFormat="false" ht="14.25" hidden="false" customHeight="true" outlineLevel="0" collapsed="false">
      <c r="D3803" s="11" t="str">
        <f aca="false">IFERROR(VLOOKUP(A3803,#REF!,2,0),"0")</f>
        <v>0</v>
      </c>
      <c r="G3803" s="26"/>
      <c r="H3803" s="21"/>
      <c r="I3803" s="17" t="str">
        <f aca="false">IFERROR(VLOOKUP(A3803,#REF!,2,0),"0")</f>
        <v>0</v>
      </c>
      <c r="J3803" s="17" t="str">
        <f aca="false">IFERROR(VLOOKUP(A3803,#REF!,2,0),"0")</f>
        <v>0</v>
      </c>
      <c r="K3803" s="18" t="str">
        <f aca="false">IFERROR(VLOOKUP(A3803,#REF!,5,0),"-")</f>
        <v>-</v>
      </c>
      <c r="L3803" s="17" t="str">
        <f aca="false">IFERROR(VLOOKUP(A3803,#REF!,4,0),"-")</f>
        <v>-</v>
      </c>
      <c r="M3803" s="19" t="str">
        <f aca="false">LEFT(H3803,5)</f>
        <v/>
      </c>
      <c r="N3803" s="19" t="str">
        <f aca="false">IF(M3803="актив",A3803,"QWE")</f>
        <v>QWE</v>
      </c>
      <c r="O3803" s="19" t="str">
        <f aca="false">IF(M3803="акция",A3803,"QWE")</f>
        <v>QWE</v>
      </c>
      <c r="P3803" s="19" t="str">
        <f aca="false">IF(M3803="ликви",A3803,"QWE")</f>
        <v>QWE</v>
      </c>
      <c r="Q3803" s="19" t="str">
        <f aca="false">IF(M3803="предп",A3803,"QWE")</f>
        <v>QWE</v>
      </c>
      <c r="R3803" s="19" t="str">
        <f aca="false">IF(M3803="новин",A3803,"QWE")</f>
        <v>QWE</v>
      </c>
      <c r="S3803" s="19" t="str">
        <f aca="false">IF(M3803="новин",B3803,"QWE")</f>
        <v>QWE</v>
      </c>
      <c r="T3803" s="19" t="str">
        <f aca="false">IF(M3803="актив",B3803,"QWE")</f>
        <v>QWE</v>
      </c>
      <c r="U3803" s="19" t="str">
        <f aca="false">IF(M3803="акция",B3803,"QWE")</f>
        <v>QWE</v>
      </c>
      <c r="V3803" s="19" t="str">
        <f aca="false">IF(M3803="ликви",B3803,"QWE")</f>
        <v>QWE</v>
      </c>
      <c r="W3803" s="19" t="str">
        <f aca="false">IF(M3803="предп",B3803,"QWE")</f>
        <v>QWE</v>
      </c>
      <c r="X3803" s="10"/>
      <c r="Y3803" s="11"/>
    </row>
    <row r="3804" customFormat="false" ht="14.25" hidden="false" customHeight="true" outlineLevel="0" collapsed="false">
      <c r="D3804" s="11" t="str">
        <f aca="false">IFERROR(VLOOKUP(A3804,#REF!,2,0),"0")</f>
        <v>0</v>
      </c>
      <c r="G3804" s="26"/>
      <c r="H3804" s="21"/>
      <c r="I3804" s="17" t="str">
        <f aca="false">IFERROR(VLOOKUP(A3804,#REF!,2,0),"0")</f>
        <v>0</v>
      </c>
      <c r="J3804" s="17" t="str">
        <f aca="false">IFERROR(VLOOKUP(A3804,#REF!,2,0),"0")</f>
        <v>0</v>
      </c>
      <c r="K3804" s="18" t="str">
        <f aca="false">IFERROR(VLOOKUP(A3804,#REF!,5,0),"-")</f>
        <v>-</v>
      </c>
      <c r="L3804" s="17" t="str">
        <f aca="false">IFERROR(VLOOKUP(A3804,#REF!,4,0),"-")</f>
        <v>-</v>
      </c>
      <c r="M3804" s="19" t="str">
        <f aca="false">LEFT(H3804,5)</f>
        <v/>
      </c>
      <c r="N3804" s="19" t="str">
        <f aca="false">IF(M3804="актив",A3804,"QWE")</f>
        <v>QWE</v>
      </c>
      <c r="O3804" s="19" t="str">
        <f aca="false">IF(M3804="акция",A3804,"QWE")</f>
        <v>QWE</v>
      </c>
      <c r="P3804" s="19" t="str">
        <f aca="false">IF(M3804="ликви",A3804,"QWE")</f>
        <v>QWE</v>
      </c>
      <c r="Q3804" s="19" t="str">
        <f aca="false">IF(M3804="предп",A3804,"QWE")</f>
        <v>QWE</v>
      </c>
      <c r="R3804" s="19" t="str">
        <f aca="false">IF(M3804="новин",A3804,"QWE")</f>
        <v>QWE</v>
      </c>
      <c r="S3804" s="19" t="str">
        <f aca="false">IF(M3804="новин",B3804,"QWE")</f>
        <v>QWE</v>
      </c>
      <c r="T3804" s="19" t="str">
        <f aca="false">IF(M3804="актив",B3804,"QWE")</f>
        <v>QWE</v>
      </c>
      <c r="U3804" s="19" t="str">
        <f aca="false">IF(M3804="акция",B3804,"QWE")</f>
        <v>QWE</v>
      </c>
      <c r="V3804" s="19" t="str">
        <f aca="false">IF(M3804="ликви",B3804,"QWE")</f>
        <v>QWE</v>
      </c>
      <c r="W3804" s="19" t="str">
        <f aca="false">IF(M3804="предп",B3804,"QWE")</f>
        <v>QWE</v>
      </c>
      <c r="X3804" s="10"/>
      <c r="Y3804" s="11"/>
    </row>
    <row r="3805" customFormat="false" ht="14.25" hidden="false" customHeight="true" outlineLevel="0" collapsed="false">
      <c r="D3805" s="11" t="str">
        <f aca="false">IFERROR(VLOOKUP(A3805,#REF!,2,0),"0")</f>
        <v>0</v>
      </c>
      <c r="G3805" s="26"/>
      <c r="H3805" s="21"/>
      <c r="I3805" s="17" t="str">
        <f aca="false">IFERROR(VLOOKUP(A3805,#REF!,2,0),"0")</f>
        <v>0</v>
      </c>
      <c r="J3805" s="17" t="str">
        <f aca="false">IFERROR(VLOOKUP(A3805,#REF!,2,0),"0")</f>
        <v>0</v>
      </c>
      <c r="K3805" s="18" t="str">
        <f aca="false">IFERROR(VLOOKUP(A3805,#REF!,5,0),"-")</f>
        <v>-</v>
      </c>
      <c r="L3805" s="17" t="str">
        <f aca="false">IFERROR(VLOOKUP(A3805,#REF!,4,0),"-")</f>
        <v>-</v>
      </c>
      <c r="M3805" s="19" t="str">
        <f aca="false">LEFT(H3805,5)</f>
        <v/>
      </c>
      <c r="N3805" s="19" t="str">
        <f aca="false">IF(M3805="актив",A3805,"QWE")</f>
        <v>QWE</v>
      </c>
      <c r="O3805" s="19" t="str">
        <f aca="false">IF(M3805="акция",A3805,"QWE")</f>
        <v>QWE</v>
      </c>
      <c r="P3805" s="19" t="str">
        <f aca="false">IF(M3805="ликви",A3805,"QWE")</f>
        <v>QWE</v>
      </c>
      <c r="Q3805" s="19" t="str">
        <f aca="false">IF(M3805="предп",A3805,"QWE")</f>
        <v>QWE</v>
      </c>
      <c r="R3805" s="19" t="str">
        <f aca="false">IF(M3805="новин",A3805,"QWE")</f>
        <v>QWE</v>
      </c>
      <c r="S3805" s="19" t="str">
        <f aca="false">IF(M3805="новин",B3805,"QWE")</f>
        <v>QWE</v>
      </c>
      <c r="T3805" s="19" t="str">
        <f aca="false">IF(M3805="актив",B3805,"QWE")</f>
        <v>QWE</v>
      </c>
      <c r="U3805" s="19" t="str">
        <f aca="false">IF(M3805="акция",B3805,"QWE")</f>
        <v>QWE</v>
      </c>
      <c r="V3805" s="19" t="str">
        <f aca="false">IF(M3805="ликви",B3805,"QWE")</f>
        <v>QWE</v>
      </c>
      <c r="W3805" s="19" t="str">
        <f aca="false">IF(M3805="предп",B3805,"QWE")</f>
        <v>QWE</v>
      </c>
      <c r="X3805" s="10"/>
      <c r="Y3805" s="11"/>
    </row>
    <row r="3806" customFormat="false" ht="14.25" hidden="false" customHeight="true" outlineLevel="0" collapsed="false">
      <c r="D3806" s="11" t="str">
        <f aca="false">IFERROR(VLOOKUP(A3806,#REF!,2,0),"0")</f>
        <v>0</v>
      </c>
      <c r="G3806" s="26"/>
      <c r="H3806" s="21"/>
      <c r="I3806" s="17" t="str">
        <f aca="false">IFERROR(VLOOKUP(A3806,#REF!,2,0),"0")</f>
        <v>0</v>
      </c>
      <c r="J3806" s="17" t="str">
        <f aca="false">IFERROR(VLOOKUP(A3806,#REF!,2,0),"0")</f>
        <v>0</v>
      </c>
      <c r="K3806" s="18" t="str">
        <f aca="false">IFERROR(VLOOKUP(A3806,#REF!,5,0),"-")</f>
        <v>-</v>
      </c>
      <c r="L3806" s="17" t="str">
        <f aca="false">IFERROR(VLOOKUP(A3806,#REF!,4,0),"-")</f>
        <v>-</v>
      </c>
      <c r="M3806" s="19" t="str">
        <f aca="false">LEFT(H3806,5)</f>
        <v/>
      </c>
      <c r="N3806" s="19" t="str">
        <f aca="false">IF(M3806="актив",A3806,"QWE")</f>
        <v>QWE</v>
      </c>
      <c r="O3806" s="19" t="str">
        <f aca="false">IF(M3806="акция",A3806,"QWE")</f>
        <v>QWE</v>
      </c>
      <c r="P3806" s="19" t="str">
        <f aca="false">IF(M3806="ликви",A3806,"QWE")</f>
        <v>QWE</v>
      </c>
      <c r="Q3806" s="19" t="str">
        <f aca="false">IF(M3806="предп",A3806,"QWE")</f>
        <v>QWE</v>
      </c>
      <c r="R3806" s="19" t="str">
        <f aca="false">IF(M3806="новин",A3806,"QWE")</f>
        <v>QWE</v>
      </c>
      <c r="S3806" s="19" t="str">
        <f aca="false">IF(M3806="новин",B3806,"QWE")</f>
        <v>QWE</v>
      </c>
      <c r="T3806" s="19" t="str">
        <f aca="false">IF(M3806="актив",B3806,"QWE")</f>
        <v>QWE</v>
      </c>
      <c r="U3806" s="19" t="str">
        <f aca="false">IF(M3806="акция",B3806,"QWE")</f>
        <v>QWE</v>
      </c>
      <c r="V3806" s="19" t="str">
        <f aca="false">IF(M3806="ликви",B3806,"QWE")</f>
        <v>QWE</v>
      </c>
      <c r="W3806" s="19" t="str">
        <f aca="false">IF(M3806="предп",B3806,"QWE")</f>
        <v>QWE</v>
      </c>
      <c r="X3806" s="10"/>
      <c r="Y3806" s="11"/>
    </row>
    <row r="3807" customFormat="false" ht="14.25" hidden="false" customHeight="true" outlineLevel="0" collapsed="false">
      <c r="D3807" s="11" t="str">
        <f aca="false">IFERROR(VLOOKUP(A3807,#REF!,2,0),"0")</f>
        <v>0</v>
      </c>
      <c r="G3807" s="26"/>
      <c r="H3807" s="21"/>
      <c r="I3807" s="17" t="str">
        <f aca="false">IFERROR(VLOOKUP(A3807,#REF!,2,0),"0")</f>
        <v>0</v>
      </c>
      <c r="J3807" s="17" t="str">
        <f aca="false">IFERROR(VLOOKUP(A3807,#REF!,2,0),"0")</f>
        <v>0</v>
      </c>
      <c r="K3807" s="18" t="str">
        <f aca="false">IFERROR(VLOOKUP(A3807,#REF!,5,0),"-")</f>
        <v>-</v>
      </c>
      <c r="L3807" s="17" t="str">
        <f aca="false">IFERROR(VLOOKUP(A3807,#REF!,4,0),"-")</f>
        <v>-</v>
      </c>
      <c r="M3807" s="19" t="str">
        <f aca="false">LEFT(H3807,5)</f>
        <v/>
      </c>
      <c r="N3807" s="19" t="str">
        <f aca="false">IF(M3807="актив",A3807,"QWE")</f>
        <v>QWE</v>
      </c>
      <c r="O3807" s="19" t="str">
        <f aca="false">IF(M3807="акция",A3807,"QWE")</f>
        <v>QWE</v>
      </c>
      <c r="P3807" s="19" t="str">
        <f aca="false">IF(M3807="ликви",A3807,"QWE")</f>
        <v>QWE</v>
      </c>
      <c r="Q3807" s="19" t="str">
        <f aca="false">IF(M3807="предп",A3807,"QWE")</f>
        <v>QWE</v>
      </c>
      <c r="R3807" s="19" t="str">
        <f aca="false">IF(M3807="новин",A3807,"QWE")</f>
        <v>QWE</v>
      </c>
      <c r="S3807" s="19" t="str">
        <f aca="false">IF(M3807="новин",B3807,"QWE")</f>
        <v>QWE</v>
      </c>
      <c r="T3807" s="19" t="str">
        <f aca="false">IF(M3807="актив",B3807,"QWE")</f>
        <v>QWE</v>
      </c>
      <c r="U3807" s="19" t="str">
        <f aca="false">IF(M3807="акция",B3807,"QWE")</f>
        <v>QWE</v>
      </c>
      <c r="V3807" s="19" t="str">
        <f aca="false">IF(M3807="ликви",B3807,"QWE")</f>
        <v>QWE</v>
      </c>
      <c r="W3807" s="19" t="str">
        <f aca="false">IF(M3807="предп",B3807,"QWE")</f>
        <v>QWE</v>
      </c>
      <c r="X3807" s="10"/>
      <c r="Y3807" s="11"/>
    </row>
    <row r="3808" customFormat="false" ht="14.25" hidden="false" customHeight="true" outlineLevel="0" collapsed="false">
      <c r="D3808" s="11" t="str">
        <f aca="false">IFERROR(VLOOKUP(A3808,#REF!,2,0),"0")</f>
        <v>0</v>
      </c>
      <c r="G3808" s="26"/>
      <c r="H3808" s="21"/>
      <c r="I3808" s="17" t="str">
        <f aca="false">IFERROR(VLOOKUP(A3808,#REF!,2,0),"0")</f>
        <v>0</v>
      </c>
      <c r="J3808" s="17" t="str">
        <f aca="false">IFERROR(VLOOKUP(A3808,#REF!,2,0),"0")</f>
        <v>0</v>
      </c>
      <c r="K3808" s="18" t="str">
        <f aca="false">IFERROR(VLOOKUP(A3808,#REF!,5,0),"-")</f>
        <v>-</v>
      </c>
      <c r="L3808" s="17" t="str">
        <f aca="false">IFERROR(VLOOKUP(A3808,#REF!,4,0),"-")</f>
        <v>-</v>
      </c>
      <c r="M3808" s="19" t="str">
        <f aca="false">LEFT(H3808,5)</f>
        <v/>
      </c>
      <c r="N3808" s="19" t="str">
        <f aca="false">IF(M3808="актив",A3808,"QWE")</f>
        <v>QWE</v>
      </c>
      <c r="O3808" s="19" t="str">
        <f aca="false">IF(M3808="акция",A3808,"QWE")</f>
        <v>QWE</v>
      </c>
      <c r="P3808" s="19" t="str">
        <f aca="false">IF(M3808="ликви",A3808,"QWE")</f>
        <v>QWE</v>
      </c>
      <c r="Q3808" s="19" t="str">
        <f aca="false">IF(M3808="предп",A3808,"QWE")</f>
        <v>QWE</v>
      </c>
      <c r="R3808" s="19" t="str">
        <f aca="false">IF(M3808="новин",A3808,"QWE")</f>
        <v>QWE</v>
      </c>
      <c r="S3808" s="19" t="str">
        <f aca="false">IF(M3808="новин",B3808,"QWE")</f>
        <v>QWE</v>
      </c>
      <c r="T3808" s="19" t="str">
        <f aca="false">IF(M3808="актив",B3808,"QWE")</f>
        <v>QWE</v>
      </c>
      <c r="U3808" s="19" t="str">
        <f aca="false">IF(M3808="акция",B3808,"QWE")</f>
        <v>QWE</v>
      </c>
      <c r="V3808" s="19" t="str">
        <f aca="false">IF(M3808="ликви",B3808,"QWE")</f>
        <v>QWE</v>
      </c>
      <c r="W3808" s="19" t="str">
        <f aca="false">IF(M3808="предп",B3808,"QWE")</f>
        <v>QWE</v>
      </c>
      <c r="X3808" s="10"/>
      <c r="Y3808" s="11"/>
    </row>
    <row r="3809" customFormat="false" ht="14.25" hidden="false" customHeight="true" outlineLevel="0" collapsed="false">
      <c r="D3809" s="11" t="str">
        <f aca="false">IFERROR(VLOOKUP(A3809,#REF!,2,0),"0")</f>
        <v>0</v>
      </c>
      <c r="G3809" s="26"/>
      <c r="H3809" s="21"/>
      <c r="I3809" s="17" t="str">
        <f aca="false">IFERROR(VLOOKUP(A3809,#REF!,2,0),"0")</f>
        <v>0</v>
      </c>
      <c r="J3809" s="17" t="str">
        <f aca="false">IFERROR(VLOOKUP(A3809,#REF!,2,0),"0")</f>
        <v>0</v>
      </c>
      <c r="K3809" s="18" t="str">
        <f aca="false">IFERROR(VLOOKUP(A3809,#REF!,5,0),"-")</f>
        <v>-</v>
      </c>
      <c r="L3809" s="17" t="str">
        <f aca="false">IFERROR(VLOOKUP(A3809,#REF!,4,0),"-")</f>
        <v>-</v>
      </c>
      <c r="M3809" s="19" t="str">
        <f aca="false">LEFT(H3809,5)</f>
        <v/>
      </c>
      <c r="N3809" s="19" t="str">
        <f aca="false">IF(M3809="актив",A3809,"QWE")</f>
        <v>QWE</v>
      </c>
      <c r="O3809" s="19" t="str">
        <f aca="false">IF(M3809="акция",A3809,"QWE")</f>
        <v>QWE</v>
      </c>
      <c r="P3809" s="19" t="str">
        <f aca="false">IF(M3809="ликви",A3809,"QWE")</f>
        <v>QWE</v>
      </c>
      <c r="Q3809" s="19" t="str">
        <f aca="false">IF(M3809="предп",A3809,"QWE")</f>
        <v>QWE</v>
      </c>
      <c r="R3809" s="19" t="str">
        <f aca="false">IF(M3809="новин",A3809,"QWE")</f>
        <v>QWE</v>
      </c>
      <c r="S3809" s="19" t="str">
        <f aca="false">IF(M3809="новин",B3809,"QWE")</f>
        <v>QWE</v>
      </c>
      <c r="T3809" s="19" t="str">
        <f aca="false">IF(M3809="актив",B3809,"QWE")</f>
        <v>QWE</v>
      </c>
      <c r="U3809" s="19" t="str">
        <f aca="false">IF(M3809="акция",B3809,"QWE")</f>
        <v>QWE</v>
      </c>
      <c r="V3809" s="19" t="str">
        <f aca="false">IF(M3809="ликви",B3809,"QWE")</f>
        <v>QWE</v>
      </c>
      <c r="W3809" s="19" t="str">
        <f aca="false">IF(M3809="предп",B3809,"QWE")</f>
        <v>QWE</v>
      </c>
      <c r="X3809" s="10"/>
      <c r="Y3809" s="11"/>
    </row>
    <row r="3810" customFormat="false" ht="14.25" hidden="false" customHeight="true" outlineLevel="0" collapsed="false">
      <c r="D3810" s="11" t="str">
        <f aca="false">IFERROR(VLOOKUP(A3810,#REF!,2,0),"0")</f>
        <v>0</v>
      </c>
      <c r="G3810" s="26"/>
      <c r="H3810" s="21"/>
      <c r="I3810" s="17" t="str">
        <f aca="false">IFERROR(VLOOKUP(A3810,#REF!,2,0),"0")</f>
        <v>0</v>
      </c>
      <c r="J3810" s="17" t="str">
        <f aca="false">IFERROR(VLOOKUP(A3810,#REF!,2,0),"0")</f>
        <v>0</v>
      </c>
      <c r="K3810" s="18" t="str">
        <f aca="false">IFERROR(VLOOKUP(A3810,#REF!,5,0),"-")</f>
        <v>-</v>
      </c>
      <c r="L3810" s="17" t="str">
        <f aca="false">IFERROR(VLOOKUP(A3810,#REF!,4,0),"-")</f>
        <v>-</v>
      </c>
      <c r="M3810" s="19" t="str">
        <f aca="false">LEFT(H3810,5)</f>
        <v/>
      </c>
      <c r="N3810" s="19" t="str">
        <f aca="false">IF(M3810="актив",A3810,"QWE")</f>
        <v>QWE</v>
      </c>
      <c r="O3810" s="19" t="str">
        <f aca="false">IF(M3810="акция",A3810,"QWE")</f>
        <v>QWE</v>
      </c>
      <c r="P3810" s="19" t="str">
        <f aca="false">IF(M3810="ликви",A3810,"QWE")</f>
        <v>QWE</v>
      </c>
      <c r="Q3810" s="19" t="str">
        <f aca="false">IF(M3810="предп",A3810,"QWE")</f>
        <v>QWE</v>
      </c>
      <c r="R3810" s="19" t="str">
        <f aca="false">IF(M3810="новин",A3810,"QWE")</f>
        <v>QWE</v>
      </c>
      <c r="S3810" s="19" t="str">
        <f aca="false">IF(M3810="новин",B3810,"QWE")</f>
        <v>QWE</v>
      </c>
      <c r="T3810" s="19" t="str">
        <f aca="false">IF(M3810="актив",B3810,"QWE")</f>
        <v>QWE</v>
      </c>
      <c r="U3810" s="19" t="str">
        <f aca="false">IF(M3810="акция",B3810,"QWE")</f>
        <v>QWE</v>
      </c>
      <c r="V3810" s="19" t="str">
        <f aca="false">IF(M3810="ликви",B3810,"QWE")</f>
        <v>QWE</v>
      </c>
      <c r="W3810" s="19" t="str">
        <f aca="false">IF(M3810="предп",B3810,"QWE")</f>
        <v>QWE</v>
      </c>
      <c r="X3810" s="10"/>
      <c r="Y3810" s="11"/>
    </row>
    <row r="3811" customFormat="false" ht="14.25" hidden="false" customHeight="true" outlineLevel="0" collapsed="false">
      <c r="D3811" s="11" t="str">
        <f aca="false">IFERROR(VLOOKUP(A3811,#REF!,2,0),"0")</f>
        <v>0</v>
      </c>
      <c r="G3811" s="26"/>
      <c r="H3811" s="21"/>
      <c r="I3811" s="17" t="str">
        <f aca="false">IFERROR(VLOOKUP(A3811,#REF!,2,0),"0")</f>
        <v>0</v>
      </c>
      <c r="J3811" s="17" t="str">
        <f aca="false">IFERROR(VLOOKUP(A3811,#REF!,2,0),"0")</f>
        <v>0</v>
      </c>
      <c r="K3811" s="18" t="str">
        <f aca="false">IFERROR(VLOOKUP(A3811,#REF!,5,0),"-")</f>
        <v>-</v>
      </c>
      <c r="L3811" s="17" t="str">
        <f aca="false">IFERROR(VLOOKUP(A3811,#REF!,4,0),"-")</f>
        <v>-</v>
      </c>
      <c r="M3811" s="19" t="str">
        <f aca="false">LEFT(H3811,5)</f>
        <v/>
      </c>
      <c r="N3811" s="19" t="str">
        <f aca="false">IF(M3811="актив",A3811,"QWE")</f>
        <v>QWE</v>
      </c>
      <c r="O3811" s="19" t="str">
        <f aca="false">IF(M3811="акция",A3811,"QWE")</f>
        <v>QWE</v>
      </c>
      <c r="P3811" s="19" t="str">
        <f aca="false">IF(M3811="ликви",A3811,"QWE")</f>
        <v>QWE</v>
      </c>
      <c r="Q3811" s="19" t="str">
        <f aca="false">IF(M3811="предп",A3811,"QWE")</f>
        <v>QWE</v>
      </c>
      <c r="R3811" s="19" t="str">
        <f aca="false">IF(M3811="новин",A3811,"QWE")</f>
        <v>QWE</v>
      </c>
      <c r="S3811" s="19" t="str">
        <f aca="false">IF(M3811="новин",B3811,"QWE")</f>
        <v>QWE</v>
      </c>
      <c r="T3811" s="19" t="str">
        <f aca="false">IF(M3811="актив",B3811,"QWE")</f>
        <v>QWE</v>
      </c>
      <c r="U3811" s="19" t="str">
        <f aca="false">IF(M3811="акция",B3811,"QWE")</f>
        <v>QWE</v>
      </c>
      <c r="V3811" s="19" t="str">
        <f aca="false">IF(M3811="ликви",B3811,"QWE")</f>
        <v>QWE</v>
      </c>
      <c r="W3811" s="19" t="str">
        <f aca="false">IF(M3811="предп",B3811,"QWE")</f>
        <v>QWE</v>
      </c>
      <c r="X3811" s="10"/>
      <c r="Y3811" s="11"/>
    </row>
    <row r="3812" customFormat="false" ht="14.25" hidden="false" customHeight="true" outlineLevel="0" collapsed="false">
      <c r="D3812" s="11" t="str">
        <f aca="false">IFERROR(VLOOKUP(A3812,#REF!,2,0),"0")</f>
        <v>0</v>
      </c>
      <c r="G3812" s="26"/>
      <c r="H3812" s="21"/>
      <c r="I3812" s="17" t="str">
        <f aca="false">IFERROR(VLOOKUP(A3812,#REF!,2,0),"0")</f>
        <v>0</v>
      </c>
      <c r="J3812" s="17" t="str">
        <f aca="false">IFERROR(VLOOKUP(A3812,#REF!,2,0),"0")</f>
        <v>0</v>
      </c>
      <c r="K3812" s="18" t="str">
        <f aca="false">IFERROR(VLOOKUP(A3812,#REF!,5,0),"-")</f>
        <v>-</v>
      </c>
      <c r="L3812" s="17" t="str">
        <f aca="false">IFERROR(VLOOKUP(A3812,#REF!,4,0),"-")</f>
        <v>-</v>
      </c>
      <c r="M3812" s="19" t="str">
        <f aca="false">LEFT(H3812,5)</f>
        <v/>
      </c>
      <c r="N3812" s="19" t="str">
        <f aca="false">IF(M3812="актив",A3812,"QWE")</f>
        <v>QWE</v>
      </c>
      <c r="O3812" s="19" t="str">
        <f aca="false">IF(M3812="акция",A3812,"QWE")</f>
        <v>QWE</v>
      </c>
      <c r="P3812" s="19" t="str">
        <f aca="false">IF(M3812="ликви",A3812,"QWE")</f>
        <v>QWE</v>
      </c>
      <c r="Q3812" s="19" t="str">
        <f aca="false">IF(M3812="предп",A3812,"QWE")</f>
        <v>QWE</v>
      </c>
      <c r="R3812" s="19" t="str">
        <f aca="false">IF(M3812="новин",A3812,"QWE")</f>
        <v>QWE</v>
      </c>
      <c r="S3812" s="19" t="str">
        <f aca="false">IF(M3812="новин",B3812,"QWE")</f>
        <v>QWE</v>
      </c>
      <c r="T3812" s="19" t="str">
        <f aca="false">IF(M3812="актив",B3812,"QWE")</f>
        <v>QWE</v>
      </c>
      <c r="U3812" s="19" t="str">
        <f aca="false">IF(M3812="акция",B3812,"QWE")</f>
        <v>QWE</v>
      </c>
      <c r="V3812" s="19" t="str">
        <f aca="false">IF(M3812="ликви",B3812,"QWE")</f>
        <v>QWE</v>
      </c>
      <c r="W3812" s="19" t="str">
        <f aca="false">IF(M3812="предп",B3812,"QWE")</f>
        <v>QWE</v>
      </c>
      <c r="X3812" s="10"/>
      <c r="Y3812" s="11"/>
    </row>
    <row r="3813" customFormat="false" ht="14.25" hidden="false" customHeight="true" outlineLevel="0" collapsed="false">
      <c r="D3813" s="11" t="str">
        <f aca="false">IFERROR(VLOOKUP(A3813,#REF!,2,0),"0")</f>
        <v>0</v>
      </c>
      <c r="G3813" s="26"/>
      <c r="H3813" s="21"/>
      <c r="I3813" s="17" t="str">
        <f aca="false">IFERROR(VLOOKUP(A3813,#REF!,2,0),"0")</f>
        <v>0</v>
      </c>
      <c r="J3813" s="17" t="str">
        <f aca="false">IFERROR(VLOOKUP(A3813,#REF!,2,0),"0")</f>
        <v>0</v>
      </c>
      <c r="K3813" s="18" t="str">
        <f aca="false">IFERROR(VLOOKUP(A3813,#REF!,5,0),"-")</f>
        <v>-</v>
      </c>
      <c r="L3813" s="17" t="str">
        <f aca="false">IFERROR(VLOOKUP(A3813,#REF!,4,0),"-")</f>
        <v>-</v>
      </c>
      <c r="M3813" s="19" t="str">
        <f aca="false">LEFT(H3813,5)</f>
        <v/>
      </c>
      <c r="N3813" s="19" t="str">
        <f aca="false">IF(M3813="актив",A3813,"QWE")</f>
        <v>QWE</v>
      </c>
      <c r="O3813" s="19" t="str">
        <f aca="false">IF(M3813="акция",A3813,"QWE")</f>
        <v>QWE</v>
      </c>
      <c r="P3813" s="19" t="str">
        <f aca="false">IF(M3813="ликви",A3813,"QWE")</f>
        <v>QWE</v>
      </c>
      <c r="Q3813" s="19" t="str">
        <f aca="false">IF(M3813="предп",A3813,"QWE")</f>
        <v>QWE</v>
      </c>
      <c r="R3813" s="19" t="str">
        <f aca="false">IF(M3813="новин",A3813,"QWE")</f>
        <v>QWE</v>
      </c>
      <c r="S3813" s="19" t="str">
        <f aca="false">IF(M3813="новин",B3813,"QWE")</f>
        <v>QWE</v>
      </c>
      <c r="T3813" s="19" t="str">
        <f aca="false">IF(M3813="актив",B3813,"QWE")</f>
        <v>QWE</v>
      </c>
      <c r="U3813" s="19" t="str">
        <f aca="false">IF(M3813="акция",B3813,"QWE")</f>
        <v>QWE</v>
      </c>
      <c r="V3813" s="19" t="str">
        <f aca="false">IF(M3813="ликви",B3813,"QWE")</f>
        <v>QWE</v>
      </c>
      <c r="W3813" s="19" t="str">
        <f aca="false">IF(M3813="предп",B3813,"QWE")</f>
        <v>QWE</v>
      </c>
      <c r="X3813" s="10"/>
      <c r="Y3813" s="11"/>
    </row>
    <row r="3814" customFormat="false" ht="14.25" hidden="false" customHeight="true" outlineLevel="0" collapsed="false">
      <c r="D3814" s="11" t="str">
        <f aca="false">IFERROR(VLOOKUP(A3814,#REF!,2,0),"0")</f>
        <v>0</v>
      </c>
      <c r="G3814" s="26"/>
      <c r="H3814" s="21"/>
      <c r="I3814" s="17" t="str">
        <f aca="false">IFERROR(VLOOKUP(A3814,#REF!,2,0),"0")</f>
        <v>0</v>
      </c>
      <c r="J3814" s="17" t="str">
        <f aca="false">IFERROR(VLOOKUP(A3814,#REF!,2,0),"0")</f>
        <v>0</v>
      </c>
      <c r="K3814" s="18" t="str">
        <f aca="false">IFERROR(VLOOKUP(A3814,#REF!,5,0),"-")</f>
        <v>-</v>
      </c>
      <c r="L3814" s="17" t="str">
        <f aca="false">IFERROR(VLOOKUP(A3814,#REF!,4,0),"-")</f>
        <v>-</v>
      </c>
      <c r="M3814" s="19" t="str">
        <f aca="false">LEFT(H3814,5)</f>
        <v/>
      </c>
      <c r="N3814" s="19" t="str">
        <f aca="false">IF(M3814="актив",A3814,"QWE")</f>
        <v>QWE</v>
      </c>
      <c r="O3814" s="19" t="str">
        <f aca="false">IF(M3814="акция",A3814,"QWE")</f>
        <v>QWE</v>
      </c>
      <c r="P3814" s="19" t="str">
        <f aca="false">IF(M3814="ликви",A3814,"QWE")</f>
        <v>QWE</v>
      </c>
      <c r="Q3814" s="19" t="str">
        <f aca="false">IF(M3814="предп",A3814,"QWE")</f>
        <v>QWE</v>
      </c>
      <c r="R3814" s="19" t="str">
        <f aca="false">IF(M3814="новин",A3814,"QWE")</f>
        <v>QWE</v>
      </c>
      <c r="S3814" s="19" t="str">
        <f aca="false">IF(M3814="новин",B3814,"QWE")</f>
        <v>QWE</v>
      </c>
      <c r="T3814" s="19" t="str">
        <f aca="false">IF(M3814="актив",B3814,"QWE")</f>
        <v>QWE</v>
      </c>
      <c r="U3814" s="19" t="str">
        <f aca="false">IF(M3814="акция",B3814,"QWE")</f>
        <v>QWE</v>
      </c>
      <c r="V3814" s="19" t="str">
        <f aca="false">IF(M3814="ликви",B3814,"QWE")</f>
        <v>QWE</v>
      </c>
      <c r="W3814" s="19" t="str">
        <f aca="false">IF(M3814="предп",B3814,"QWE")</f>
        <v>QWE</v>
      </c>
      <c r="X3814" s="10"/>
      <c r="Y3814" s="11"/>
    </row>
    <row r="3815" customFormat="false" ht="14.25" hidden="false" customHeight="true" outlineLevel="0" collapsed="false">
      <c r="D3815" s="11" t="str">
        <f aca="false">IFERROR(VLOOKUP(A3815,#REF!,2,0),"0")</f>
        <v>0</v>
      </c>
      <c r="G3815" s="26"/>
      <c r="H3815" s="21"/>
      <c r="I3815" s="17" t="str">
        <f aca="false">IFERROR(VLOOKUP(A3815,#REF!,2,0),"0")</f>
        <v>0</v>
      </c>
      <c r="J3815" s="17" t="str">
        <f aca="false">IFERROR(VLOOKUP(A3815,#REF!,2,0),"0")</f>
        <v>0</v>
      </c>
      <c r="K3815" s="18" t="str">
        <f aca="false">IFERROR(VLOOKUP(A3815,#REF!,5,0),"-")</f>
        <v>-</v>
      </c>
      <c r="L3815" s="17" t="str">
        <f aca="false">IFERROR(VLOOKUP(A3815,#REF!,4,0),"-")</f>
        <v>-</v>
      </c>
      <c r="M3815" s="19" t="str">
        <f aca="false">LEFT(H3815,5)</f>
        <v/>
      </c>
      <c r="N3815" s="19" t="str">
        <f aca="false">IF(M3815="актив",A3815,"QWE")</f>
        <v>QWE</v>
      </c>
      <c r="O3815" s="19" t="str">
        <f aca="false">IF(M3815="акция",A3815,"QWE")</f>
        <v>QWE</v>
      </c>
      <c r="P3815" s="19" t="str">
        <f aca="false">IF(M3815="ликви",A3815,"QWE")</f>
        <v>QWE</v>
      </c>
      <c r="Q3815" s="19" t="str">
        <f aca="false">IF(M3815="предп",A3815,"QWE")</f>
        <v>QWE</v>
      </c>
      <c r="R3815" s="19" t="str">
        <f aca="false">IF(M3815="новин",A3815,"QWE")</f>
        <v>QWE</v>
      </c>
      <c r="S3815" s="19" t="str">
        <f aca="false">IF(M3815="новин",B3815,"QWE")</f>
        <v>QWE</v>
      </c>
      <c r="T3815" s="19" t="str">
        <f aca="false">IF(M3815="актив",B3815,"QWE")</f>
        <v>QWE</v>
      </c>
      <c r="U3815" s="19" t="str">
        <f aca="false">IF(M3815="акция",B3815,"QWE")</f>
        <v>QWE</v>
      </c>
      <c r="V3815" s="19" t="str">
        <f aca="false">IF(M3815="ликви",B3815,"QWE")</f>
        <v>QWE</v>
      </c>
      <c r="W3815" s="19" t="str">
        <f aca="false">IF(M3815="предп",B3815,"QWE")</f>
        <v>QWE</v>
      </c>
      <c r="X3815" s="10"/>
      <c r="Y3815" s="11"/>
    </row>
    <row r="3816" customFormat="false" ht="14.25" hidden="false" customHeight="true" outlineLevel="0" collapsed="false">
      <c r="D3816" s="11" t="str">
        <f aca="false">IFERROR(VLOOKUP(A3816,#REF!,2,0),"0")</f>
        <v>0</v>
      </c>
      <c r="G3816" s="26"/>
      <c r="H3816" s="21"/>
      <c r="I3816" s="17" t="str">
        <f aca="false">IFERROR(VLOOKUP(A3816,#REF!,2,0),"0")</f>
        <v>0</v>
      </c>
      <c r="J3816" s="17" t="str">
        <f aca="false">IFERROR(VLOOKUP(A3816,#REF!,2,0),"0")</f>
        <v>0</v>
      </c>
      <c r="K3816" s="18" t="str">
        <f aca="false">IFERROR(VLOOKUP(A3816,#REF!,5,0),"-")</f>
        <v>-</v>
      </c>
      <c r="L3816" s="17" t="str">
        <f aca="false">IFERROR(VLOOKUP(A3816,#REF!,4,0),"-")</f>
        <v>-</v>
      </c>
      <c r="M3816" s="19" t="str">
        <f aca="false">LEFT(H3816,5)</f>
        <v/>
      </c>
      <c r="N3816" s="19" t="str">
        <f aca="false">IF(M3816="актив",A3816,"QWE")</f>
        <v>QWE</v>
      </c>
      <c r="O3816" s="19" t="str">
        <f aca="false">IF(M3816="акция",A3816,"QWE")</f>
        <v>QWE</v>
      </c>
      <c r="P3816" s="19" t="str">
        <f aca="false">IF(M3816="ликви",A3816,"QWE")</f>
        <v>QWE</v>
      </c>
      <c r="Q3816" s="19" t="str">
        <f aca="false">IF(M3816="предп",A3816,"QWE")</f>
        <v>QWE</v>
      </c>
      <c r="R3816" s="19" t="str">
        <f aca="false">IF(M3816="новин",A3816,"QWE")</f>
        <v>QWE</v>
      </c>
      <c r="S3816" s="19" t="str">
        <f aca="false">IF(M3816="новин",B3816,"QWE")</f>
        <v>QWE</v>
      </c>
      <c r="T3816" s="19" t="str">
        <f aca="false">IF(M3816="актив",B3816,"QWE")</f>
        <v>QWE</v>
      </c>
      <c r="U3816" s="19" t="str">
        <f aca="false">IF(M3816="акция",B3816,"QWE")</f>
        <v>QWE</v>
      </c>
      <c r="V3816" s="19" t="str">
        <f aca="false">IF(M3816="ликви",B3816,"QWE")</f>
        <v>QWE</v>
      </c>
      <c r="W3816" s="19" t="str">
        <f aca="false">IF(M3816="предп",B3816,"QWE")</f>
        <v>QWE</v>
      </c>
      <c r="X3816" s="10"/>
      <c r="Y3816" s="11"/>
    </row>
    <row r="3817" customFormat="false" ht="14.25" hidden="false" customHeight="true" outlineLevel="0" collapsed="false">
      <c r="D3817" s="11" t="str">
        <f aca="false">IFERROR(VLOOKUP(A3817,#REF!,2,0),"0")</f>
        <v>0</v>
      </c>
      <c r="G3817" s="26"/>
      <c r="H3817" s="21"/>
      <c r="I3817" s="17" t="str">
        <f aca="false">IFERROR(VLOOKUP(A3817,#REF!,2,0),"0")</f>
        <v>0</v>
      </c>
      <c r="J3817" s="17" t="str">
        <f aca="false">IFERROR(VLOOKUP(A3817,#REF!,2,0),"0")</f>
        <v>0</v>
      </c>
      <c r="K3817" s="18" t="str">
        <f aca="false">IFERROR(VLOOKUP(A3817,#REF!,5,0),"-")</f>
        <v>-</v>
      </c>
      <c r="L3817" s="17" t="str">
        <f aca="false">IFERROR(VLOOKUP(A3817,#REF!,4,0),"-")</f>
        <v>-</v>
      </c>
      <c r="M3817" s="19" t="str">
        <f aca="false">LEFT(H3817,5)</f>
        <v/>
      </c>
      <c r="N3817" s="19" t="str">
        <f aca="false">IF(M3817="актив",A3817,"QWE")</f>
        <v>QWE</v>
      </c>
      <c r="O3817" s="19" t="str">
        <f aca="false">IF(M3817="акция",A3817,"QWE")</f>
        <v>QWE</v>
      </c>
      <c r="P3817" s="19" t="str">
        <f aca="false">IF(M3817="ликви",A3817,"QWE")</f>
        <v>QWE</v>
      </c>
      <c r="Q3817" s="19" t="str">
        <f aca="false">IF(M3817="предп",A3817,"QWE")</f>
        <v>QWE</v>
      </c>
      <c r="R3817" s="19" t="str">
        <f aca="false">IF(M3817="новин",A3817,"QWE")</f>
        <v>QWE</v>
      </c>
      <c r="S3817" s="19" t="str">
        <f aca="false">IF(M3817="новин",B3817,"QWE")</f>
        <v>QWE</v>
      </c>
      <c r="T3817" s="19" t="str">
        <f aca="false">IF(M3817="актив",B3817,"QWE")</f>
        <v>QWE</v>
      </c>
      <c r="U3817" s="19" t="str">
        <f aca="false">IF(M3817="акция",B3817,"QWE")</f>
        <v>QWE</v>
      </c>
      <c r="V3817" s="19" t="str">
        <f aca="false">IF(M3817="ликви",B3817,"QWE")</f>
        <v>QWE</v>
      </c>
      <c r="W3817" s="19" t="str">
        <f aca="false">IF(M3817="предп",B3817,"QWE")</f>
        <v>QWE</v>
      </c>
      <c r="X3817" s="10"/>
      <c r="Y3817" s="11"/>
    </row>
    <row r="3818" customFormat="false" ht="14.25" hidden="false" customHeight="true" outlineLevel="0" collapsed="false">
      <c r="D3818" s="11" t="str">
        <f aca="false">IFERROR(VLOOKUP(A3818,#REF!,2,0),"0")</f>
        <v>0</v>
      </c>
      <c r="G3818" s="26"/>
      <c r="H3818" s="21"/>
      <c r="I3818" s="17" t="str">
        <f aca="false">IFERROR(VLOOKUP(A3818,#REF!,2,0),"0")</f>
        <v>0</v>
      </c>
      <c r="J3818" s="17" t="str">
        <f aca="false">IFERROR(VLOOKUP(A3818,#REF!,2,0),"0")</f>
        <v>0</v>
      </c>
      <c r="K3818" s="18" t="str">
        <f aca="false">IFERROR(VLOOKUP(A3818,#REF!,5,0),"-")</f>
        <v>-</v>
      </c>
      <c r="L3818" s="17" t="str">
        <f aca="false">IFERROR(VLOOKUP(A3818,#REF!,4,0),"-")</f>
        <v>-</v>
      </c>
      <c r="M3818" s="19" t="str">
        <f aca="false">LEFT(H3818,5)</f>
        <v/>
      </c>
      <c r="N3818" s="19" t="str">
        <f aca="false">IF(M3818="актив",A3818,"QWE")</f>
        <v>QWE</v>
      </c>
      <c r="O3818" s="19" t="str">
        <f aca="false">IF(M3818="акция",A3818,"QWE")</f>
        <v>QWE</v>
      </c>
      <c r="P3818" s="19" t="str">
        <f aca="false">IF(M3818="ликви",A3818,"QWE")</f>
        <v>QWE</v>
      </c>
      <c r="Q3818" s="19" t="str">
        <f aca="false">IF(M3818="предп",A3818,"QWE")</f>
        <v>QWE</v>
      </c>
      <c r="R3818" s="19" t="str">
        <f aca="false">IF(M3818="новин",A3818,"QWE")</f>
        <v>QWE</v>
      </c>
      <c r="S3818" s="19" t="str">
        <f aca="false">IF(M3818="новин",B3818,"QWE")</f>
        <v>QWE</v>
      </c>
      <c r="T3818" s="19" t="str">
        <f aca="false">IF(M3818="актив",B3818,"QWE")</f>
        <v>QWE</v>
      </c>
      <c r="U3818" s="19" t="str">
        <f aca="false">IF(M3818="акция",B3818,"QWE")</f>
        <v>QWE</v>
      </c>
      <c r="V3818" s="19" t="str">
        <f aca="false">IF(M3818="ликви",B3818,"QWE")</f>
        <v>QWE</v>
      </c>
      <c r="W3818" s="19" t="str">
        <f aca="false">IF(M3818="предп",B3818,"QWE")</f>
        <v>QWE</v>
      </c>
      <c r="X3818" s="10"/>
      <c r="Y3818" s="11"/>
    </row>
    <row r="3819" customFormat="false" ht="14.25" hidden="false" customHeight="true" outlineLevel="0" collapsed="false">
      <c r="D3819" s="11" t="str">
        <f aca="false">IFERROR(VLOOKUP(A3819,#REF!,2,0),"0")</f>
        <v>0</v>
      </c>
      <c r="G3819" s="26"/>
      <c r="H3819" s="21"/>
      <c r="I3819" s="17" t="str">
        <f aca="false">IFERROR(VLOOKUP(A3819,#REF!,2,0),"0")</f>
        <v>0</v>
      </c>
      <c r="J3819" s="17" t="str">
        <f aca="false">IFERROR(VLOOKUP(A3819,#REF!,2,0),"0")</f>
        <v>0</v>
      </c>
      <c r="K3819" s="18" t="str">
        <f aca="false">IFERROR(VLOOKUP(A3819,#REF!,5,0),"-")</f>
        <v>-</v>
      </c>
      <c r="L3819" s="17" t="str">
        <f aca="false">IFERROR(VLOOKUP(A3819,#REF!,4,0),"-")</f>
        <v>-</v>
      </c>
      <c r="M3819" s="19" t="str">
        <f aca="false">LEFT(H3819,5)</f>
        <v/>
      </c>
      <c r="N3819" s="19" t="str">
        <f aca="false">IF(M3819="актив",A3819,"QWE")</f>
        <v>QWE</v>
      </c>
      <c r="O3819" s="19" t="str">
        <f aca="false">IF(M3819="акция",A3819,"QWE")</f>
        <v>QWE</v>
      </c>
      <c r="P3819" s="19" t="str">
        <f aca="false">IF(M3819="ликви",A3819,"QWE")</f>
        <v>QWE</v>
      </c>
      <c r="Q3819" s="19" t="str">
        <f aca="false">IF(M3819="предп",A3819,"QWE")</f>
        <v>QWE</v>
      </c>
      <c r="R3819" s="19" t="str">
        <f aca="false">IF(M3819="новин",A3819,"QWE")</f>
        <v>QWE</v>
      </c>
      <c r="S3819" s="19" t="str">
        <f aca="false">IF(M3819="новин",B3819,"QWE")</f>
        <v>QWE</v>
      </c>
      <c r="T3819" s="19" t="str">
        <f aca="false">IF(M3819="актив",B3819,"QWE")</f>
        <v>QWE</v>
      </c>
      <c r="U3819" s="19" t="str">
        <f aca="false">IF(M3819="акция",B3819,"QWE")</f>
        <v>QWE</v>
      </c>
      <c r="V3819" s="19" t="str">
        <f aca="false">IF(M3819="ликви",B3819,"QWE")</f>
        <v>QWE</v>
      </c>
      <c r="W3819" s="19" t="str">
        <f aca="false">IF(M3819="предп",B3819,"QWE")</f>
        <v>QWE</v>
      </c>
      <c r="X3819" s="10"/>
      <c r="Y3819" s="11"/>
    </row>
    <row r="3820" customFormat="false" ht="14.25" hidden="false" customHeight="true" outlineLevel="0" collapsed="false">
      <c r="D3820" s="11" t="str">
        <f aca="false">IFERROR(VLOOKUP(A3820,#REF!,2,0),"0")</f>
        <v>0</v>
      </c>
      <c r="G3820" s="26"/>
      <c r="H3820" s="21"/>
      <c r="I3820" s="17" t="str">
        <f aca="false">IFERROR(VLOOKUP(A3820,#REF!,2,0),"0")</f>
        <v>0</v>
      </c>
      <c r="J3820" s="17" t="str">
        <f aca="false">IFERROR(VLOOKUP(A3820,#REF!,2,0),"0")</f>
        <v>0</v>
      </c>
      <c r="K3820" s="18" t="str">
        <f aca="false">IFERROR(VLOOKUP(A3820,#REF!,5,0),"-")</f>
        <v>-</v>
      </c>
      <c r="L3820" s="17" t="str">
        <f aca="false">IFERROR(VLOOKUP(A3820,#REF!,4,0),"-")</f>
        <v>-</v>
      </c>
      <c r="M3820" s="19" t="str">
        <f aca="false">LEFT(H3820,5)</f>
        <v/>
      </c>
      <c r="N3820" s="19" t="str">
        <f aca="false">IF(M3820="актив",A3820,"QWE")</f>
        <v>QWE</v>
      </c>
      <c r="O3820" s="19" t="str">
        <f aca="false">IF(M3820="акция",A3820,"QWE")</f>
        <v>QWE</v>
      </c>
      <c r="P3820" s="19" t="str">
        <f aca="false">IF(M3820="ликви",A3820,"QWE")</f>
        <v>QWE</v>
      </c>
      <c r="Q3820" s="19" t="str">
        <f aca="false">IF(M3820="предп",A3820,"QWE")</f>
        <v>QWE</v>
      </c>
      <c r="R3820" s="19" t="str">
        <f aca="false">IF(M3820="новин",A3820,"QWE")</f>
        <v>QWE</v>
      </c>
      <c r="S3820" s="19" t="str">
        <f aca="false">IF(M3820="новин",B3820,"QWE")</f>
        <v>QWE</v>
      </c>
      <c r="T3820" s="19" t="str">
        <f aca="false">IF(M3820="актив",B3820,"QWE")</f>
        <v>QWE</v>
      </c>
      <c r="U3820" s="19" t="str">
        <f aca="false">IF(M3820="акция",B3820,"QWE")</f>
        <v>QWE</v>
      </c>
      <c r="V3820" s="19" t="str">
        <f aca="false">IF(M3820="ликви",B3820,"QWE")</f>
        <v>QWE</v>
      </c>
      <c r="W3820" s="19" t="str">
        <f aca="false">IF(M3820="предп",B3820,"QWE")</f>
        <v>QWE</v>
      </c>
      <c r="X3820" s="10"/>
      <c r="Y3820" s="11"/>
    </row>
    <row r="3821" customFormat="false" ht="14.25" hidden="false" customHeight="true" outlineLevel="0" collapsed="false">
      <c r="D3821" s="11" t="str">
        <f aca="false">IFERROR(VLOOKUP(A3821,#REF!,2,0),"0")</f>
        <v>0</v>
      </c>
      <c r="G3821" s="26"/>
      <c r="H3821" s="21"/>
      <c r="I3821" s="17" t="str">
        <f aca="false">IFERROR(VLOOKUP(A3821,#REF!,2,0),"0")</f>
        <v>0</v>
      </c>
      <c r="J3821" s="17" t="str">
        <f aca="false">IFERROR(VLOOKUP(A3821,#REF!,2,0),"0")</f>
        <v>0</v>
      </c>
      <c r="K3821" s="18" t="str">
        <f aca="false">IFERROR(VLOOKUP(A3821,#REF!,5,0),"-")</f>
        <v>-</v>
      </c>
      <c r="L3821" s="17" t="str">
        <f aca="false">IFERROR(VLOOKUP(A3821,#REF!,4,0),"-")</f>
        <v>-</v>
      </c>
      <c r="M3821" s="19" t="str">
        <f aca="false">LEFT(H3821,5)</f>
        <v/>
      </c>
      <c r="N3821" s="19" t="str">
        <f aca="false">IF(M3821="актив",A3821,"QWE")</f>
        <v>QWE</v>
      </c>
      <c r="O3821" s="19" t="str">
        <f aca="false">IF(M3821="акция",A3821,"QWE")</f>
        <v>QWE</v>
      </c>
      <c r="P3821" s="19" t="str">
        <f aca="false">IF(M3821="ликви",A3821,"QWE")</f>
        <v>QWE</v>
      </c>
      <c r="Q3821" s="19" t="str">
        <f aca="false">IF(M3821="предп",A3821,"QWE")</f>
        <v>QWE</v>
      </c>
      <c r="R3821" s="19" t="str">
        <f aca="false">IF(M3821="новин",A3821,"QWE")</f>
        <v>QWE</v>
      </c>
      <c r="S3821" s="19" t="str">
        <f aca="false">IF(M3821="новин",B3821,"QWE")</f>
        <v>QWE</v>
      </c>
      <c r="T3821" s="19" t="str">
        <f aca="false">IF(M3821="актив",B3821,"QWE")</f>
        <v>QWE</v>
      </c>
      <c r="U3821" s="19" t="str">
        <f aca="false">IF(M3821="акция",B3821,"QWE")</f>
        <v>QWE</v>
      </c>
      <c r="V3821" s="19" t="str">
        <f aca="false">IF(M3821="ликви",B3821,"QWE")</f>
        <v>QWE</v>
      </c>
      <c r="W3821" s="19" t="str">
        <f aca="false">IF(M3821="предп",B3821,"QWE")</f>
        <v>QWE</v>
      </c>
      <c r="X3821" s="10"/>
      <c r="Y3821" s="11"/>
    </row>
    <row r="3822" customFormat="false" ht="14.25" hidden="false" customHeight="true" outlineLevel="0" collapsed="false">
      <c r="D3822" s="11" t="str">
        <f aca="false">IFERROR(VLOOKUP(A3822,#REF!,2,0),"0")</f>
        <v>0</v>
      </c>
      <c r="G3822" s="26"/>
      <c r="H3822" s="21"/>
      <c r="I3822" s="17" t="str">
        <f aca="false">IFERROR(VLOOKUP(A3822,#REF!,2,0),"0")</f>
        <v>0</v>
      </c>
      <c r="J3822" s="17" t="str">
        <f aca="false">IFERROR(VLOOKUP(A3822,#REF!,2,0),"0")</f>
        <v>0</v>
      </c>
      <c r="K3822" s="18" t="str">
        <f aca="false">IFERROR(VLOOKUP(A3822,#REF!,5,0),"-")</f>
        <v>-</v>
      </c>
      <c r="L3822" s="17" t="str">
        <f aca="false">IFERROR(VLOOKUP(A3822,#REF!,4,0),"-")</f>
        <v>-</v>
      </c>
      <c r="M3822" s="19" t="str">
        <f aca="false">LEFT(H3822,5)</f>
        <v/>
      </c>
      <c r="N3822" s="19" t="str">
        <f aca="false">IF(M3822="актив",A3822,"QWE")</f>
        <v>QWE</v>
      </c>
      <c r="O3822" s="19" t="str">
        <f aca="false">IF(M3822="акция",A3822,"QWE")</f>
        <v>QWE</v>
      </c>
      <c r="P3822" s="19" t="str">
        <f aca="false">IF(M3822="ликви",A3822,"QWE")</f>
        <v>QWE</v>
      </c>
      <c r="Q3822" s="19" t="str">
        <f aca="false">IF(M3822="предп",A3822,"QWE")</f>
        <v>QWE</v>
      </c>
      <c r="R3822" s="19" t="str">
        <f aca="false">IF(M3822="новин",A3822,"QWE")</f>
        <v>QWE</v>
      </c>
      <c r="S3822" s="19" t="str">
        <f aca="false">IF(M3822="новин",B3822,"QWE")</f>
        <v>QWE</v>
      </c>
      <c r="T3822" s="19" t="str">
        <f aca="false">IF(M3822="актив",B3822,"QWE")</f>
        <v>QWE</v>
      </c>
      <c r="U3822" s="19" t="str">
        <f aca="false">IF(M3822="акция",B3822,"QWE")</f>
        <v>QWE</v>
      </c>
      <c r="V3822" s="19" t="str">
        <f aca="false">IF(M3822="ликви",B3822,"QWE")</f>
        <v>QWE</v>
      </c>
      <c r="W3822" s="19" t="str">
        <f aca="false">IF(M3822="предп",B3822,"QWE")</f>
        <v>QWE</v>
      </c>
      <c r="X3822" s="10"/>
      <c r="Y3822" s="11"/>
    </row>
    <row r="3823" customFormat="false" ht="14.25" hidden="false" customHeight="true" outlineLevel="0" collapsed="false">
      <c r="D3823" s="11" t="str">
        <f aca="false">IFERROR(VLOOKUP(A3823,#REF!,2,0),"0")</f>
        <v>0</v>
      </c>
      <c r="G3823" s="26"/>
      <c r="H3823" s="21"/>
      <c r="I3823" s="17" t="str">
        <f aca="false">IFERROR(VLOOKUP(A3823,#REF!,2,0),"0")</f>
        <v>0</v>
      </c>
      <c r="J3823" s="17" t="str">
        <f aca="false">IFERROR(VLOOKUP(A3823,#REF!,2,0),"0")</f>
        <v>0</v>
      </c>
      <c r="K3823" s="18" t="str">
        <f aca="false">IFERROR(VLOOKUP(A3823,#REF!,5,0),"-")</f>
        <v>-</v>
      </c>
      <c r="L3823" s="17" t="str">
        <f aca="false">IFERROR(VLOOKUP(A3823,#REF!,4,0),"-")</f>
        <v>-</v>
      </c>
      <c r="M3823" s="19" t="str">
        <f aca="false">LEFT(H3823,5)</f>
        <v/>
      </c>
      <c r="N3823" s="19" t="str">
        <f aca="false">IF(M3823="актив",A3823,"QWE")</f>
        <v>QWE</v>
      </c>
      <c r="O3823" s="19" t="str">
        <f aca="false">IF(M3823="акция",A3823,"QWE")</f>
        <v>QWE</v>
      </c>
      <c r="P3823" s="19" t="str">
        <f aca="false">IF(M3823="ликви",A3823,"QWE")</f>
        <v>QWE</v>
      </c>
      <c r="Q3823" s="19" t="str">
        <f aca="false">IF(M3823="предп",A3823,"QWE")</f>
        <v>QWE</v>
      </c>
      <c r="R3823" s="19" t="str">
        <f aca="false">IF(M3823="новин",A3823,"QWE")</f>
        <v>QWE</v>
      </c>
      <c r="S3823" s="19" t="str">
        <f aca="false">IF(M3823="новин",B3823,"QWE")</f>
        <v>QWE</v>
      </c>
      <c r="T3823" s="19" t="str">
        <f aca="false">IF(M3823="актив",B3823,"QWE")</f>
        <v>QWE</v>
      </c>
      <c r="U3823" s="19" t="str">
        <f aca="false">IF(M3823="акция",B3823,"QWE")</f>
        <v>QWE</v>
      </c>
      <c r="V3823" s="19" t="str">
        <f aca="false">IF(M3823="ликви",B3823,"QWE")</f>
        <v>QWE</v>
      </c>
      <c r="W3823" s="19" t="str">
        <f aca="false">IF(M3823="предп",B3823,"QWE")</f>
        <v>QWE</v>
      </c>
      <c r="X3823" s="10"/>
      <c r="Y3823" s="11"/>
    </row>
    <row r="3824" customFormat="false" ht="14.25" hidden="false" customHeight="true" outlineLevel="0" collapsed="false">
      <c r="D3824" s="11" t="str">
        <f aca="false">IFERROR(VLOOKUP(A3824,#REF!,2,0),"0")</f>
        <v>0</v>
      </c>
      <c r="G3824" s="26"/>
      <c r="H3824" s="21"/>
      <c r="I3824" s="17" t="str">
        <f aca="false">IFERROR(VLOOKUP(A3824,#REF!,2,0),"0")</f>
        <v>0</v>
      </c>
      <c r="J3824" s="17" t="str">
        <f aca="false">IFERROR(VLOOKUP(A3824,#REF!,2,0),"0")</f>
        <v>0</v>
      </c>
      <c r="K3824" s="18" t="str">
        <f aca="false">IFERROR(VLOOKUP(A3824,#REF!,5,0),"-")</f>
        <v>-</v>
      </c>
      <c r="L3824" s="17" t="str">
        <f aca="false">IFERROR(VLOOKUP(A3824,#REF!,4,0),"-")</f>
        <v>-</v>
      </c>
      <c r="M3824" s="19" t="str">
        <f aca="false">LEFT(H3824,5)</f>
        <v/>
      </c>
      <c r="N3824" s="19" t="str">
        <f aca="false">IF(M3824="актив",A3824,"QWE")</f>
        <v>QWE</v>
      </c>
      <c r="O3824" s="19" t="str">
        <f aca="false">IF(M3824="акция",A3824,"QWE")</f>
        <v>QWE</v>
      </c>
      <c r="P3824" s="19" t="str">
        <f aca="false">IF(M3824="ликви",A3824,"QWE")</f>
        <v>QWE</v>
      </c>
      <c r="Q3824" s="19" t="str">
        <f aca="false">IF(M3824="предп",A3824,"QWE")</f>
        <v>QWE</v>
      </c>
      <c r="R3824" s="19" t="str">
        <f aca="false">IF(M3824="новин",A3824,"QWE")</f>
        <v>QWE</v>
      </c>
      <c r="S3824" s="19" t="str">
        <f aca="false">IF(M3824="новин",B3824,"QWE")</f>
        <v>QWE</v>
      </c>
      <c r="T3824" s="19" t="str">
        <f aca="false">IF(M3824="актив",B3824,"QWE")</f>
        <v>QWE</v>
      </c>
      <c r="U3824" s="19" t="str">
        <f aca="false">IF(M3824="акция",B3824,"QWE")</f>
        <v>QWE</v>
      </c>
      <c r="V3824" s="19" t="str">
        <f aca="false">IF(M3824="ликви",B3824,"QWE")</f>
        <v>QWE</v>
      </c>
      <c r="W3824" s="19" t="str">
        <f aca="false">IF(M3824="предп",B3824,"QWE")</f>
        <v>QWE</v>
      </c>
      <c r="X3824" s="10"/>
      <c r="Y3824" s="11"/>
    </row>
  </sheetData>
  <autoFilter ref="A1:W3824"/>
  <conditionalFormatting sqref="K2:X1660 D2:D3824 I2:J3824 A2:C1660 E2:H1660">
    <cfRule type="expression" priority="2" aboveAverage="0" equalAverage="0" bottom="0" percent="0" rank="0" text="" dxfId="4">
      <formula>$Y2="Ликвидация"</formula>
    </cfRule>
  </conditionalFormatting>
  <conditionalFormatting sqref="F1:F3824">
    <cfRule type="cellIs" priority="3" operator="equal" aboveAverage="0" equalAverage="0" bottom="0" percent="0" rank="0" text="" dxfId="5">
      <formula>0</formula>
    </cfRule>
  </conditionalFormatting>
  <conditionalFormatting sqref="X1:X3824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pc</cp:lastModifiedBy>
  <dcterms:modified xsi:type="dcterms:W3CDTF">2025-04-23T07:44:17Z</dcterms:modified>
  <cp:revision>0</cp:revision>
  <dc:subject/>
  <dc:title/>
</cp:coreProperties>
</file>