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2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5" activeCellId="0" sqref="B15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7183</v>
      </c>
      <c r="B2" s="9"/>
      <c r="C2" s="9"/>
      <c r="D2" s="9"/>
      <c r="E2" s="11"/>
      <c r="F2" s="12"/>
      <c r="G2" s="13" t="n">
        <v>6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17181</v>
      </c>
      <c r="B3" s="9"/>
      <c r="C3" s="9"/>
      <c r="D3" s="9"/>
      <c r="E3" s="11"/>
      <c r="F3" s="12"/>
      <c r="G3" s="3" t="n">
        <v>6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18174</v>
      </c>
      <c r="B4" s="9"/>
      <c r="C4" s="9"/>
      <c r="D4" s="9"/>
      <c r="E4" s="11"/>
      <c r="F4" s="12"/>
      <c r="G4" s="3" t="n">
        <v>6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18537</v>
      </c>
      <c r="B5" s="9"/>
      <c r="C5" s="9"/>
      <c r="D5" s="9"/>
      <c r="E5" s="11"/>
      <c r="F5" s="12"/>
      <c r="G5" s="13" t="n">
        <v>6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8201</v>
      </c>
      <c r="B6" s="9"/>
      <c r="C6" s="9"/>
      <c r="D6" s="9"/>
      <c r="E6" s="11"/>
      <c r="F6" s="12"/>
      <c r="G6" s="13" t="n">
        <v>2</v>
      </c>
      <c r="H6" s="14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8202</v>
      </c>
      <c r="B7" s="9"/>
      <c r="C7" s="9"/>
      <c r="D7" s="9"/>
      <c r="E7" s="11"/>
      <c r="F7" s="12"/>
      <c r="G7" s="13" t="n">
        <v>3</v>
      </c>
      <c r="H7" s="14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8203</v>
      </c>
      <c r="B8" s="9"/>
      <c r="C8" s="9"/>
      <c r="D8" s="9"/>
      <c r="E8" s="11"/>
      <c r="F8" s="12"/>
      <c r="G8" s="13" t="n">
        <v>1</v>
      </c>
      <c r="H8" s="14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11192</v>
      </c>
      <c r="B9" s="9"/>
      <c r="C9" s="9"/>
      <c r="D9" s="9"/>
      <c r="E9" s="11"/>
      <c r="F9" s="12"/>
      <c r="G9" s="13" t="n">
        <v>2</v>
      </c>
      <c r="H9" s="14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11194</v>
      </c>
      <c r="B10" s="9"/>
      <c r="C10" s="9"/>
      <c r="D10" s="9"/>
      <c r="E10" s="11"/>
      <c r="F10" s="12"/>
      <c r="G10" s="3" t="n">
        <v>2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11193</v>
      </c>
      <c r="B11" s="9"/>
      <c r="C11" s="9"/>
      <c r="D11" s="9"/>
      <c r="E11" s="11"/>
      <c r="F11" s="12"/>
      <c r="G11" s="13" t="n">
        <v>2</v>
      </c>
      <c r="H11" s="18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11191</v>
      </c>
      <c r="B12" s="9"/>
      <c r="C12" s="9"/>
      <c r="D12" s="9"/>
      <c r="E12" s="11"/>
      <c r="F12" s="12"/>
      <c r="G12" s="13" t="n">
        <v>2</v>
      </c>
      <c r="H12" s="18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3252</v>
      </c>
      <c r="B13" s="9"/>
      <c r="C13" s="9"/>
      <c r="D13" s="9"/>
      <c r="E13" s="11"/>
      <c r="F13" s="12"/>
      <c r="G13" s="13" t="n">
        <v>48</v>
      </c>
      <c r="H13" s="9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25020</v>
      </c>
      <c r="B14" s="9"/>
      <c r="C14" s="9"/>
      <c r="D14" s="9"/>
      <c r="E14" s="11"/>
      <c r="F14" s="12"/>
      <c r="G14" s="3" t="n">
        <v>3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7007</v>
      </c>
      <c r="B15" s="9"/>
      <c r="C15" s="9"/>
      <c r="D15" s="9"/>
      <c r="E15" s="11"/>
      <c r="F15" s="12"/>
      <c r="G15" s="3" t="n">
        <v>11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7004</v>
      </c>
      <c r="B16" s="9"/>
      <c r="C16" s="9"/>
      <c r="D16" s="9"/>
      <c r="E16" s="11"/>
      <c r="F16" s="12"/>
      <c r="G16" s="13" t="n">
        <v>11</v>
      </c>
      <c r="H16" s="9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3"/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13"/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4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3"/>
      <c r="H20" s="14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9"/>
      <c r="B21" s="9"/>
      <c r="C21" s="9"/>
      <c r="D21" s="9"/>
      <c r="E21" s="11"/>
      <c r="F21" s="12"/>
      <c r="G21" s="19"/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9"/>
      <c r="B22" s="9"/>
      <c r="C22" s="9"/>
      <c r="D22" s="9"/>
      <c r="E22" s="11"/>
      <c r="F22" s="12"/>
      <c r="G22" s="19"/>
      <c r="H22" s="14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9"/>
      <c r="B23" s="9"/>
      <c r="C23" s="9"/>
      <c r="D23" s="9"/>
      <c r="E23" s="11"/>
      <c r="F23" s="12"/>
      <c r="G23" s="19"/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9"/>
      <c r="B24" s="9"/>
      <c r="C24" s="9"/>
      <c r="D24" s="9"/>
      <c r="E24" s="11"/>
      <c r="F24" s="12"/>
      <c r="G24" s="19"/>
      <c r="H24" s="14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9"/>
      <c r="B25" s="9"/>
      <c r="C25" s="9"/>
      <c r="D25" s="9"/>
      <c r="E25" s="11"/>
      <c r="F25" s="12"/>
      <c r="G25" s="19"/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9"/>
      <c r="B26" s="9"/>
      <c r="C26" s="9"/>
      <c r="D26" s="9"/>
      <c r="E26" s="11"/>
      <c r="F26" s="12"/>
      <c r="G26" s="20"/>
      <c r="H26" s="18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9"/>
      <c r="B27" s="9"/>
      <c r="C27" s="9"/>
      <c r="D27" s="9"/>
      <c r="E27" s="11"/>
      <c r="F27" s="12"/>
      <c r="G27" s="19"/>
      <c r="H27" s="9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9"/>
      <c r="B28" s="9"/>
      <c r="C28" s="9"/>
      <c r="D28" s="9"/>
      <c r="E28" s="11"/>
      <c r="F28" s="12"/>
      <c r="G28" s="19"/>
      <c r="H28" s="14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9"/>
      <c r="B29" s="9"/>
      <c r="C29" s="9"/>
      <c r="D29" s="9"/>
      <c r="E29" s="11"/>
      <c r="F29" s="12"/>
      <c r="G29" s="19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9"/>
      <c r="B30" s="9"/>
      <c r="C30" s="9"/>
      <c r="D30" s="9"/>
      <c r="E30" s="11"/>
      <c r="F30" s="12"/>
      <c r="G30" s="19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9"/>
      <c r="B31" s="9"/>
      <c r="C31" s="9"/>
      <c r="D31" s="9"/>
      <c r="E31" s="11"/>
      <c r="F31" s="12"/>
      <c r="G31" s="19"/>
      <c r="H31" s="14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9"/>
      <c r="B32" s="9"/>
      <c r="C32" s="9"/>
      <c r="D32" s="9"/>
      <c r="E32" s="11"/>
      <c r="F32" s="12"/>
      <c r="G32" s="19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9"/>
      <c r="B33" s="9"/>
      <c r="C33" s="9"/>
      <c r="D33" s="9"/>
      <c r="E33" s="11"/>
      <c r="F33" s="12"/>
      <c r="G33" s="19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19"/>
      <c r="H34" s="14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20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8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4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4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19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14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4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4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4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4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4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4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4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8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19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4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4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4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9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4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4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4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4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4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19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4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4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4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4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8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19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19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8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4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4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4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19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8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19"/>
      <c r="H89" s="18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4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8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19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8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8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4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4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19"/>
      <c r="H102" s="18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9"/>
      <c r="H103" s="9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19"/>
      <c r="H106" s="18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19"/>
      <c r="H107" s="18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9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19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4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19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9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9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14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4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8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8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4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4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4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8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14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4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4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8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19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4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8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4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4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19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19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4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4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4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19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9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4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4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9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9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4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4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4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4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4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4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4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4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4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4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4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4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4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9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4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4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4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19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4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19"/>
      <c r="H180" s="18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9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4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4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4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9"/>
      <c r="H189" s="18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8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4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4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4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8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8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19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19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19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9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19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4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8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4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19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19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9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4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4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4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4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4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4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4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19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4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9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19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4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4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4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4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4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4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4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4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4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4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4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4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4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4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8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21"/>
      <c r="F250" s="12"/>
      <c r="G250" s="20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4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4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4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4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4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4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4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8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9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4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4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8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20"/>
      <c r="H265" s="18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4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9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9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8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4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4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8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19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9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8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8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8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18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18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8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8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19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4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8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4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19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4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19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19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19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19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8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19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19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9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4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4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9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8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4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4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4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9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9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4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8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8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4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8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8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19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8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19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19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4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19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4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19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19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19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4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9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19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4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4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4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9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9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4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4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4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4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4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4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4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4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4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4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4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4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4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4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4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4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4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4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4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4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4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4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4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4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4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4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4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4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4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4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4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4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4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4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4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4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4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4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4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4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4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4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4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4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4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4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4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4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4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4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4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4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4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4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4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4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4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4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4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4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4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4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4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4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4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4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4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4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4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4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4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4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4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4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4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4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4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4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4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4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4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4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4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4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4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4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4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4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4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4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4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4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4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4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4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4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4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4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4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4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4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4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4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4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4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4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4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4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4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4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4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4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4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4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4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4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4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4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4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4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4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4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4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4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4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4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4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4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4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4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4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4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4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4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4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4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4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4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4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4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4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4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4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4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4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4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4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4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4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4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4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4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4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4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4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4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4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4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4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4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4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4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4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4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4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4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4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4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4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4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4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4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4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4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4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4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4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4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4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4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4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4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4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4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4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4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4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4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4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4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4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4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4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4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4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4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4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4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4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4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4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4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4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4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4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4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4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4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4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4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4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4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4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4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4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4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4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4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4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4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4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4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4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4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4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4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4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4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4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4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4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4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4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4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4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4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4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4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4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4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4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4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4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4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4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4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4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4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4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4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4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4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4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4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4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4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4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4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4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4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4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4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4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4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4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4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4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4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4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4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4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4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4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4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4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4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4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4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4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4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4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4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4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4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4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4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4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4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4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4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4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4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4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4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4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4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4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4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4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4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4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4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4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4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4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4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4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4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4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4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4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4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4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4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4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4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4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4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4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4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4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4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4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4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4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4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4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1"/>
      <c r="G683" s="19"/>
      <c r="H683" s="14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1"/>
      <c r="G684" s="19"/>
      <c r="H684" s="14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1"/>
      <c r="G685" s="19"/>
      <c r="H685" s="14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1"/>
      <c r="G686" s="19"/>
      <c r="H686" s="14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1"/>
      <c r="G687" s="19"/>
      <c r="H687" s="14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1"/>
      <c r="G688" s="19"/>
      <c r="H688" s="14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1"/>
      <c r="G689" s="19"/>
      <c r="H689" s="14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1"/>
      <c r="G690" s="19"/>
      <c r="H690" s="14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1"/>
      <c r="G691" s="19"/>
      <c r="H691" s="14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1"/>
      <c r="G692" s="19"/>
      <c r="H692" s="14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1"/>
      <c r="G693" s="19"/>
      <c r="H693" s="14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1"/>
      <c r="G694" s="19"/>
      <c r="H694" s="14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1"/>
      <c r="G695" s="19"/>
      <c r="H695" s="14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19"/>
      <c r="H696" s="14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19"/>
      <c r="H697" s="14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4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4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4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4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4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4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4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4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4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4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4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2"/>
      <c r="G709" s="20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2"/>
      <c r="G710" s="20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2"/>
      <c r="G711" s="19"/>
      <c r="H711" s="14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2"/>
      <c r="G712" s="19"/>
      <c r="H712" s="14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2"/>
      <c r="G713" s="19"/>
      <c r="H713" s="14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2"/>
      <c r="G714" s="19"/>
      <c r="H714" s="14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2"/>
      <c r="G715" s="19"/>
      <c r="H715" s="14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2"/>
      <c r="G716" s="19"/>
      <c r="H716" s="14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2"/>
      <c r="G717" s="19"/>
      <c r="H717" s="14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2"/>
      <c r="G718" s="19"/>
      <c r="H718" s="14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2"/>
      <c r="G719" s="19"/>
      <c r="H719" s="14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2"/>
      <c r="G720" s="19"/>
      <c r="H720" s="14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2"/>
      <c r="G721" s="19"/>
      <c r="H721" s="14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19"/>
      <c r="H722" s="14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0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9"/>
      <c r="H724" s="18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8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4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4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4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4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4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19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8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8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9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4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4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19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8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19"/>
      <c r="H746" s="9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9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19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4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4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4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4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19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9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4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4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4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4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9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14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4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4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4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4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4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4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4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4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4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4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9"/>
      <c r="F773" s="12"/>
      <c r="G773" s="20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9"/>
      <c r="F774" s="12"/>
      <c r="G774" s="20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9"/>
      <c r="F775" s="12"/>
      <c r="G775" s="19"/>
      <c r="H775" s="9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9"/>
      <c r="F776" s="12"/>
      <c r="G776" s="20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9"/>
      <c r="F777" s="12"/>
      <c r="G777" s="20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9"/>
      <c r="F778" s="12"/>
      <c r="G778" s="20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9"/>
      <c r="F779" s="12"/>
      <c r="G779" s="19"/>
      <c r="H779" s="9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9"/>
      <c r="F780" s="12"/>
      <c r="G780" s="20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9"/>
      <c r="F781" s="12"/>
      <c r="G781" s="20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9"/>
      <c r="F782" s="12"/>
      <c r="G782" s="20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9"/>
      <c r="F783" s="12"/>
      <c r="G783" s="20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9"/>
      <c r="F784" s="12"/>
      <c r="G784" s="19"/>
      <c r="H784" s="14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12"/>
      <c r="G785" s="19"/>
      <c r="H785" s="14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19"/>
      <c r="H786" s="14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19"/>
      <c r="H787" s="18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9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19"/>
      <c r="H789" s="18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18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19"/>
      <c r="H791" s="18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19"/>
      <c r="H792" s="18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19"/>
      <c r="H793" s="18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18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19"/>
      <c r="H795" s="18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19"/>
      <c r="H796" s="18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9"/>
      <c r="H797" s="18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9"/>
      <c r="H798" s="18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8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8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8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8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8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8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8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8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8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8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8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8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8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8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8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8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4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8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8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8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19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19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8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8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8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9"/>
      <c r="H829" s="18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8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8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19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19"/>
      <c r="H834" s="9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8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8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8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19"/>
      <c r="H841" s="9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19"/>
      <c r="H842" s="9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19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8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19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4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9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4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14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19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8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9"/>
      <c r="H852" s="18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19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9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14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14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4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8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8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9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4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4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8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8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19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19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19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8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8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9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18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19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19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8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8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9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4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9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8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8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4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4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19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19"/>
      <c r="H900" s="18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9"/>
      <c r="H901" s="18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8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8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18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8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8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18"/>
      <c r="F911" s="12"/>
      <c r="G911" s="20"/>
      <c r="H911" s="18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4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8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18"/>
      <c r="F917" s="12"/>
      <c r="G917" s="20"/>
      <c r="H917" s="18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19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19"/>
      <c r="H919" s="18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8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8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19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19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F924" s="12"/>
      <c r="G924" s="19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F925" s="12"/>
      <c r="G925" s="19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F926" s="12"/>
      <c r="G926" s="19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F927" s="12"/>
      <c r="G927" s="19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8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8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F932" s="12"/>
      <c r="G932" s="19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F933" s="12"/>
      <c r="G933" s="19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F934" s="12"/>
      <c r="G934" s="19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F935" s="12"/>
      <c r="G935" s="19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F936" s="12"/>
      <c r="G936" s="19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E940" s="9"/>
      <c r="F940" s="12"/>
      <c r="G940" s="19"/>
      <c r="H940" s="9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0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0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19"/>
      <c r="H943" s="18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8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8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19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4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0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0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8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12"/>
      <c r="G953" s="19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0"/>
      <c r="H954" s="18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F955" s="12"/>
      <c r="G955" s="19"/>
      <c r="H955" s="14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8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F957" s="12"/>
      <c r="G957" s="19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19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19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4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9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4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4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8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18"/>
      <c r="F966" s="12"/>
      <c r="G966" s="20"/>
      <c r="H966" s="18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2"/>
      <c r="G967" s="20"/>
      <c r="H967" s="18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2"/>
      <c r="G968" s="19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2"/>
      <c r="G969" s="20"/>
      <c r="H969" s="18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2"/>
      <c r="G970" s="20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8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2"/>
      <c r="G972" s="19"/>
      <c r="H972" s="14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19"/>
      <c r="H973" s="14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4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E975" s="9"/>
      <c r="F975" s="12"/>
      <c r="G975" s="19"/>
      <c r="H975" s="14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E976" s="9"/>
      <c r="F976" s="12"/>
      <c r="G976" s="19"/>
      <c r="H976" s="14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4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4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4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F980" s="12"/>
      <c r="G980" s="19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2"/>
      <c r="G981" s="19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2"/>
      <c r="G982" s="20"/>
      <c r="H982" s="18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2"/>
      <c r="G983" s="19"/>
      <c r="H983" s="18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19"/>
      <c r="H984" s="18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19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2"/>
      <c r="G986" s="19"/>
      <c r="H986" s="18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19"/>
      <c r="H987" s="14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4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E992" s="9"/>
      <c r="F992" s="12"/>
      <c r="G992" s="20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E993" s="9"/>
      <c r="F993" s="12"/>
      <c r="G993" s="20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12"/>
      <c r="G994" s="20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20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2"/>
      <c r="G996" s="20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19"/>
      <c r="H997" s="18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4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4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F1005" s="12"/>
      <c r="G1005" s="19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19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F1007" s="12"/>
      <c r="G1007" s="19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F1008" s="12"/>
      <c r="G1008" s="19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F1009" s="12"/>
      <c r="G1009" s="19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F1010" s="12"/>
      <c r="G1010" s="19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19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8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4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4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8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4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4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4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19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4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4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4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4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4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4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19"/>
      <c r="H1027" s="9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20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2"/>
      <c r="G1029" s="20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8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E1031" s="9"/>
      <c r="F1031" s="12"/>
      <c r="G1031" s="20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20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4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8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2"/>
      <c r="G1035" s="20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19"/>
      <c r="H1036" s="9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E1037" s="9"/>
      <c r="F1037" s="12"/>
      <c r="G1037" s="20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4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4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4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4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F1042" s="12"/>
      <c r="G1042" s="19"/>
      <c r="H1042" s="14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8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F1044" s="12"/>
      <c r="G1044" s="19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F1045" s="12"/>
      <c r="G1045" s="19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8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8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4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F1049" s="12"/>
      <c r="G1049" s="19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F1050" s="12"/>
      <c r="G1050" s="19"/>
      <c r="H1050" s="18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2"/>
      <c r="G1051" s="19"/>
      <c r="H1051" s="18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19"/>
      <c r="H1052" s="18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E1053" s="9"/>
      <c r="F1053" s="12"/>
      <c r="G1053" s="19"/>
      <c r="H1053" s="9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E1054" s="9"/>
      <c r="F1054" s="12"/>
      <c r="G1054" s="20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E1055" s="9"/>
      <c r="F1055" s="12"/>
      <c r="G1055" s="20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2"/>
      <c r="G1057" s="20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8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4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4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8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19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E1063" s="9"/>
      <c r="F1063" s="12"/>
      <c r="G1063" s="19"/>
      <c r="H1063" s="9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E1064" s="9"/>
      <c r="F1064" s="12"/>
      <c r="G1064" s="20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19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0"/>
      <c r="H1067" s="18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18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2"/>
      <c r="G1069" s="19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F1070" s="12"/>
      <c r="G1070" s="19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0"/>
      <c r="H1071" s="18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8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8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2"/>
      <c r="G1074" s="20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4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19"/>
      <c r="H1076" s="18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4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2"/>
      <c r="G1078" s="19"/>
      <c r="H1078" s="14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2"/>
      <c r="G1079" s="19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4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F1081" s="12"/>
      <c r="G1081" s="19"/>
      <c r="H1081" s="14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19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19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4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4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F1086" s="12"/>
      <c r="G1086" s="19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F1087" s="12"/>
      <c r="G1087" s="19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19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2"/>
      <c r="G1089" s="19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4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19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4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4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4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E1095" s="9"/>
      <c r="F1095" s="12"/>
      <c r="G1095" s="19"/>
      <c r="H1095" s="14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4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4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E1098" s="9"/>
      <c r="F1098" s="12"/>
      <c r="G1098" s="19"/>
      <c r="H1098" s="14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4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4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4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4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4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4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4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4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4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4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4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19"/>
      <c r="H1110" s="14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4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4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19"/>
      <c r="H1113" s="14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4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4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4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4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4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4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4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4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4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4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4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4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4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4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4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4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4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4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4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4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4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4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4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4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4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4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4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4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4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4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4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4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4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4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4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4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E1150" s="9"/>
      <c r="F1150" s="12"/>
      <c r="G1150" s="19"/>
      <c r="H1150" s="14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4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4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4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4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4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E1156" s="9"/>
      <c r="F1156" s="12"/>
      <c r="G1156" s="19"/>
      <c r="H1156" s="14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E1157" s="9"/>
      <c r="F1157" s="12"/>
      <c r="G1157" s="19"/>
      <c r="H1157" s="14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4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E1159" s="9"/>
      <c r="F1159" s="12"/>
      <c r="G1159" s="19"/>
      <c r="H1159" s="14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4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4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4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2"/>
      <c r="G1163" s="19"/>
      <c r="H1163" s="14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4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19"/>
      <c r="H1165" s="14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4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4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4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4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4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19"/>
      <c r="H1171" s="14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2"/>
      <c r="G1172" s="19"/>
      <c r="H1172" s="14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12"/>
      <c r="G1173" s="19"/>
      <c r="H1173" s="14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4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4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4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4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19"/>
      <c r="H1178" s="14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4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4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4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4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4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4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4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4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19"/>
      <c r="H1187" s="14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19"/>
      <c r="H1188" s="14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19"/>
      <c r="H1189" s="14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4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4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E1192" s="9"/>
      <c r="F1192" s="12"/>
      <c r="G1192" s="19"/>
      <c r="H1192" s="14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E1193" s="9"/>
      <c r="F1193" s="12"/>
      <c r="G1193" s="19"/>
      <c r="H1193" s="14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4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4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4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4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4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4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4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4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19"/>
      <c r="H1202" s="14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4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4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4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4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19"/>
      <c r="H1207" s="14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19"/>
      <c r="H1208" s="14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4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4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4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4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4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4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4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4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4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4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4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4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4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4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4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4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4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4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4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4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4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4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4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4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4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4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4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4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4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4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4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4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4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4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4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4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4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4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4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4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4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4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4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4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4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4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4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4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4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4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4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4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4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4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4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E1264" s="9"/>
      <c r="F1264" s="12"/>
      <c r="G1264" s="19"/>
      <c r="H1264" s="14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E1265" s="9"/>
      <c r="F1265" s="12"/>
      <c r="G1265" s="19"/>
      <c r="H1265" s="14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E1266" s="9"/>
      <c r="F1266" s="12"/>
      <c r="G1266" s="19"/>
      <c r="H1266" s="14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4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4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4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4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4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4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4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4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E1275" s="9"/>
      <c r="F1275" s="12"/>
      <c r="G1275" s="19"/>
      <c r="H1275" s="14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4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4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4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F1279" s="12"/>
      <c r="G1279" s="19"/>
      <c r="H1279" s="14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19"/>
      <c r="H1280" s="14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19"/>
      <c r="H1281" s="14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4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4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4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4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E1286" s="9"/>
      <c r="F1286" s="12"/>
      <c r="G1286" s="19"/>
      <c r="H1286" s="14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E1287" s="9"/>
      <c r="F1287" s="12"/>
      <c r="G1287" s="19"/>
      <c r="H1287" s="14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4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4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19"/>
      <c r="H1290" s="14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4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4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4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4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4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4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4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4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4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4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19"/>
      <c r="H1301" s="14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19"/>
      <c r="H1302" s="14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E1303" s="9"/>
      <c r="F1303" s="12"/>
      <c r="G1303" s="19"/>
      <c r="H1303" s="14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4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4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4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4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4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4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4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4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4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4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4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E1315" s="9"/>
      <c r="F1315" s="12"/>
      <c r="G1315" s="19"/>
      <c r="H1315" s="14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4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12"/>
      <c r="G1317" s="19"/>
      <c r="H1317" s="14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4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4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4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E1321" s="9"/>
      <c r="F1321" s="12"/>
      <c r="G1321" s="19"/>
      <c r="H1321" s="14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4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4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4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4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4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E1327" s="9"/>
      <c r="F1327" s="12"/>
      <c r="G1327" s="19"/>
      <c r="H1327" s="14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4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4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2"/>
      <c r="G1330" s="19"/>
      <c r="H1330" s="14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4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19"/>
      <c r="H1332" s="14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19"/>
      <c r="H1333" s="14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4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4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19"/>
      <c r="H1336" s="14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E1337" s="9"/>
      <c r="F1337" s="12"/>
      <c r="G1337" s="19"/>
      <c r="H1337" s="14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4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4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2"/>
      <c r="G1340" s="19"/>
      <c r="H1340" s="14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4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4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4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4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4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4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4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4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4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4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4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19"/>
      <c r="H1352" s="14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4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4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2"/>
      <c r="G1355" s="19"/>
      <c r="H1355" s="14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4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4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4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E1359" s="9"/>
      <c r="F1359" s="12"/>
      <c r="G1359" s="19"/>
      <c r="H1359" s="14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4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4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E1362" s="9"/>
      <c r="F1362" s="12"/>
      <c r="G1362" s="19"/>
      <c r="H1362" s="14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4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4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4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4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4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4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4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4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4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2"/>
      <c r="G1372" s="19"/>
      <c r="H1372" s="14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4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19"/>
      <c r="H1374" s="14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4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4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19"/>
      <c r="H1377" s="14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4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E1379" s="9"/>
      <c r="F1379" s="12"/>
      <c r="G1379" s="19"/>
      <c r="H1379" s="14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4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E1381" s="9"/>
      <c r="F1381" s="12"/>
      <c r="G1381" s="19"/>
      <c r="H1381" s="14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4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4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4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4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4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4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4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4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4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4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4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4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2"/>
      <c r="G1394" s="19"/>
      <c r="H1394" s="14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4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19"/>
      <c r="H1396" s="14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4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E1398" s="9"/>
      <c r="F1398" s="12"/>
      <c r="G1398" s="19"/>
      <c r="H1398" s="14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4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E1400" s="9"/>
      <c r="F1400" s="12"/>
      <c r="G1400" s="19"/>
      <c r="H1400" s="14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E1401" s="9"/>
      <c r="F1401" s="12"/>
      <c r="G1401" s="19"/>
      <c r="H1401" s="14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4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4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4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4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E1406" s="9"/>
      <c r="F1406" s="12"/>
      <c r="G1406" s="19"/>
      <c r="H1406" s="14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4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4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4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E1410" s="9"/>
      <c r="F1410" s="12"/>
      <c r="G1410" s="19"/>
      <c r="H1410" s="14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4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4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2"/>
      <c r="G1413" s="19"/>
      <c r="H1413" s="14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4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19"/>
      <c r="H1415" s="14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19"/>
      <c r="H1416" s="14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4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4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4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4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4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4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4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4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19"/>
      <c r="H1425" s="14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4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4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4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E1429" s="9"/>
      <c r="F1429" s="12"/>
      <c r="G1429" s="19"/>
      <c r="H1429" s="14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4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4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4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4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4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4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19"/>
      <c r="H1436" s="14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4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4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4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4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4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4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12"/>
      <c r="G1443" s="19"/>
      <c r="H1443" s="14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19"/>
      <c r="H1444" s="14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4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4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4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E1448" s="9"/>
      <c r="F1448" s="12"/>
      <c r="G1448" s="19"/>
      <c r="H1448" s="14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4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4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4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4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4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4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4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4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12"/>
      <c r="G1457" s="19"/>
      <c r="H1457" s="14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19"/>
      <c r="H1458" s="14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4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4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4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4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19"/>
      <c r="H1463" s="14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4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4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4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4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4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4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4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4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19"/>
      <c r="H1472" s="14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4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4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4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4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4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4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4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4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4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4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E1483" s="9"/>
      <c r="F1483" s="12"/>
      <c r="G1483" s="19"/>
      <c r="H1483" s="14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4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E1485" s="9"/>
      <c r="F1485" s="12"/>
      <c r="G1485" s="19"/>
      <c r="H1485" s="14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4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4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4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E1489" s="9"/>
      <c r="F1489" s="12"/>
      <c r="G1489" s="19"/>
      <c r="H1489" s="14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E1490" s="9"/>
      <c r="F1490" s="12"/>
      <c r="G1490" s="19"/>
      <c r="H1490" s="14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4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4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4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4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4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4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2"/>
      <c r="G1497" s="19"/>
      <c r="H1497" s="14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2"/>
      <c r="G1498" s="19"/>
      <c r="H1498" s="14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4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19"/>
      <c r="H1500" s="14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4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4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4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4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19"/>
      <c r="H1505" s="14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4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E1507" s="9"/>
      <c r="F1507" s="12"/>
      <c r="G1507" s="19"/>
      <c r="H1507" s="14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4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4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4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4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19"/>
      <c r="H1512" s="14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4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4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E1515" s="9"/>
      <c r="F1515" s="12"/>
      <c r="G1515" s="19"/>
      <c r="H1515" s="14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4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4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4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19"/>
      <c r="H1519" s="14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4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4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19"/>
      <c r="H1522" s="14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4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4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4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4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E1527" s="9"/>
      <c r="F1527" s="12"/>
      <c r="G1527" s="19"/>
      <c r="H1527" s="14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4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4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19"/>
      <c r="H1530" s="14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4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4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E1533" s="9"/>
      <c r="F1533" s="12"/>
      <c r="G1533" s="19"/>
      <c r="H1533" s="14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4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4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4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E1537" s="9"/>
      <c r="F1537" s="12"/>
      <c r="G1537" s="19"/>
      <c r="H1537" s="14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4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4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4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4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19"/>
      <c r="H1542" s="14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4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4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4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4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4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19"/>
      <c r="H1548" s="14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E1549" s="9"/>
      <c r="F1549" s="12"/>
      <c r="G1549" s="19"/>
      <c r="H1549" s="14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4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4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19"/>
      <c r="H1552" s="14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E1553" s="9"/>
      <c r="F1553" s="12"/>
      <c r="G1553" s="19"/>
      <c r="H1553" s="14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4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4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4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4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4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4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4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4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4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4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19"/>
      <c r="H1564" s="14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4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4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4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19"/>
      <c r="H1568" s="14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4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4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4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4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4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4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4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4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E1577" s="9"/>
      <c r="F1577" s="12"/>
      <c r="G1577" s="19"/>
      <c r="H1577" s="14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E1578" s="9"/>
      <c r="F1578" s="12"/>
      <c r="G1578" s="19"/>
      <c r="H1578" s="14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E1579" s="9"/>
      <c r="F1579" s="12"/>
      <c r="G1579" s="19"/>
      <c r="H1579" s="14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E1580" s="9"/>
      <c r="F1580" s="12"/>
      <c r="G1580" s="19"/>
      <c r="H1580" s="14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4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E1582" s="9"/>
      <c r="F1582" s="12"/>
      <c r="G1582" s="19"/>
      <c r="H1582" s="14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4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4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E1585" s="9"/>
      <c r="F1585" s="12"/>
      <c r="G1585" s="19"/>
      <c r="H1585" s="14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E1586" s="9"/>
      <c r="F1586" s="12"/>
      <c r="G1586" s="19"/>
      <c r="H1586" s="14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E1587" s="9"/>
      <c r="F1587" s="12"/>
      <c r="G1587" s="19"/>
      <c r="H1587" s="14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E1588" s="9"/>
      <c r="F1588" s="12"/>
      <c r="G1588" s="19"/>
      <c r="H1588" s="14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4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4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4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F1592" s="12"/>
      <c r="G1592" s="19"/>
      <c r="H1592" s="14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F1593" s="12"/>
      <c r="G1593" s="19"/>
      <c r="H1593" s="14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2"/>
      <c r="G1594" s="19"/>
      <c r="H1594" s="14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2"/>
      <c r="G1595" s="19"/>
      <c r="H1595" s="14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4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19"/>
      <c r="H1597" s="14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4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4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F1600" s="12"/>
      <c r="G1600" s="19"/>
      <c r="H1600" s="14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F1601" s="12"/>
      <c r="G1601" s="19"/>
      <c r="H1601" s="14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19"/>
      <c r="H1602" s="14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19"/>
      <c r="H1603" s="14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4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4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4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4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4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4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E1610" s="9"/>
      <c r="F1610" s="12"/>
      <c r="G1610" s="19"/>
      <c r="H1610" s="14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4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4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4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4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4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4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4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4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4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E1620" s="9"/>
      <c r="F1620" s="12"/>
      <c r="G1620" s="19"/>
      <c r="H1620" s="14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E1621" s="9"/>
      <c r="F1621" s="12"/>
      <c r="G1621" s="19"/>
      <c r="H1621" s="14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4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4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4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19"/>
      <c r="H1625" s="14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4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4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4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4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4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4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4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4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4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4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19"/>
      <c r="H1636" s="14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4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4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4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4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4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4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4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4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4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4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4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4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4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19"/>
      <c r="H1650" s="14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4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4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4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4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4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E1656" s="9"/>
      <c r="F1656" s="12"/>
      <c r="G1656" s="19"/>
      <c r="H1656" s="14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4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4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4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D1660" s="9"/>
      <c r="F1660" s="12"/>
      <c r="G1660" s="19"/>
      <c r="H1660" s="14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D1661" s="9"/>
      <c r="F1661" s="12"/>
      <c r="G1661" s="19"/>
      <c r="H1661" s="14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D1662" s="9"/>
      <c r="F1662" s="12"/>
      <c r="G1662" s="19"/>
      <c r="H1662" s="14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D1663" s="9"/>
      <c r="F1663" s="12"/>
      <c r="G1663" s="19"/>
      <c r="H1663" s="14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D1664" s="9"/>
      <c r="F1664" s="12"/>
      <c r="G1664" s="19"/>
      <c r="H1664" s="14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D1665" s="9"/>
      <c r="F1665" s="12"/>
      <c r="G1665" s="19"/>
      <c r="H1665" s="14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D1666" s="9"/>
      <c r="F1666" s="12"/>
      <c r="G1666" s="19"/>
      <c r="H1666" s="14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D1667" s="9"/>
      <c r="F1667" s="12"/>
      <c r="G1667" s="19"/>
      <c r="H1667" s="14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D1668" s="9"/>
      <c r="F1668" s="12"/>
      <c r="G1668" s="19"/>
      <c r="H1668" s="14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D1669" s="9"/>
      <c r="F1669" s="12"/>
      <c r="G1669" s="19"/>
      <c r="H1669" s="14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D1670" s="9"/>
      <c r="F1670" s="12"/>
      <c r="G1670" s="19"/>
      <c r="H1670" s="14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D1671" s="9"/>
      <c r="F1671" s="12"/>
      <c r="G1671" s="19"/>
      <c r="H1671" s="14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D1672" s="9"/>
      <c r="F1672" s="12"/>
      <c r="G1672" s="19"/>
      <c r="H1672" s="14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D1673" s="9"/>
      <c r="F1673" s="12"/>
      <c r="G1673" s="19"/>
      <c r="H1673" s="14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D1674" s="9"/>
      <c r="F1674" s="12"/>
      <c r="G1674" s="19"/>
      <c r="H1674" s="14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D1675" s="9"/>
      <c r="F1675" s="12"/>
      <c r="G1675" s="19"/>
      <c r="H1675" s="14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D1676" s="9"/>
      <c r="F1676" s="12"/>
      <c r="G1676" s="19"/>
      <c r="H1676" s="14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D1677" s="9"/>
      <c r="F1677" s="12"/>
      <c r="G1677" s="19"/>
      <c r="H1677" s="14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4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4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4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4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4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4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4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4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4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4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4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4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4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4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4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4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4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4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4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4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4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4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4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4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4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4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4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4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4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4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4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4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4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4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4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4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4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4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4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4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4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4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4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4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4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4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22"/>
      <c r="G1724" s="19"/>
      <c r="H1724" s="14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22"/>
      <c r="G1725" s="19"/>
      <c r="H1725" s="14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22"/>
      <c r="G1726" s="19"/>
      <c r="H1726" s="14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22"/>
      <c r="G1727" s="19"/>
      <c r="H1727" s="14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22"/>
      <c r="G1728" s="19"/>
      <c r="H1728" s="14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22"/>
      <c r="G1729" s="19"/>
      <c r="H1729" s="14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22"/>
      <c r="G1730" s="19"/>
      <c r="H1730" s="14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22"/>
      <c r="G1731" s="19"/>
      <c r="H1731" s="14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22"/>
      <c r="G1732" s="19"/>
      <c r="H1732" s="14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22"/>
      <c r="G1733" s="19"/>
      <c r="H1733" s="14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22"/>
      <c r="G1734" s="19"/>
      <c r="H1734" s="14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22"/>
      <c r="G1735" s="19"/>
      <c r="H1735" s="14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22"/>
      <c r="G1736" s="19"/>
      <c r="H1736" s="14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22"/>
      <c r="G1737" s="19"/>
      <c r="H1737" s="14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22"/>
      <c r="G1738" s="19"/>
      <c r="H1738" s="14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4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4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4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4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4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4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4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4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4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4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4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G1750" s="19"/>
      <c r="H1750" s="14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G1751" s="19"/>
      <c r="H1751" s="14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G1752" s="19"/>
      <c r="H1752" s="14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G1753" s="19"/>
      <c r="H1753" s="14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G1754" s="19"/>
      <c r="H1754" s="14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G1755" s="19"/>
      <c r="H1755" s="14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G1756" s="19"/>
      <c r="H1756" s="14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G1757" s="19"/>
      <c r="H1757" s="14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G1758" s="19"/>
      <c r="H1758" s="14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G1759" s="19"/>
      <c r="H1759" s="14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G1760" s="19"/>
      <c r="H1760" s="14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G1761" s="19"/>
      <c r="H1761" s="14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G1762" s="19"/>
      <c r="H1762" s="14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G1763" s="19"/>
      <c r="H1763" s="14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G1764" s="19"/>
      <c r="H1764" s="14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19"/>
      <c r="H1765" s="14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19"/>
      <c r="H1766" s="14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19"/>
      <c r="H1767" s="14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19"/>
      <c r="H1768" s="14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19"/>
      <c r="H1769" s="14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19"/>
      <c r="H1770" s="14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19"/>
      <c r="H1771" s="14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19"/>
      <c r="H1772" s="14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19"/>
      <c r="H1773" s="14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19"/>
      <c r="H1774" s="14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19"/>
      <c r="H1775" s="14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19"/>
      <c r="H1776" s="14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19"/>
      <c r="H1777" s="14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19"/>
      <c r="H1778" s="14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19"/>
      <c r="H1779" s="14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19"/>
      <c r="H1780" s="14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19"/>
      <c r="H1781" s="14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19"/>
      <c r="H1782" s="14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19"/>
      <c r="H1783" s="14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19"/>
      <c r="H1784" s="14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19"/>
      <c r="H1785" s="14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19"/>
      <c r="H1786" s="14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19"/>
      <c r="H1787" s="14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19"/>
      <c r="H1788" s="14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19"/>
      <c r="H1789" s="14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19"/>
      <c r="H1790" s="14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19"/>
      <c r="H1791" s="14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19"/>
      <c r="H1792" s="14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19"/>
      <c r="H1793" s="14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19"/>
      <c r="H1794" s="14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19"/>
      <c r="H1795" s="14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19"/>
      <c r="H1796" s="14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19"/>
      <c r="H1797" s="14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19"/>
      <c r="H1798" s="14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19"/>
      <c r="H1799" s="14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19"/>
      <c r="H1800" s="14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19"/>
      <c r="H1801" s="14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19"/>
      <c r="H1802" s="14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19"/>
      <c r="H1803" s="14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19"/>
      <c r="H1804" s="14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19"/>
      <c r="H1805" s="14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19"/>
      <c r="H1806" s="14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19"/>
      <c r="H1807" s="14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19"/>
      <c r="H1808" s="14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19"/>
      <c r="H1809" s="14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19"/>
      <c r="H1810" s="14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19"/>
      <c r="H1811" s="14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19"/>
      <c r="H1812" s="14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19"/>
      <c r="H1813" s="14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19"/>
      <c r="H1814" s="14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19"/>
      <c r="H1815" s="14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19"/>
      <c r="H1816" s="14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19"/>
      <c r="H1817" s="14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19"/>
      <c r="H1818" s="14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19"/>
      <c r="H1819" s="14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19"/>
      <c r="H1820" s="14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19"/>
      <c r="H1821" s="14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19"/>
      <c r="H1822" s="14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19"/>
      <c r="H1823" s="14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19"/>
      <c r="H1824" s="14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19"/>
      <c r="H1825" s="14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19"/>
      <c r="H1826" s="14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19"/>
      <c r="H1827" s="14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19"/>
      <c r="H1828" s="14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19"/>
      <c r="H1829" s="14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19"/>
      <c r="H1830" s="14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19"/>
      <c r="H1831" s="14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19"/>
      <c r="H1832" s="14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19"/>
      <c r="H1833" s="14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19"/>
      <c r="H1834" s="14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19"/>
      <c r="H1835" s="14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19"/>
      <c r="H1836" s="14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19"/>
      <c r="H1837" s="14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19"/>
      <c r="H1838" s="14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19"/>
      <c r="H1839" s="14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19"/>
      <c r="H1840" s="14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19"/>
      <c r="H1841" s="14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19"/>
      <c r="H1842" s="14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19"/>
      <c r="H1843" s="14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19"/>
      <c r="H1844" s="14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19"/>
      <c r="H1845" s="14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19"/>
      <c r="H1846" s="14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19"/>
      <c r="H1847" s="14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19"/>
      <c r="H1848" s="14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19"/>
      <c r="H1849" s="14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19"/>
      <c r="H1850" s="14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19"/>
      <c r="H1851" s="14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19"/>
      <c r="H1852" s="14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19"/>
      <c r="H1853" s="14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19"/>
      <c r="H1854" s="14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19"/>
      <c r="H1855" s="14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19"/>
      <c r="H1856" s="14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19"/>
      <c r="H1857" s="14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19"/>
      <c r="H1858" s="14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19"/>
      <c r="H1859" s="14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19"/>
      <c r="H1860" s="14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19"/>
      <c r="H1861" s="14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19"/>
      <c r="H1862" s="14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19"/>
      <c r="H1863" s="14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19"/>
      <c r="H1864" s="14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19"/>
      <c r="H1865" s="14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19"/>
      <c r="H1866" s="14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19"/>
      <c r="H1867" s="14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19"/>
      <c r="H1868" s="14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19"/>
      <c r="H1869" s="14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19"/>
      <c r="H1870" s="14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19"/>
      <c r="H1871" s="14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19"/>
      <c r="H1872" s="14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19"/>
      <c r="H1873" s="14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19"/>
      <c r="H1874" s="14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19"/>
      <c r="H1875" s="14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19"/>
      <c r="H1876" s="14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19"/>
      <c r="H1877" s="14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19"/>
      <c r="H1878" s="14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19"/>
      <c r="H1879" s="14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19"/>
      <c r="H1880" s="14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19"/>
      <c r="H1881" s="14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19"/>
      <c r="H1882" s="14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19"/>
      <c r="H1883" s="14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19"/>
      <c r="H1884" s="14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19"/>
      <c r="H1885" s="14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19"/>
      <c r="H1886" s="14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19"/>
      <c r="H1887" s="14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19"/>
      <c r="H1888" s="14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19"/>
      <c r="H1889" s="14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19"/>
      <c r="H1890" s="14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19"/>
      <c r="H1891" s="14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19"/>
      <c r="H1892" s="14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19"/>
      <c r="H1893" s="14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19"/>
      <c r="H1894" s="14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19"/>
      <c r="H1895" s="14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19"/>
      <c r="H1896" s="14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19"/>
      <c r="H1897" s="14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19"/>
      <c r="H1898" s="14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19"/>
      <c r="H1899" s="14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19"/>
      <c r="H1900" s="14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19"/>
      <c r="H1901" s="14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19"/>
      <c r="H1902" s="14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19"/>
      <c r="H1903" s="14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19"/>
      <c r="H1904" s="14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19"/>
      <c r="H1905" s="14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19"/>
      <c r="H1906" s="14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19"/>
      <c r="H1907" s="14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19"/>
      <c r="H1908" s="14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19"/>
      <c r="H1909" s="14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19"/>
      <c r="H1910" s="14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19"/>
      <c r="H1911" s="14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19"/>
      <c r="H1912" s="14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19"/>
      <c r="H1913" s="14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19"/>
      <c r="H1914" s="14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19"/>
      <c r="H1915" s="14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19"/>
      <c r="H1916" s="14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19"/>
      <c r="H1917" s="14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19"/>
      <c r="H1918" s="14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19"/>
      <c r="H1919" s="14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19"/>
      <c r="H1920" s="14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19"/>
      <c r="H1921" s="14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19"/>
      <c r="H1922" s="14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19"/>
      <c r="H1923" s="14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19"/>
      <c r="H1924" s="14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19"/>
      <c r="H1925" s="14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19"/>
      <c r="H1926" s="14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19"/>
      <c r="H1927" s="14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19"/>
      <c r="H1928" s="14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19"/>
      <c r="H1929" s="14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19"/>
      <c r="H1930" s="14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19"/>
      <c r="H1931" s="14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19"/>
      <c r="H1932" s="14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19"/>
      <c r="H1933" s="14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19"/>
      <c r="H1934" s="14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19"/>
      <c r="H1935" s="14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19"/>
      <c r="H1936" s="14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19"/>
      <c r="H1937" s="14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19"/>
      <c r="H1938" s="14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19"/>
      <c r="H1939" s="14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19"/>
      <c r="H1940" s="14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19"/>
      <c r="H1941" s="14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19"/>
      <c r="H1942" s="14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19"/>
      <c r="H1943" s="14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19"/>
      <c r="H1944" s="14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19"/>
      <c r="H1945" s="14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19"/>
      <c r="H1946" s="14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19"/>
      <c r="H1947" s="14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19"/>
      <c r="H1948" s="14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19"/>
      <c r="H1949" s="14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19"/>
      <c r="H1950" s="14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19"/>
      <c r="H1951" s="14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19"/>
      <c r="H1952" s="14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19"/>
      <c r="H1953" s="14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19"/>
      <c r="H1954" s="14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19"/>
      <c r="H1955" s="14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19"/>
      <c r="H1956" s="14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19"/>
      <c r="H1957" s="14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19"/>
      <c r="H1958" s="14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19"/>
      <c r="H1959" s="14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19"/>
      <c r="H1960" s="14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19"/>
      <c r="H1961" s="14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19"/>
      <c r="H1962" s="14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19"/>
      <c r="H1963" s="14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19"/>
      <c r="H1964" s="14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19"/>
      <c r="H1965" s="14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19"/>
      <c r="H1966" s="14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19"/>
      <c r="H1967" s="14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19"/>
      <c r="H1968" s="14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19"/>
      <c r="H1969" s="14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19"/>
      <c r="H1970" s="14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19"/>
      <c r="H1971" s="14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19"/>
      <c r="H1972" s="14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19"/>
      <c r="H1973" s="14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19"/>
      <c r="H1974" s="14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19"/>
      <c r="H1975" s="14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19"/>
      <c r="H1976" s="14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19"/>
      <c r="H1977" s="14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19"/>
      <c r="H1978" s="14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19"/>
      <c r="H1979" s="14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19"/>
      <c r="H1980" s="14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19"/>
      <c r="H1981" s="14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19"/>
      <c r="H1982" s="14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19"/>
      <c r="H1983" s="14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19"/>
      <c r="H1984" s="14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19"/>
      <c r="H1985" s="14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19"/>
      <c r="H1986" s="14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19"/>
      <c r="H1987" s="14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19"/>
      <c r="H1988" s="14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19"/>
      <c r="H1989" s="14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19"/>
      <c r="H1990" s="14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19"/>
      <c r="H1991" s="14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19"/>
      <c r="H1992" s="14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19"/>
      <c r="H1993" s="14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19"/>
      <c r="H1994" s="14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19"/>
      <c r="H1995" s="14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19"/>
      <c r="H1996" s="14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19"/>
      <c r="H1997" s="14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19"/>
      <c r="H1998" s="14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19"/>
      <c r="H1999" s="14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19"/>
      <c r="H2000" s="14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19"/>
      <c r="H2001" s="14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19"/>
      <c r="H2002" s="14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19"/>
      <c r="H2003" s="14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19"/>
      <c r="H2004" s="14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19"/>
      <c r="H2005" s="14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19"/>
      <c r="H2006" s="14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19"/>
      <c r="H2007" s="14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19"/>
      <c r="H2008" s="14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19"/>
      <c r="H2009" s="14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19"/>
      <c r="H2010" s="14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19"/>
      <c r="H2011" s="14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19"/>
      <c r="H2012" s="14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19"/>
      <c r="H2013" s="14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19"/>
      <c r="H2014" s="14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19"/>
      <c r="H2015" s="14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19"/>
      <c r="H2016" s="14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19"/>
      <c r="H2017" s="14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19"/>
      <c r="H2018" s="14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19"/>
      <c r="H2019" s="14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19"/>
      <c r="H2020" s="14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19"/>
      <c r="H2021" s="14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19"/>
      <c r="H2022" s="14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19"/>
      <c r="H2023" s="14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19"/>
      <c r="H2024" s="14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19"/>
      <c r="H2025" s="14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19"/>
      <c r="H2026" s="14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19"/>
      <c r="H2027" s="14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19"/>
      <c r="H2028" s="14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19"/>
      <c r="H2029" s="14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19"/>
      <c r="H2030" s="14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19"/>
      <c r="H2031" s="14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19"/>
      <c r="H2032" s="14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19"/>
      <c r="H2033" s="14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19"/>
      <c r="H2034" s="14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19"/>
      <c r="H2035" s="14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19"/>
      <c r="H2036" s="14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19"/>
      <c r="H2037" s="14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19"/>
      <c r="H2038" s="14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19"/>
      <c r="H2039" s="14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19"/>
      <c r="H2040" s="14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19"/>
      <c r="H2041" s="14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19"/>
      <c r="H2042" s="14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19"/>
      <c r="H2043" s="14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19"/>
      <c r="H2044" s="14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19"/>
      <c r="H2045" s="14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19"/>
      <c r="H2046" s="14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19"/>
      <c r="H2047" s="14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19"/>
      <c r="H2048" s="14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19"/>
      <c r="H2049" s="14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19"/>
      <c r="H2050" s="14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19"/>
      <c r="H2051" s="14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19"/>
      <c r="H2052" s="14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19"/>
      <c r="H2053" s="14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19"/>
      <c r="H2054" s="14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19"/>
      <c r="H2055" s="14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19"/>
      <c r="H2056" s="14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19"/>
      <c r="H2057" s="14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19"/>
      <c r="H2058" s="14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19"/>
      <c r="H2059" s="14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19"/>
      <c r="H2060" s="14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19"/>
      <c r="H2061" s="14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19"/>
      <c r="H2062" s="14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19"/>
      <c r="H2063" s="14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19"/>
      <c r="H2064" s="14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19"/>
      <c r="H2065" s="14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19"/>
      <c r="H2066" s="14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19"/>
      <c r="H2067" s="14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19"/>
      <c r="H2068" s="14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19"/>
      <c r="H2069" s="14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19"/>
      <c r="H2070" s="14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19"/>
      <c r="H2071" s="14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19"/>
      <c r="H2072" s="14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19"/>
      <c r="H2073" s="14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19"/>
      <c r="H2074" s="14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19"/>
      <c r="H2075" s="14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19"/>
      <c r="H2076" s="14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19"/>
      <c r="H2077" s="14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19"/>
      <c r="H2078" s="14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19"/>
      <c r="H2079" s="14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19"/>
      <c r="H2080" s="14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19"/>
      <c r="H2081" s="14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19"/>
      <c r="H2082" s="14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19"/>
      <c r="H2083" s="14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19"/>
      <c r="H2084" s="14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19"/>
      <c r="H2085" s="14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19"/>
      <c r="H2086" s="14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19"/>
      <c r="H2087" s="14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19"/>
      <c r="H2088" s="14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19"/>
      <c r="H2089" s="14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19"/>
      <c r="H2090" s="14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19"/>
      <c r="H2091" s="14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19"/>
      <c r="H2092" s="14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19"/>
      <c r="H2093" s="14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19"/>
      <c r="H2094" s="14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19"/>
      <c r="H2095" s="14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19"/>
      <c r="H2096" s="14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19"/>
      <c r="H2097" s="14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19"/>
      <c r="H2098" s="14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19"/>
      <c r="H2099" s="14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19"/>
      <c r="H2100" s="14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19"/>
      <c r="H2101" s="14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19"/>
      <c r="H2102" s="14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19"/>
      <c r="H2103" s="14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19"/>
      <c r="H2104" s="14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19"/>
      <c r="H2105" s="14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19"/>
      <c r="H2106" s="14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19"/>
      <c r="H2107" s="14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19"/>
      <c r="H2108" s="14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19"/>
      <c r="H2109" s="14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19"/>
      <c r="H2110" s="14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19"/>
      <c r="H2111" s="14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19"/>
      <c r="H2112" s="14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19"/>
      <c r="H2113" s="14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19"/>
      <c r="H2114" s="14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19"/>
      <c r="H2115" s="14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19"/>
      <c r="H2116" s="14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19"/>
      <c r="H2117" s="14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19"/>
      <c r="H2118" s="14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19"/>
      <c r="H2119" s="14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19"/>
      <c r="H2120" s="14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19"/>
      <c r="H2121" s="14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19"/>
      <c r="H2122" s="14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19"/>
      <c r="H2123" s="14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19"/>
      <c r="H2124" s="14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19"/>
      <c r="H2125" s="14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19"/>
      <c r="H2126" s="14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19"/>
      <c r="H2127" s="14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19"/>
      <c r="H2128" s="14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19"/>
      <c r="H2129" s="14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19"/>
      <c r="H2130" s="14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19"/>
      <c r="H2131" s="14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19"/>
      <c r="H2132" s="14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19"/>
      <c r="H2133" s="14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19"/>
      <c r="H2134" s="14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19"/>
      <c r="H2135" s="14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19"/>
      <c r="H2136" s="14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19"/>
      <c r="H2137" s="14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19"/>
      <c r="H2138" s="14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19"/>
      <c r="H2139" s="14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19"/>
      <c r="H2140" s="14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19"/>
      <c r="H2141" s="14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19"/>
      <c r="H2142" s="14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19"/>
      <c r="H2143" s="14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19"/>
      <c r="H2144" s="14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19"/>
      <c r="H2145" s="14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19"/>
      <c r="H2146" s="14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19"/>
      <c r="H2147" s="14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19"/>
      <c r="H2148" s="14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19"/>
      <c r="H2149" s="14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19"/>
      <c r="H2150" s="14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19"/>
      <c r="H2151" s="14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19"/>
      <c r="H2152" s="14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19"/>
      <c r="H2153" s="14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19"/>
      <c r="H2154" s="14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19"/>
      <c r="H2155" s="14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19"/>
      <c r="H2156" s="14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19"/>
      <c r="H2157" s="14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19"/>
      <c r="H2158" s="14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19"/>
      <c r="H2159" s="14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19"/>
      <c r="H2160" s="14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19"/>
      <c r="H2161" s="14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19"/>
      <c r="H2162" s="14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19"/>
      <c r="H2163" s="14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19"/>
      <c r="H2164" s="14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19"/>
      <c r="H2165" s="14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19"/>
      <c r="H2166" s="14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19"/>
      <c r="H2167" s="14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19"/>
      <c r="H2168" s="14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19"/>
      <c r="H2169" s="14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19"/>
      <c r="H2170" s="14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19"/>
      <c r="H2171" s="14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19"/>
      <c r="H2172" s="14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19"/>
      <c r="H2173" s="14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19"/>
      <c r="H2174" s="14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19"/>
      <c r="H2175" s="14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19"/>
      <c r="H2176" s="14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19"/>
      <c r="H2177" s="14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19"/>
      <c r="H2178" s="14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19"/>
      <c r="H2179" s="14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19"/>
      <c r="H2180" s="14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19"/>
      <c r="H2181" s="14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19"/>
      <c r="H2182" s="14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19"/>
      <c r="H2183" s="14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19"/>
      <c r="H2184" s="14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19"/>
      <c r="H2185" s="14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19"/>
      <c r="H2186" s="14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19"/>
      <c r="H2187" s="14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19"/>
      <c r="H2188" s="14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19"/>
      <c r="H2189" s="14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19"/>
      <c r="H2190" s="14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19"/>
      <c r="H2191" s="14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19"/>
      <c r="H2192" s="14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19"/>
      <c r="H2193" s="14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19"/>
      <c r="H2194" s="14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19"/>
      <c r="H2195" s="14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19"/>
      <c r="H2196" s="14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19"/>
      <c r="H2197" s="14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19"/>
      <c r="H2198" s="14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19"/>
      <c r="H2199" s="14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19"/>
      <c r="H2200" s="14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19"/>
      <c r="H2201" s="14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19"/>
      <c r="H2202" s="14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19"/>
      <c r="H2203" s="14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19"/>
      <c r="H2204" s="14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19"/>
      <c r="H2205" s="14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19"/>
      <c r="H2206" s="14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19"/>
      <c r="H2207" s="14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19"/>
      <c r="H2208" s="14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19"/>
      <c r="H2209" s="14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19"/>
      <c r="H2210" s="14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19"/>
      <c r="H2211" s="14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19"/>
      <c r="H2212" s="14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19"/>
      <c r="H2213" s="14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19"/>
      <c r="H2214" s="14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19"/>
      <c r="H2215" s="14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19"/>
      <c r="H2216" s="14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19"/>
      <c r="H2217" s="14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19"/>
      <c r="H2218" s="14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19"/>
      <c r="H2219" s="14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19"/>
      <c r="H2220" s="14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19"/>
      <c r="H2221" s="14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19"/>
      <c r="H2222" s="14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19"/>
      <c r="H2223" s="14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19"/>
      <c r="H2224" s="14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19"/>
      <c r="H2225" s="14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19"/>
      <c r="H2226" s="14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19"/>
      <c r="H2227" s="14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19"/>
      <c r="H2228" s="14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19"/>
      <c r="H2229" s="14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19"/>
      <c r="H2230" s="14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19"/>
      <c r="H2231" s="14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19"/>
      <c r="H2232" s="14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19"/>
      <c r="H2233" s="14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19"/>
      <c r="H2234" s="14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19"/>
      <c r="H2235" s="14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19"/>
      <c r="H2236" s="14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19"/>
      <c r="H2237" s="14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19"/>
      <c r="H2238" s="14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19"/>
      <c r="H2239" s="14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19"/>
      <c r="H2240" s="14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19"/>
      <c r="H2241" s="14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19"/>
      <c r="H2242" s="14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19"/>
      <c r="H2243" s="14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19"/>
      <c r="H2244" s="14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19"/>
      <c r="H2245" s="14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19"/>
      <c r="H2246" s="14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19"/>
      <c r="H2247" s="14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19"/>
      <c r="H2248" s="14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19"/>
      <c r="H2249" s="14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19"/>
      <c r="H2250" s="14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19"/>
      <c r="H2251" s="14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19"/>
      <c r="H2252" s="14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19"/>
      <c r="H2253" s="14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19"/>
      <c r="H2254" s="14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19"/>
      <c r="H2255" s="14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19"/>
      <c r="H2256" s="14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19"/>
      <c r="H2257" s="14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19"/>
      <c r="H2258" s="14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19"/>
      <c r="H2259" s="14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19"/>
      <c r="H2260" s="14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19"/>
      <c r="H2261" s="14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19"/>
      <c r="H2262" s="14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19"/>
      <c r="H2263" s="14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19"/>
      <c r="H2264" s="14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19"/>
      <c r="H2265" s="14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19"/>
      <c r="H2266" s="14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19"/>
      <c r="H2267" s="14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19"/>
      <c r="H2268" s="14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19"/>
      <c r="H2269" s="14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19"/>
      <c r="H2270" s="14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19"/>
      <c r="H2271" s="14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19"/>
      <c r="H2272" s="14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19"/>
      <c r="H2273" s="14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19"/>
      <c r="H2274" s="14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19"/>
      <c r="H2275" s="14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19"/>
      <c r="H2276" s="14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19"/>
      <c r="H2277" s="14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19"/>
      <c r="H2278" s="14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19"/>
      <c r="H2279" s="14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19"/>
      <c r="H2280" s="14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19"/>
      <c r="H2281" s="14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19"/>
      <c r="H2282" s="14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19"/>
      <c r="H2283" s="14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19"/>
      <c r="H2284" s="14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19"/>
      <c r="H2285" s="14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19"/>
      <c r="H2286" s="14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19"/>
      <c r="H2287" s="14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19"/>
      <c r="H2288" s="14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19"/>
      <c r="H2289" s="14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19"/>
      <c r="H2290" s="14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19"/>
      <c r="H2291" s="14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19"/>
      <c r="H2292" s="14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19"/>
      <c r="H2293" s="14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19"/>
      <c r="H2294" s="14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19"/>
      <c r="H2295" s="14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19"/>
      <c r="H2296" s="14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19"/>
      <c r="H2297" s="14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19"/>
      <c r="H2298" s="14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19"/>
      <c r="H2299" s="14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19"/>
      <c r="H2300" s="14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19"/>
      <c r="H2301" s="14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19"/>
      <c r="H2302" s="14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19"/>
      <c r="H2303" s="14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19"/>
      <c r="H2304" s="14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19"/>
      <c r="H2305" s="14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19"/>
      <c r="H2306" s="14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19"/>
      <c r="H2307" s="14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19"/>
      <c r="H2308" s="14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19"/>
      <c r="H2309" s="14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19"/>
      <c r="H2310" s="14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19"/>
      <c r="H2311" s="14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19"/>
      <c r="H2312" s="14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19"/>
      <c r="H2313" s="14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19"/>
      <c r="H2314" s="14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19"/>
      <c r="H2315" s="14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19"/>
      <c r="H2316" s="14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19"/>
      <c r="H2317" s="14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19"/>
      <c r="H2318" s="14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19"/>
      <c r="H2319" s="14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19"/>
      <c r="H2320" s="14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19"/>
      <c r="H2321" s="14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19"/>
      <c r="H2322" s="14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19"/>
      <c r="H2323" s="14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19"/>
      <c r="H2324" s="14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19"/>
      <c r="H2325" s="14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19"/>
      <c r="H2326" s="14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19"/>
      <c r="H2327" s="14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19"/>
      <c r="H2328" s="14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19"/>
      <c r="H2329" s="14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19"/>
      <c r="H2330" s="14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19"/>
      <c r="H2331" s="14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19"/>
      <c r="H2332" s="14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19"/>
      <c r="H2333" s="14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19"/>
      <c r="H2334" s="14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19"/>
      <c r="H2335" s="14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19"/>
      <c r="H2336" s="14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19"/>
      <c r="H2337" s="14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19"/>
      <c r="H2338" s="14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19"/>
      <c r="H2339" s="14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19"/>
      <c r="H2340" s="14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19"/>
      <c r="H2341" s="14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19"/>
      <c r="H2342" s="14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19"/>
      <c r="H2343" s="14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19"/>
      <c r="H2344" s="14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19"/>
      <c r="H2345" s="14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19"/>
      <c r="H2346" s="14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19"/>
      <c r="H2347" s="14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19"/>
      <c r="H2348" s="14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19"/>
      <c r="H2349" s="14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19"/>
      <c r="H2350" s="14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19"/>
      <c r="H2351" s="14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19"/>
      <c r="H2352" s="14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19"/>
      <c r="H2353" s="14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19"/>
      <c r="H2354" s="14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19"/>
      <c r="H2355" s="14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19"/>
      <c r="H2356" s="14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19"/>
      <c r="H2357" s="14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19"/>
      <c r="H2358" s="14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19"/>
      <c r="H2359" s="14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19"/>
      <c r="H2360" s="14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19"/>
      <c r="H2361" s="14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19"/>
      <c r="H2362" s="14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19"/>
      <c r="H2363" s="14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19"/>
      <c r="H2364" s="14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19"/>
      <c r="H2365" s="14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19"/>
      <c r="H2366" s="14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19"/>
      <c r="H2367" s="14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19"/>
      <c r="H2368" s="14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19"/>
      <c r="H2369" s="14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19"/>
      <c r="H2370" s="14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19"/>
      <c r="H2371" s="14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19"/>
      <c r="H2372" s="14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19"/>
      <c r="H2373" s="14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19"/>
      <c r="H2374" s="14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19"/>
      <c r="H2375" s="14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19"/>
      <c r="H2376" s="14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19"/>
      <c r="H2377" s="14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19"/>
      <c r="H2378" s="14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19"/>
      <c r="H2379" s="14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19"/>
      <c r="H2380" s="14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19"/>
      <c r="H2381" s="14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19"/>
      <c r="H2382" s="14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19"/>
      <c r="H2383" s="14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19"/>
      <c r="H2384" s="14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19"/>
      <c r="H2385" s="14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19"/>
      <c r="H2386" s="14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19"/>
      <c r="H2387" s="14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19"/>
      <c r="H2388" s="14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19"/>
      <c r="H2389" s="14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19"/>
      <c r="H2390" s="14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19"/>
      <c r="H2391" s="14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19"/>
      <c r="H2392" s="14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19"/>
      <c r="H2393" s="14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19"/>
      <c r="H2394" s="14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19"/>
      <c r="H2395" s="14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19"/>
      <c r="H2396" s="14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19"/>
      <c r="H2397" s="14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19"/>
      <c r="H2398" s="14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19"/>
      <c r="H2399" s="14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19"/>
      <c r="H2400" s="14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19"/>
      <c r="H2401" s="14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19"/>
      <c r="H2402" s="14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19"/>
      <c r="H2403" s="14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19"/>
      <c r="H2404" s="14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19"/>
      <c r="H2405" s="14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19"/>
      <c r="H2406" s="14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19"/>
      <c r="H2407" s="14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19"/>
      <c r="H2408" s="14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19"/>
      <c r="H2409" s="14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19"/>
      <c r="H2410" s="14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19"/>
      <c r="H2411" s="14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19"/>
      <c r="H2412" s="14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19"/>
      <c r="H2413" s="14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19"/>
      <c r="H2414" s="14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19"/>
      <c r="H2415" s="14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19"/>
      <c r="H2416" s="14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19"/>
      <c r="H2417" s="14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19"/>
      <c r="H2418" s="14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19"/>
      <c r="H2419" s="14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19"/>
      <c r="H2420" s="14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19"/>
      <c r="H2421" s="14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19"/>
      <c r="H2422" s="14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19"/>
      <c r="H2423" s="14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19"/>
      <c r="H2424" s="14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19"/>
      <c r="H2425" s="14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19"/>
      <c r="H2426" s="14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19"/>
      <c r="H2427" s="14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19"/>
      <c r="H2428" s="14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19"/>
      <c r="H2429" s="14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19"/>
      <c r="H2430" s="14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19"/>
      <c r="H2431" s="14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19"/>
      <c r="H2432" s="14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19"/>
      <c r="H2433" s="14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19"/>
      <c r="H2434" s="14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19"/>
      <c r="H2435" s="14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19"/>
      <c r="H2436" s="14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19"/>
      <c r="H2437" s="14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19"/>
      <c r="H2438" s="14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19"/>
      <c r="H2439" s="14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19"/>
      <c r="H2440" s="14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19"/>
      <c r="H2441" s="14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19"/>
      <c r="H2442" s="14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19"/>
      <c r="H2443" s="14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19"/>
      <c r="H2444" s="14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19"/>
      <c r="H2445" s="14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19"/>
      <c r="H2446" s="14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19"/>
      <c r="H2447" s="14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19"/>
      <c r="H2448" s="14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19"/>
      <c r="H2449" s="14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19"/>
      <c r="H2450" s="14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19"/>
      <c r="H2451" s="14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19"/>
      <c r="H2452" s="14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19"/>
      <c r="H2453" s="14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19"/>
      <c r="H2454" s="14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19"/>
      <c r="H2455" s="14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19"/>
      <c r="H2456" s="14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19"/>
      <c r="H2457" s="14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19"/>
      <c r="H2458" s="14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19"/>
      <c r="H2459" s="14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19"/>
      <c r="H2460" s="14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19"/>
      <c r="H2461" s="14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19"/>
      <c r="H2462" s="14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19"/>
      <c r="H2463" s="14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19"/>
      <c r="H2464" s="14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19"/>
      <c r="H2465" s="14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19"/>
      <c r="H2466" s="14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19"/>
      <c r="H2467" s="14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19"/>
      <c r="H2468" s="14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19"/>
      <c r="H2469" s="14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19"/>
      <c r="H2470" s="14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19"/>
      <c r="H2471" s="14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19"/>
      <c r="H2472" s="14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19"/>
      <c r="H2473" s="14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19"/>
      <c r="H2474" s="14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19"/>
      <c r="H2475" s="14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19"/>
      <c r="H2476" s="14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19"/>
      <c r="H2477" s="14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19"/>
      <c r="H2478" s="14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19"/>
      <c r="H2479" s="14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19"/>
      <c r="H2480" s="14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19"/>
      <c r="H2481" s="14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19"/>
      <c r="H2482" s="14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19"/>
      <c r="H2483" s="14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19"/>
      <c r="H2484" s="14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19"/>
      <c r="H2485" s="14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19"/>
      <c r="H2486" s="14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19"/>
      <c r="H2487" s="14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19"/>
      <c r="H2488" s="14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19"/>
      <c r="H2489" s="14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19"/>
      <c r="H2490" s="14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19"/>
      <c r="H2491" s="14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19"/>
      <c r="H2492" s="14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19"/>
      <c r="H2493" s="14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19"/>
      <c r="H2494" s="14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19"/>
      <c r="H2495" s="14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19"/>
      <c r="H2496" s="14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19"/>
      <c r="H2497" s="14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19"/>
      <c r="H2498" s="14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19"/>
      <c r="H2499" s="14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19"/>
      <c r="H2500" s="14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19"/>
      <c r="H2501" s="14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19"/>
      <c r="H2502" s="14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19"/>
      <c r="H2503" s="14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19"/>
      <c r="H2504" s="14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19"/>
      <c r="H2505" s="14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19"/>
      <c r="H2506" s="14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19"/>
      <c r="H2507" s="14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19"/>
      <c r="H2508" s="14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19"/>
      <c r="H2509" s="14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19"/>
      <c r="H2510" s="14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19"/>
      <c r="H2511" s="14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19"/>
      <c r="H2512" s="14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19"/>
      <c r="H2513" s="14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19"/>
      <c r="H2514" s="14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19"/>
      <c r="H2515" s="14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19"/>
      <c r="H2516" s="14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19"/>
      <c r="H2517" s="14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19"/>
      <c r="H2518" s="14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19"/>
      <c r="H2519" s="14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19"/>
      <c r="H2520" s="14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19"/>
      <c r="H2521" s="14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 t="str">
        <f aca="false">IFERROR(VLOOKUP(A2522,Склад!$A$1:$B$1890,2,0),"0")</f>
        <v>0</v>
      </c>
      <c r="G2522" s="19"/>
      <c r="H2522" s="14"/>
      <c r="I2522" s="15" t="str">
        <f aca="false">IFERROR(VLOOKUP(A2522,Магазин!$A$1:$B$1890,2,0),"0")</f>
        <v>0</v>
      </c>
      <c r="J2522" s="15" t="str">
        <f aca="false">IFERROR(VLOOKUP(A2522,'продажи магазинов'!$A$1:$B$678,2,0),"0")</f>
        <v>0</v>
      </c>
      <c r="K2522" s="16" t="str">
        <f aca="false">IFERROR(VLOOKUP(A2522,'тип хранение'!A:E,5,0),"-")</f>
        <v>-</v>
      </c>
      <c r="L2522" s="15" t="str">
        <f aca="false">IFERROR(VLOOKUP(A2522,минвлож!A:D,4,0),"-")</f>
        <v>-</v>
      </c>
      <c r="M2522" s="17" t="str">
        <f aca="false">LEFT(H2522,5)</f>
        <v/>
      </c>
      <c r="N2522" s="17" t="str">
        <f aca="false">IF(M2522="актив",A2522,"QWE")</f>
        <v>QWE</v>
      </c>
      <c r="O2522" s="17" t="str">
        <f aca="false">IF(M2522="акция",A2522,"QWE")</f>
        <v>QWE</v>
      </c>
      <c r="P2522" s="17" t="str">
        <f aca="false">IF(M2522="ликви",A2522,"QWE")</f>
        <v>QWE</v>
      </c>
      <c r="Q2522" s="17" t="str">
        <f aca="false">IF(M2522="предп",A2522,"QWE")</f>
        <v>QWE</v>
      </c>
      <c r="R2522" s="17" t="str">
        <f aca="false">IF(M2522="новин",A2522,"QWE")</f>
        <v>QWE</v>
      </c>
      <c r="S2522" s="17" t="str">
        <f aca="false">IF(M2522="новин",B2522,"QWE")</f>
        <v>QWE</v>
      </c>
      <c r="T2522" s="17" t="str">
        <f aca="false">IF(M2522="актив",B2522,"QWE")</f>
        <v>QWE</v>
      </c>
      <c r="U2522" s="17" t="str">
        <f aca="false">IF(M2522="акция",B2522,"QWE")</f>
        <v>QWE</v>
      </c>
      <c r="V2522" s="17" t="str">
        <f aca="false">IF(M2522="ликви",B2522,"QWE")</f>
        <v>QWE</v>
      </c>
      <c r="W2522" s="17" t="str">
        <f aca="false">IF(M2522="предп",B2522,"QWE")</f>
        <v>QWE</v>
      </c>
      <c r="X2522" s="8"/>
      <c r="Y2522" s="9"/>
    </row>
    <row r="2523" customFormat="false" ht="14.25" hidden="false" customHeight="true" outlineLevel="0" collapsed="false">
      <c r="D2523" s="9" t="str">
        <f aca="false">IFERROR(VLOOKUP(A2523,Склад!$A$1:$B$1890,2,0),"0")</f>
        <v>0</v>
      </c>
      <c r="G2523" s="19"/>
      <c r="H2523" s="14"/>
      <c r="I2523" s="15" t="str">
        <f aca="false">IFERROR(VLOOKUP(A2523,Магазин!$A$1:$B$1890,2,0),"0")</f>
        <v>0</v>
      </c>
      <c r="J2523" s="15" t="str">
        <f aca="false">IFERROR(VLOOKUP(A2523,'продажи магазинов'!$A$1:$B$678,2,0),"0")</f>
        <v>0</v>
      </c>
      <c r="K2523" s="16" t="str">
        <f aca="false">IFERROR(VLOOKUP(A2523,'тип хранение'!A:E,5,0),"-")</f>
        <v>-</v>
      </c>
      <c r="L2523" s="15" t="str">
        <f aca="false">IFERROR(VLOOKUP(A2523,минвлож!A:D,4,0),"-")</f>
        <v>-</v>
      </c>
      <c r="M2523" s="17" t="str">
        <f aca="false">LEFT(H2523,5)</f>
        <v/>
      </c>
      <c r="N2523" s="17" t="str">
        <f aca="false">IF(M2523="актив",A2523,"QWE")</f>
        <v>QWE</v>
      </c>
      <c r="O2523" s="17" t="str">
        <f aca="false">IF(M2523="акция",A2523,"QWE")</f>
        <v>QWE</v>
      </c>
      <c r="P2523" s="17" t="str">
        <f aca="false">IF(M2523="ликви",A2523,"QWE")</f>
        <v>QWE</v>
      </c>
      <c r="Q2523" s="17" t="str">
        <f aca="false">IF(M2523="предп",A2523,"QWE")</f>
        <v>QWE</v>
      </c>
      <c r="R2523" s="17" t="str">
        <f aca="false">IF(M2523="новин",A2523,"QWE")</f>
        <v>QWE</v>
      </c>
      <c r="S2523" s="17" t="str">
        <f aca="false">IF(M2523="новин",B2523,"QWE")</f>
        <v>QWE</v>
      </c>
      <c r="T2523" s="17" t="str">
        <f aca="false">IF(M2523="актив",B2523,"QWE")</f>
        <v>QWE</v>
      </c>
      <c r="U2523" s="17" t="str">
        <f aca="false">IF(M2523="акция",B2523,"QWE")</f>
        <v>QWE</v>
      </c>
      <c r="V2523" s="17" t="str">
        <f aca="false">IF(M2523="ликви",B2523,"QWE")</f>
        <v>QWE</v>
      </c>
      <c r="W2523" s="17" t="str">
        <f aca="false">IF(M2523="предп",B2523,"QWE")</f>
        <v>QWE</v>
      </c>
      <c r="X2523" s="8"/>
      <c r="Y2523" s="9"/>
    </row>
    <row r="2524" customFormat="false" ht="14.25" hidden="false" customHeight="true" outlineLevel="0" collapsed="false">
      <c r="D2524" s="9" t="str">
        <f aca="false">IFERROR(VLOOKUP(A2524,Склад!$A$1:$B$1890,2,0),"0")</f>
        <v>0</v>
      </c>
      <c r="G2524" s="19"/>
      <c r="H2524" s="14"/>
      <c r="I2524" s="15" t="str">
        <f aca="false">IFERROR(VLOOKUP(A2524,Магазин!$A$1:$B$1890,2,0),"0")</f>
        <v>0</v>
      </c>
      <c r="J2524" s="15" t="str">
        <f aca="false">IFERROR(VLOOKUP(A2524,'продажи магазинов'!$A$1:$B$678,2,0),"0")</f>
        <v>0</v>
      </c>
      <c r="K2524" s="16" t="str">
        <f aca="false">IFERROR(VLOOKUP(A2524,'тип хранение'!A:E,5,0),"-")</f>
        <v>-</v>
      </c>
      <c r="L2524" s="15" t="str">
        <f aca="false">IFERROR(VLOOKUP(A2524,минвлож!A:D,4,0),"-")</f>
        <v>-</v>
      </c>
      <c r="M2524" s="17" t="str">
        <f aca="false">LEFT(H2524,5)</f>
        <v/>
      </c>
      <c r="N2524" s="17" t="str">
        <f aca="false">IF(M2524="актив",A2524,"QWE")</f>
        <v>QWE</v>
      </c>
      <c r="O2524" s="17" t="str">
        <f aca="false">IF(M2524="акция",A2524,"QWE")</f>
        <v>QWE</v>
      </c>
      <c r="P2524" s="17" t="str">
        <f aca="false">IF(M2524="ликви",A2524,"QWE")</f>
        <v>QWE</v>
      </c>
      <c r="Q2524" s="17" t="str">
        <f aca="false">IF(M2524="предп",A2524,"QWE")</f>
        <v>QWE</v>
      </c>
      <c r="R2524" s="17" t="str">
        <f aca="false">IF(M2524="новин",A2524,"QWE")</f>
        <v>QWE</v>
      </c>
      <c r="S2524" s="17" t="str">
        <f aca="false">IF(M2524="новин",B2524,"QWE")</f>
        <v>QWE</v>
      </c>
      <c r="T2524" s="17" t="str">
        <f aca="false">IF(M2524="актив",B2524,"QWE")</f>
        <v>QWE</v>
      </c>
      <c r="U2524" s="17" t="str">
        <f aca="false">IF(M2524="акция",B2524,"QWE")</f>
        <v>QWE</v>
      </c>
      <c r="V2524" s="17" t="str">
        <f aca="false">IF(M2524="ликви",B2524,"QWE")</f>
        <v>QWE</v>
      </c>
      <c r="W2524" s="17" t="str">
        <f aca="false">IF(M2524="предп",B2524,"QWE")</f>
        <v>QWE</v>
      </c>
      <c r="X2524" s="8"/>
      <c r="Y2524" s="9"/>
    </row>
    <row r="2525" customFormat="false" ht="14.25" hidden="false" customHeight="true" outlineLevel="0" collapsed="false">
      <c r="D2525" s="9" t="str">
        <f aca="false">IFERROR(VLOOKUP(A2525,Склад!$A$1:$B$1890,2,0),"0")</f>
        <v>0</v>
      </c>
      <c r="G2525" s="19"/>
      <c r="H2525" s="14"/>
      <c r="I2525" s="15" t="str">
        <f aca="false">IFERROR(VLOOKUP(A2525,Магазин!$A$1:$B$1890,2,0),"0")</f>
        <v>0</v>
      </c>
      <c r="J2525" s="15" t="str">
        <f aca="false">IFERROR(VLOOKUP(A2525,'продажи магазинов'!$A$1:$B$678,2,0),"0")</f>
        <v>0</v>
      </c>
      <c r="K2525" s="16" t="str">
        <f aca="false">IFERROR(VLOOKUP(A2525,'тип хранение'!A:E,5,0),"-")</f>
        <v>-</v>
      </c>
      <c r="L2525" s="15" t="str">
        <f aca="false">IFERROR(VLOOKUP(A2525,минвлож!A:D,4,0),"-")</f>
        <v>-</v>
      </c>
      <c r="M2525" s="17" t="str">
        <f aca="false">LEFT(H2525,5)</f>
        <v/>
      </c>
      <c r="N2525" s="17" t="str">
        <f aca="false">IF(M2525="актив",A2525,"QWE")</f>
        <v>QWE</v>
      </c>
      <c r="O2525" s="17" t="str">
        <f aca="false">IF(M2525="акция",A2525,"QWE")</f>
        <v>QWE</v>
      </c>
      <c r="P2525" s="17" t="str">
        <f aca="false">IF(M2525="ликви",A2525,"QWE")</f>
        <v>QWE</v>
      </c>
      <c r="Q2525" s="17" t="str">
        <f aca="false">IF(M2525="предп",A2525,"QWE")</f>
        <v>QWE</v>
      </c>
      <c r="R2525" s="17" t="str">
        <f aca="false">IF(M2525="новин",A2525,"QWE")</f>
        <v>QWE</v>
      </c>
      <c r="S2525" s="17" t="str">
        <f aca="false">IF(M2525="новин",B2525,"QWE")</f>
        <v>QWE</v>
      </c>
      <c r="T2525" s="17" t="str">
        <f aca="false">IF(M2525="актив",B2525,"QWE")</f>
        <v>QWE</v>
      </c>
      <c r="U2525" s="17" t="str">
        <f aca="false">IF(M2525="акция",B2525,"QWE")</f>
        <v>QWE</v>
      </c>
      <c r="V2525" s="17" t="str">
        <f aca="false">IF(M2525="ликви",B2525,"QWE")</f>
        <v>QWE</v>
      </c>
      <c r="W2525" s="17" t="str">
        <f aca="false">IF(M2525="предп",B2525,"QWE")</f>
        <v>QWE</v>
      </c>
      <c r="X2525" s="8"/>
      <c r="Y2525" s="9"/>
    </row>
    <row r="2526" customFormat="false" ht="14.25" hidden="false" customHeight="true" outlineLevel="0" collapsed="false">
      <c r="D2526" s="9" t="str">
        <f aca="false">IFERROR(VLOOKUP(A2526,Склад!$A$1:$B$1890,2,0),"0")</f>
        <v>0</v>
      </c>
      <c r="G2526" s="19"/>
      <c r="H2526" s="14"/>
      <c r="I2526" s="15" t="str">
        <f aca="false">IFERROR(VLOOKUP(A2526,Магазин!$A$1:$B$1890,2,0),"0")</f>
        <v>0</v>
      </c>
      <c r="J2526" s="15" t="str">
        <f aca="false">IFERROR(VLOOKUP(A2526,'продажи магазинов'!$A$1:$B$678,2,0),"0")</f>
        <v>0</v>
      </c>
      <c r="K2526" s="16" t="str">
        <f aca="false">IFERROR(VLOOKUP(A2526,'тип хранение'!A:E,5,0),"-")</f>
        <v>-</v>
      </c>
      <c r="L2526" s="15" t="str">
        <f aca="false">IFERROR(VLOOKUP(A2526,минвлож!A:D,4,0),"-")</f>
        <v>-</v>
      </c>
      <c r="M2526" s="17" t="str">
        <f aca="false">LEFT(H2526,5)</f>
        <v/>
      </c>
      <c r="N2526" s="17" t="str">
        <f aca="false">IF(M2526="актив",A2526,"QWE")</f>
        <v>QWE</v>
      </c>
      <c r="O2526" s="17" t="str">
        <f aca="false">IF(M2526="акция",A2526,"QWE")</f>
        <v>QWE</v>
      </c>
      <c r="P2526" s="17" t="str">
        <f aca="false">IF(M2526="ликви",A2526,"QWE")</f>
        <v>QWE</v>
      </c>
      <c r="Q2526" s="17" t="str">
        <f aca="false">IF(M2526="предп",A2526,"QWE")</f>
        <v>QWE</v>
      </c>
      <c r="R2526" s="17" t="str">
        <f aca="false">IF(M2526="новин",A2526,"QWE")</f>
        <v>QWE</v>
      </c>
      <c r="S2526" s="17" t="str">
        <f aca="false">IF(M2526="новин",B2526,"QWE")</f>
        <v>QWE</v>
      </c>
      <c r="T2526" s="17" t="str">
        <f aca="false">IF(M2526="актив",B2526,"QWE")</f>
        <v>QWE</v>
      </c>
      <c r="U2526" s="17" t="str">
        <f aca="false">IF(M2526="акция",B2526,"QWE")</f>
        <v>QWE</v>
      </c>
      <c r="V2526" s="17" t="str">
        <f aca="false">IF(M2526="ликви",B2526,"QWE")</f>
        <v>QWE</v>
      </c>
      <c r="W2526" s="17" t="str">
        <f aca="false">IF(M2526="предп",B2526,"QWE")</f>
        <v>QWE</v>
      </c>
      <c r="X2526" s="8"/>
      <c r="Y2526" s="9"/>
    </row>
    <row r="2527" customFormat="false" ht="14.25" hidden="false" customHeight="true" outlineLevel="0" collapsed="false">
      <c r="D2527" s="9" t="str">
        <f aca="false">IFERROR(VLOOKUP(A2527,Склад!$A$1:$B$1890,2,0),"0")</f>
        <v>0</v>
      </c>
      <c r="G2527" s="19"/>
      <c r="H2527" s="14"/>
      <c r="I2527" s="15" t="str">
        <f aca="false">IFERROR(VLOOKUP(A2527,Магазин!$A$1:$B$1890,2,0),"0")</f>
        <v>0</v>
      </c>
      <c r="J2527" s="15" t="str">
        <f aca="false">IFERROR(VLOOKUP(A2527,'продажи магазинов'!$A$1:$B$678,2,0),"0")</f>
        <v>0</v>
      </c>
      <c r="K2527" s="16" t="str">
        <f aca="false">IFERROR(VLOOKUP(A2527,'тип хранение'!A:E,5,0),"-")</f>
        <v>-</v>
      </c>
      <c r="L2527" s="15" t="str">
        <f aca="false">IFERROR(VLOOKUP(A2527,минвлож!A:D,4,0),"-")</f>
        <v>-</v>
      </c>
      <c r="M2527" s="17" t="str">
        <f aca="false">LEFT(H2527,5)</f>
        <v/>
      </c>
      <c r="N2527" s="17" t="str">
        <f aca="false">IF(M2527="актив",A2527,"QWE")</f>
        <v>QWE</v>
      </c>
      <c r="O2527" s="17" t="str">
        <f aca="false">IF(M2527="акция",A2527,"QWE")</f>
        <v>QWE</v>
      </c>
      <c r="P2527" s="17" t="str">
        <f aca="false">IF(M2527="ликви",A2527,"QWE")</f>
        <v>QWE</v>
      </c>
      <c r="Q2527" s="17" t="str">
        <f aca="false">IF(M2527="предп",A2527,"QWE")</f>
        <v>QWE</v>
      </c>
      <c r="R2527" s="17" t="str">
        <f aca="false">IF(M2527="новин",A2527,"QWE")</f>
        <v>QWE</v>
      </c>
      <c r="S2527" s="17" t="str">
        <f aca="false">IF(M2527="новин",B2527,"QWE")</f>
        <v>QWE</v>
      </c>
      <c r="T2527" s="17" t="str">
        <f aca="false">IF(M2527="актив",B2527,"QWE")</f>
        <v>QWE</v>
      </c>
      <c r="U2527" s="17" t="str">
        <f aca="false">IF(M2527="акция",B2527,"QWE")</f>
        <v>QWE</v>
      </c>
      <c r="V2527" s="17" t="str">
        <f aca="false">IF(M2527="ликви",B2527,"QWE")</f>
        <v>QWE</v>
      </c>
      <c r="W2527" s="17" t="str">
        <f aca="false">IF(M2527="предп",B2527,"QWE")</f>
        <v>QWE</v>
      </c>
      <c r="X2527" s="8"/>
      <c r="Y2527" s="9"/>
    </row>
    <row r="2528" customFormat="false" ht="14.25" hidden="false" customHeight="true" outlineLevel="0" collapsed="false">
      <c r="D2528" s="9" t="str">
        <f aca="false">IFERROR(VLOOKUP(A2528,Склад!$A$1:$B$1890,2,0),"0")</f>
        <v>0</v>
      </c>
      <c r="G2528" s="19"/>
      <c r="H2528" s="14"/>
      <c r="I2528" s="15" t="str">
        <f aca="false">IFERROR(VLOOKUP(A2528,Магазин!$A$1:$B$1890,2,0),"0")</f>
        <v>0</v>
      </c>
      <c r="J2528" s="15" t="str">
        <f aca="false">IFERROR(VLOOKUP(A2528,'продажи магазинов'!$A$1:$B$678,2,0),"0")</f>
        <v>0</v>
      </c>
      <c r="K2528" s="16" t="str">
        <f aca="false">IFERROR(VLOOKUP(A2528,'тип хранение'!A:E,5,0),"-")</f>
        <v>-</v>
      </c>
      <c r="L2528" s="15" t="str">
        <f aca="false">IFERROR(VLOOKUP(A2528,минвлож!A:D,4,0),"-")</f>
        <v>-</v>
      </c>
      <c r="M2528" s="17" t="str">
        <f aca="false">LEFT(H2528,5)</f>
        <v/>
      </c>
      <c r="N2528" s="17" t="str">
        <f aca="false">IF(M2528="актив",A2528,"QWE")</f>
        <v>QWE</v>
      </c>
      <c r="O2528" s="17" t="str">
        <f aca="false">IF(M2528="акция",A2528,"QWE")</f>
        <v>QWE</v>
      </c>
      <c r="P2528" s="17" t="str">
        <f aca="false">IF(M2528="ликви",A2528,"QWE")</f>
        <v>QWE</v>
      </c>
      <c r="Q2528" s="17" t="str">
        <f aca="false">IF(M2528="предп",A2528,"QWE")</f>
        <v>QWE</v>
      </c>
      <c r="R2528" s="17" t="str">
        <f aca="false">IF(M2528="новин",A2528,"QWE")</f>
        <v>QWE</v>
      </c>
      <c r="S2528" s="17" t="str">
        <f aca="false">IF(M2528="новин",B2528,"QWE")</f>
        <v>QWE</v>
      </c>
      <c r="T2528" s="17" t="str">
        <f aca="false">IF(M2528="актив",B2528,"QWE")</f>
        <v>QWE</v>
      </c>
      <c r="U2528" s="17" t="str">
        <f aca="false">IF(M2528="акция",B2528,"QWE")</f>
        <v>QWE</v>
      </c>
      <c r="V2528" s="17" t="str">
        <f aca="false">IF(M2528="ликви",B2528,"QWE")</f>
        <v>QWE</v>
      </c>
      <c r="W2528" s="17" t="str">
        <f aca="false">IF(M2528="предп",B2528,"QWE")</f>
        <v>QWE</v>
      </c>
      <c r="X2528" s="8"/>
      <c r="Y2528" s="9"/>
    </row>
    <row r="2529" customFormat="false" ht="14.25" hidden="false" customHeight="true" outlineLevel="0" collapsed="false">
      <c r="D2529" s="9" t="str">
        <f aca="false">IFERROR(VLOOKUP(A2529,Склад!$A$1:$B$1890,2,0),"0")</f>
        <v>0</v>
      </c>
      <c r="G2529" s="19"/>
      <c r="H2529" s="14"/>
      <c r="I2529" s="15" t="str">
        <f aca="false">IFERROR(VLOOKUP(A2529,Магазин!$A$1:$B$1890,2,0),"0")</f>
        <v>0</v>
      </c>
      <c r="J2529" s="15" t="str">
        <f aca="false">IFERROR(VLOOKUP(A2529,'продажи магазинов'!$A$1:$B$678,2,0),"0")</f>
        <v>0</v>
      </c>
      <c r="K2529" s="16" t="str">
        <f aca="false">IFERROR(VLOOKUP(A2529,'тип хранение'!A:E,5,0),"-")</f>
        <v>-</v>
      </c>
      <c r="L2529" s="15" t="str">
        <f aca="false">IFERROR(VLOOKUP(A2529,минвлож!A:D,4,0),"-")</f>
        <v>-</v>
      </c>
      <c r="M2529" s="17" t="str">
        <f aca="false">LEFT(H2529,5)</f>
        <v/>
      </c>
      <c r="N2529" s="17" t="str">
        <f aca="false">IF(M2529="актив",A2529,"QWE")</f>
        <v>QWE</v>
      </c>
      <c r="O2529" s="17" t="str">
        <f aca="false">IF(M2529="акция",A2529,"QWE")</f>
        <v>QWE</v>
      </c>
      <c r="P2529" s="17" t="str">
        <f aca="false">IF(M2529="ликви",A2529,"QWE")</f>
        <v>QWE</v>
      </c>
      <c r="Q2529" s="17" t="str">
        <f aca="false">IF(M2529="предп",A2529,"QWE")</f>
        <v>QWE</v>
      </c>
      <c r="R2529" s="17" t="str">
        <f aca="false">IF(M2529="новин",A2529,"QWE")</f>
        <v>QWE</v>
      </c>
      <c r="S2529" s="17" t="str">
        <f aca="false">IF(M2529="новин",B2529,"QWE")</f>
        <v>QWE</v>
      </c>
      <c r="T2529" s="17" t="str">
        <f aca="false">IF(M2529="актив",B2529,"QWE")</f>
        <v>QWE</v>
      </c>
      <c r="U2529" s="17" t="str">
        <f aca="false">IF(M2529="акция",B2529,"QWE")</f>
        <v>QWE</v>
      </c>
      <c r="V2529" s="17" t="str">
        <f aca="false">IF(M2529="ликви",B2529,"QWE")</f>
        <v>QWE</v>
      </c>
      <c r="W2529" s="17" t="str">
        <f aca="false">IF(M2529="предп",B2529,"QWE")</f>
        <v>QWE</v>
      </c>
      <c r="X2529" s="8"/>
      <c r="Y2529" s="9"/>
    </row>
    <row r="2530" customFormat="false" ht="14.25" hidden="false" customHeight="true" outlineLevel="0" collapsed="false">
      <c r="D2530" s="9" t="str">
        <f aca="false">IFERROR(VLOOKUP(A2530,Склад!$A$1:$B$1890,2,0),"0")</f>
        <v>0</v>
      </c>
      <c r="G2530" s="19"/>
      <c r="H2530" s="14"/>
      <c r="I2530" s="15" t="str">
        <f aca="false">IFERROR(VLOOKUP(A2530,Магазин!$A$1:$B$1890,2,0),"0")</f>
        <v>0</v>
      </c>
      <c r="J2530" s="15" t="str">
        <f aca="false">IFERROR(VLOOKUP(A2530,'продажи магазинов'!$A$1:$B$678,2,0),"0")</f>
        <v>0</v>
      </c>
      <c r="K2530" s="16" t="str">
        <f aca="false">IFERROR(VLOOKUP(A2530,'тип хранение'!A:E,5,0),"-")</f>
        <v>-</v>
      </c>
      <c r="L2530" s="15" t="str">
        <f aca="false">IFERROR(VLOOKUP(A2530,минвлож!A:D,4,0),"-")</f>
        <v>-</v>
      </c>
      <c r="M2530" s="17" t="str">
        <f aca="false">LEFT(H2530,5)</f>
        <v/>
      </c>
      <c r="N2530" s="17" t="str">
        <f aca="false">IF(M2530="актив",A2530,"QWE")</f>
        <v>QWE</v>
      </c>
      <c r="O2530" s="17" t="str">
        <f aca="false">IF(M2530="акция",A2530,"QWE")</f>
        <v>QWE</v>
      </c>
      <c r="P2530" s="17" t="str">
        <f aca="false">IF(M2530="ликви",A2530,"QWE")</f>
        <v>QWE</v>
      </c>
      <c r="Q2530" s="17" t="str">
        <f aca="false">IF(M2530="предп",A2530,"QWE")</f>
        <v>QWE</v>
      </c>
      <c r="R2530" s="17" t="str">
        <f aca="false">IF(M2530="новин",A2530,"QWE")</f>
        <v>QWE</v>
      </c>
      <c r="S2530" s="17" t="str">
        <f aca="false">IF(M2530="новин",B2530,"QWE")</f>
        <v>QWE</v>
      </c>
      <c r="T2530" s="17" t="str">
        <f aca="false">IF(M2530="актив",B2530,"QWE")</f>
        <v>QWE</v>
      </c>
      <c r="U2530" s="17" t="str">
        <f aca="false">IF(M2530="акция",B2530,"QWE")</f>
        <v>QWE</v>
      </c>
      <c r="V2530" s="17" t="str">
        <f aca="false">IF(M2530="ликви",B2530,"QWE")</f>
        <v>QWE</v>
      </c>
      <c r="W2530" s="17" t="str">
        <f aca="false">IF(M2530="предп",B2530,"QWE")</f>
        <v>QWE</v>
      </c>
      <c r="X2530" s="8"/>
      <c r="Y2530" s="9"/>
    </row>
    <row r="2531" customFormat="false" ht="14.25" hidden="false" customHeight="true" outlineLevel="0" collapsed="false">
      <c r="D2531" s="9" t="str">
        <f aca="false">IFERROR(VLOOKUP(A2531,Склад!$A$1:$B$1890,2,0),"0")</f>
        <v>0</v>
      </c>
      <c r="G2531" s="19"/>
      <c r="H2531" s="14"/>
      <c r="I2531" s="15" t="str">
        <f aca="false">IFERROR(VLOOKUP(A2531,Магазин!$A$1:$B$1890,2,0),"0")</f>
        <v>0</v>
      </c>
      <c r="J2531" s="15" t="str">
        <f aca="false">IFERROR(VLOOKUP(A2531,'продажи магазинов'!$A$1:$B$678,2,0),"0")</f>
        <v>0</v>
      </c>
      <c r="K2531" s="16" t="str">
        <f aca="false">IFERROR(VLOOKUP(A2531,'тип хранение'!A:E,5,0),"-")</f>
        <v>-</v>
      </c>
      <c r="L2531" s="15" t="str">
        <f aca="false">IFERROR(VLOOKUP(A2531,минвлож!A:D,4,0),"-")</f>
        <v>-</v>
      </c>
      <c r="M2531" s="17" t="str">
        <f aca="false">LEFT(H2531,5)</f>
        <v/>
      </c>
      <c r="N2531" s="17" t="str">
        <f aca="false">IF(M2531="актив",A2531,"QWE")</f>
        <v>QWE</v>
      </c>
      <c r="O2531" s="17" t="str">
        <f aca="false">IF(M2531="акция",A2531,"QWE")</f>
        <v>QWE</v>
      </c>
      <c r="P2531" s="17" t="str">
        <f aca="false">IF(M2531="ликви",A2531,"QWE")</f>
        <v>QWE</v>
      </c>
      <c r="Q2531" s="17" t="str">
        <f aca="false">IF(M2531="предп",A2531,"QWE")</f>
        <v>QWE</v>
      </c>
      <c r="R2531" s="17" t="str">
        <f aca="false">IF(M2531="новин",A2531,"QWE")</f>
        <v>QWE</v>
      </c>
      <c r="S2531" s="17" t="str">
        <f aca="false">IF(M2531="новин",B2531,"QWE")</f>
        <v>QWE</v>
      </c>
      <c r="T2531" s="17" t="str">
        <f aca="false">IF(M2531="актив",B2531,"QWE")</f>
        <v>QWE</v>
      </c>
      <c r="U2531" s="17" t="str">
        <f aca="false">IF(M2531="акция",B2531,"QWE")</f>
        <v>QWE</v>
      </c>
      <c r="V2531" s="17" t="str">
        <f aca="false">IF(M2531="ликви",B2531,"QWE")</f>
        <v>QWE</v>
      </c>
      <c r="W2531" s="17" t="str">
        <f aca="false">IF(M2531="предп",B2531,"QWE")</f>
        <v>QWE</v>
      </c>
      <c r="X2531" s="8"/>
      <c r="Y2531" s="9"/>
    </row>
    <row r="2532" customFormat="false" ht="14.25" hidden="false" customHeight="true" outlineLevel="0" collapsed="false">
      <c r="D2532" s="9" t="str">
        <f aca="false">IFERROR(VLOOKUP(A2532,Склад!$A$1:$B$1890,2,0),"0")</f>
        <v>0</v>
      </c>
      <c r="G2532" s="19"/>
      <c r="H2532" s="14"/>
      <c r="I2532" s="15" t="str">
        <f aca="false">IFERROR(VLOOKUP(A2532,Магазин!$A$1:$B$1890,2,0),"0")</f>
        <v>0</v>
      </c>
      <c r="J2532" s="15" t="str">
        <f aca="false">IFERROR(VLOOKUP(A2532,'продажи магазинов'!$A$1:$B$678,2,0),"0")</f>
        <v>0</v>
      </c>
      <c r="K2532" s="16" t="str">
        <f aca="false">IFERROR(VLOOKUP(A2532,'тип хранение'!A:E,5,0),"-")</f>
        <v>-</v>
      </c>
      <c r="L2532" s="15" t="str">
        <f aca="false">IFERROR(VLOOKUP(A2532,минвлож!A:D,4,0),"-")</f>
        <v>-</v>
      </c>
      <c r="M2532" s="17" t="str">
        <f aca="false">LEFT(H2532,5)</f>
        <v/>
      </c>
      <c r="N2532" s="17" t="str">
        <f aca="false">IF(M2532="актив",A2532,"QWE")</f>
        <v>QWE</v>
      </c>
      <c r="O2532" s="17" t="str">
        <f aca="false">IF(M2532="акция",A2532,"QWE")</f>
        <v>QWE</v>
      </c>
      <c r="P2532" s="17" t="str">
        <f aca="false">IF(M2532="ликви",A2532,"QWE")</f>
        <v>QWE</v>
      </c>
      <c r="Q2532" s="17" t="str">
        <f aca="false">IF(M2532="предп",A2532,"QWE")</f>
        <v>QWE</v>
      </c>
      <c r="R2532" s="17" t="str">
        <f aca="false">IF(M2532="новин",A2532,"QWE")</f>
        <v>QWE</v>
      </c>
      <c r="S2532" s="17" t="str">
        <f aca="false">IF(M2532="новин",B2532,"QWE")</f>
        <v>QWE</v>
      </c>
      <c r="T2532" s="17" t="str">
        <f aca="false">IF(M2532="актив",B2532,"QWE")</f>
        <v>QWE</v>
      </c>
      <c r="U2532" s="17" t="str">
        <f aca="false">IF(M2532="акция",B2532,"QWE")</f>
        <v>QWE</v>
      </c>
      <c r="V2532" s="17" t="str">
        <f aca="false">IF(M2532="ликви",B2532,"QWE")</f>
        <v>QWE</v>
      </c>
      <c r="W2532" s="17" t="str">
        <f aca="false">IF(M2532="предп",B2532,"QWE")</f>
        <v>QWE</v>
      </c>
      <c r="X2532" s="8"/>
      <c r="Y2532" s="9"/>
    </row>
    <row r="2533" customFormat="false" ht="14.25" hidden="false" customHeight="true" outlineLevel="0" collapsed="false">
      <c r="D2533" s="9" t="str">
        <f aca="false">IFERROR(VLOOKUP(A2533,Склад!$A$1:$B$1890,2,0),"0")</f>
        <v>0</v>
      </c>
      <c r="G2533" s="19"/>
      <c r="H2533" s="14"/>
      <c r="I2533" s="15" t="str">
        <f aca="false">IFERROR(VLOOKUP(A2533,Магазин!$A$1:$B$1890,2,0),"0")</f>
        <v>0</v>
      </c>
      <c r="J2533" s="15" t="str">
        <f aca="false">IFERROR(VLOOKUP(A2533,'продажи магазинов'!$A$1:$B$678,2,0),"0")</f>
        <v>0</v>
      </c>
      <c r="K2533" s="16" t="str">
        <f aca="false">IFERROR(VLOOKUP(A2533,'тип хранение'!A:E,5,0),"-")</f>
        <v>-</v>
      </c>
      <c r="L2533" s="15" t="str">
        <f aca="false">IFERROR(VLOOKUP(A2533,минвлож!A:D,4,0),"-")</f>
        <v>-</v>
      </c>
      <c r="M2533" s="17" t="str">
        <f aca="false">LEFT(H2533,5)</f>
        <v/>
      </c>
      <c r="N2533" s="17" t="str">
        <f aca="false">IF(M2533="актив",A2533,"QWE")</f>
        <v>QWE</v>
      </c>
      <c r="O2533" s="17" t="str">
        <f aca="false">IF(M2533="акция",A2533,"QWE")</f>
        <v>QWE</v>
      </c>
      <c r="P2533" s="17" t="str">
        <f aca="false">IF(M2533="ликви",A2533,"QWE")</f>
        <v>QWE</v>
      </c>
      <c r="Q2533" s="17" t="str">
        <f aca="false">IF(M2533="предп",A2533,"QWE")</f>
        <v>QWE</v>
      </c>
      <c r="R2533" s="17" t="str">
        <f aca="false">IF(M2533="новин",A2533,"QWE")</f>
        <v>QWE</v>
      </c>
      <c r="S2533" s="17" t="str">
        <f aca="false">IF(M2533="новин",B2533,"QWE")</f>
        <v>QWE</v>
      </c>
      <c r="T2533" s="17" t="str">
        <f aca="false">IF(M2533="актив",B2533,"QWE")</f>
        <v>QWE</v>
      </c>
      <c r="U2533" s="17" t="str">
        <f aca="false">IF(M2533="акция",B2533,"QWE")</f>
        <v>QWE</v>
      </c>
      <c r="V2533" s="17" t="str">
        <f aca="false">IF(M2533="ликви",B2533,"QWE")</f>
        <v>QWE</v>
      </c>
      <c r="W2533" s="17" t="str">
        <f aca="false">IF(M2533="предп",B2533,"QWE")</f>
        <v>QWE</v>
      </c>
      <c r="X2533" s="8"/>
      <c r="Y2533" s="9"/>
    </row>
    <row r="2534" customFormat="false" ht="14.25" hidden="false" customHeight="true" outlineLevel="0" collapsed="false">
      <c r="D2534" s="9" t="str">
        <f aca="false">IFERROR(VLOOKUP(A2534,Склад!$A$1:$B$1890,2,0),"0")</f>
        <v>0</v>
      </c>
      <c r="G2534" s="19"/>
      <c r="H2534" s="14"/>
      <c r="I2534" s="15" t="str">
        <f aca="false">IFERROR(VLOOKUP(A2534,Магазин!$A$1:$B$1890,2,0),"0")</f>
        <v>0</v>
      </c>
      <c r="J2534" s="15" t="str">
        <f aca="false">IFERROR(VLOOKUP(A2534,'продажи магазинов'!$A$1:$B$678,2,0),"0")</f>
        <v>0</v>
      </c>
      <c r="K2534" s="16" t="str">
        <f aca="false">IFERROR(VLOOKUP(A2534,'тип хранение'!A:E,5,0),"-")</f>
        <v>-</v>
      </c>
      <c r="L2534" s="15" t="str">
        <f aca="false">IFERROR(VLOOKUP(A2534,минвлож!A:D,4,0),"-")</f>
        <v>-</v>
      </c>
      <c r="M2534" s="17" t="str">
        <f aca="false">LEFT(H2534,5)</f>
        <v/>
      </c>
      <c r="N2534" s="17" t="str">
        <f aca="false">IF(M2534="актив",A2534,"QWE")</f>
        <v>QWE</v>
      </c>
      <c r="O2534" s="17" t="str">
        <f aca="false">IF(M2534="акция",A2534,"QWE")</f>
        <v>QWE</v>
      </c>
      <c r="P2534" s="17" t="str">
        <f aca="false">IF(M2534="ликви",A2534,"QWE")</f>
        <v>QWE</v>
      </c>
      <c r="Q2534" s="17" t="str">
        <f aca="false">IF(M2534="предп",A2534,"QWE")</f>
        <v>QWE</v>
      </c>
      <c r="R2534" s="17" t="str">
        <f aca="false">IF(M2534="новин",A2534,"QWE")</f>
        <v>QWE</v>
      </c>
      <c r="S2534" s="17" t="str">
        <f aca="false">IF(M2534="новин",B2534,"QWE")</f>
        <v>QWE</v>
      </c>
      <c r="T2534" s="17" t="str">
        <f aca="false">IF(M2534="актив",B2534,"QWE")</f>
        <v>QWE</v>
      </c>
      <c r="U2534" s="17" t="str">
        <f aca="false">IF(M2534="акция",B2534,"QWE")</f>
        <v>QWE</v>
      </c>
      <c r="V2534" s="17" t="str">
        <f aca="false">IF(M2534="ликви",B2534,"QWE")</f>
        <v>QWE</v>
      </c>
      <c r="W2534" s="17" t="str">
        <f aca="false">IF(M2534="предп",B2534,"QWE")</f>
        <v>QWE</v>
      </c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19"/>
      <c r="H2535" s="14"/>
      <c r="I2535" s="15" t="str">
        <f aca="false">IFERROR(VLOOKUP(A2535,Магазин!$A$1:$B$1890,2,0),"0")</f>
        <v>0</v>
      </c>
      <c r="J2535" s="15" t="str">
        <f aca="false">IFERROR(VLOOKUP(A2535,'продажи магазинов'!$A$1:$B$678,2,0),"0")</f>
        <v>0</v>
      </c>
      <c r="K2535" s="16" t="str">
        <f aca="false">IFERROR(VLOOKUP(A2535,'тип хранение'!A:E,5,0),"-")</f>
        <v>-</v>
      </c>
      <c r="L2535" s="15" t="str">
        <f aca="false">IFERROR(VLOOKUP(A2535,минвлож!A:D,4,0),"-")</f>
        <v>-</v>
      </c>
      <c r="M2535" s="17" t="str">
        <f aca="false">LEFT(H2535,5)</f>
        <v/>
      </c>
      <c r="N2535" s="17" t="str">
        <f aca="false">IF(M2535="актив",A2535,"QWE")</f>
        <v>QWE</v>
      </c>
      <c r="O2535" s="17" t="str">
        <f aca="false">IF(M2535="акция",A2535,"QWE")</f>
        <v>QWE</v>
      </c>
      <c r="P2535" s="17" t="str">
        <f aca="false">IF(M2535="ликви",A2535,"QWE")</f>
        <v>QWE</v>
      </c>
      <c r="Q2535" s="17" t="str">
        <f aca="false">IF(M2535="предп",A2535,"QWE")</f>
        <v>QWE</v>
      </c>
      <c r="R2535" s="17" t="str">
        <f aca="false">IF(M2535="новин",A2535,"QWE")</f>
        <v>QWE</v>
      </c>
      <c r="S2535" s="17" t="str">
        <f aca="false">IF(M2535="новин",B2535,"QWE")</f>
        <v>QWE</v>
      </c>
      <c r="T2535" s="17" t="str">
        <f aca="false">IF(M2535="актив",B2535,"QWE")</f>
        <v>QWE</v>
      </c>
      <c r="U2535" s="17" t="str">
        <f aca="false">IF(M2535="акция",B2535,"QWE")</f>
        <v>QWE</v>
      </c>
      <c r="V2535" s="17" t="str">
        <f aca="false">IF(M2535="ликви",B2535,"QWE")</f>
        <v>QWE</v>
      </c>
      <c r="W2535" s="17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19"/>
      <c r="H2536" s="14"/>
      <c r="I2536" s="15" t="str">
        <f aca="false">IFERROR(VLOOKUP(A2536,Магазин!$A$1:$B$1890,2,0),"0")</f>
        <v>0</v>
      </c>
      <c r="J2536" s="15" t="str">
        <f aca="false">IFERROR(VLOOKUP(A2536,'продажи магазинов'!$A$1:$B$678,2,0),"0")</f>
        <v>0</v>
      </c>
      <c r="K2536" s="16" t="str">
        <f aca="false">IFERROR(VLOOKUP(A2536,'тип хранение'!A:E,5,0),"-")</f>
        <v>-</v>
      </c>
      <c r="L2536" s="15" t="str">
        <f aca="false">IFERROR(VLOOKUP(A2536,минвлож!A:D,4,0),"-")</f>
        <v>-</v>
      </c>
      <c r="M2536" s="17" t="str">
        <f aca="false">LEFT(H2536,5)</f>
        <v/>
      </c>
      <c r="N2536" s="17" t="str">
        <f aca="false">IF(M2536="актив",A2536,"QWE")</f>
        <v>QWE</v>
      </c>
      <c r="O2536" s="17" t="str">
        <f aca="false">IF(M2536="акция",A2536,"QWE")</f>
        <v>QWE</v>
      </c>
      <c r="P2536" s="17" t="str">
        <f aca="false">IF(M2536="ликви",A2536,"QWE")</f>
        <v>QWE</v>
      </c>
      <c r="Q2536" s="17" t="str">
        <f aca="false">IF(M2536="предп",A2536,"QWE")</f>
        <v>QWE</v>
      </c>
      <c r="R2536" s="17" t="str">
        <f aca="false">IF(M2536="новин",A2536,"QWE")</f>
        <v>QWE</v>
      </c>
      <c r="S2536" s="17" t="str">
        <f aca="false">IF(M2536="новин",B2536,"QWE")</f>
        <v>QWE</v>
      </c>
      <c r="T2536" s="17" t="str">
        <f aca="false">IF(M2536="актив",B2536,"QWE")</f>
        <v>QWE</v>
      </c>
      <c r="U2536" s="17" t="str">
        <f aca="false">IF(M2536="акция",B2536,"QWE")</f>
        <v>QWE</v>
      </c>
      <c r="V2536" s="17" t="str">
        <f aca="false">IF(M2536="ликви",B2536,"QWE")</f>
        <v>QWE</v>
      </c>
      <c r="W2536" s="17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4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4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4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4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4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4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4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4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4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4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4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4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4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4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4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4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4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4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4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4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4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4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4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4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4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4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4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4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4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4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4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4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4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4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4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4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4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4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4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4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4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4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4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4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4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4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4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4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4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4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4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4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4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4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4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4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4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4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4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4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4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4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4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4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4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4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4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4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4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4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4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4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4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4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4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4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4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4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4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4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4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4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4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4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4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4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4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4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4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4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4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4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4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4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4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4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4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4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4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4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4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4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4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4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4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4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4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4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4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4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4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4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4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4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4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4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4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4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4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4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4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4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4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4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4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4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4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4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4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4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4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4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4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4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4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4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4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4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4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4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4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4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4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4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4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4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4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4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4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4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4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4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4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4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4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4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4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4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4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4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4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4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4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4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4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4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4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4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4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4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4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4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4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4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4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4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4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4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4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4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4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4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4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4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4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4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4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4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4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4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4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4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4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4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4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4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4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4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4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4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4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4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4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4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4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4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4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4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4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4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4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4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4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4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4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4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4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4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4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4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4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4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4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4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4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4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4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4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4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4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4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4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4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4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4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4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4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4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4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4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4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4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4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4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4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4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4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4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4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4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4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4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4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4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4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4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4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4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4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4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4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4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4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4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4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4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4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4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4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4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4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4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4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4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4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4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4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4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4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4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4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4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4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4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4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4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4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4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4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4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4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4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4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4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4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4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4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4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4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4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4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4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4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4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4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4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4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4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4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4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4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4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4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4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4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4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4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4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4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4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4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4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4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4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4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4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4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4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4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4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4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4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4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4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4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4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4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4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4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4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4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4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4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4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4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4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4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4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4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4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4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4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4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4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4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4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4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4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4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4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4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4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4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4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4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4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4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4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4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4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4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4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4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4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4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4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4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4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4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4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4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4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4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4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4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4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4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4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4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4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4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4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4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4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4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4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4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4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4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4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4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4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4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4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4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4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4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4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4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4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4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4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4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4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4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4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4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4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4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4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4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4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4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4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4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4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4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4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4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4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4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4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4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4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4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4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4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4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4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4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4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4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4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4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4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4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4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4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4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4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4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4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4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4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4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4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4"/>
      <c r="I2993" s="15" t="str">
        <f aca="false">IFERROR(VLOOKUP(A2993,Магазин!$A$1:$B$1890,2,0),"0")</f>
        <v>0</v>
      </c>
      <c r="J2993" s="15" t="str">
        <f aca="false">IFERROR(VLOOKUP(A2993,'продажи магазинов'!$A$1:$B$653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4"/>
      <c r="I2994" s="15" t="str">
        <f aca="false">IFERROR(VLOOKUP(A2994,Магазин!$A$1:$B$1890,2,0),"0")</f>
        <v>0</v>
      </c>
      <c r="J2994" s="15" t="str">
        <f aca="false">IFERROR(VLOOKUP(A2994,'продажи магазинов'!$A$1:$B$653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4"/>
      <c r="I2995" s="15" t="str">
        <f aca="false">IFERROR(VLOOKUP(A2995,Магазин!$A$1:$B$1890,2,0),"0")</f>
        <v>0</v>
      </c>
      <c r="J2995" s="15" t="str">
        <f aca="false">IFERROR(VLOOKUP(A2995,'продажи магазинов'!$A$1:$B$653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4"/>
      <c r="I2996" s="15" t="str">
        <f aca="false">IFERROR(VLOOKUP(A2996,Магазин!$A$1:$B$1890,2,0),"0")</f>
        <v>0</v>
      </c>
      <c r="J2996" s="15" t="str">
        <f aca="false">IFERROR(VLOOKUP(A2996,'продажи магазинов'!$A$1:$B$653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4"/>
      <c r="I2997" s="15" t="str">
        <f aca="false">IFERROR(VLOOKUP(A2997,Магазин!$A$1:$B$1890,2,0),"0")</f>
        <v>0</v>
      </c>
      <c r="J2997" s="15" t="str">
        <f aca="false">IFERROR(VLOOKUP(A2997,'продажи магазинов'!$A$1:$B$653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4"/>
      <c r="I2998" s="15" t="str">
        <f aca="false">IFERROR(VLOOKUP(A2998,Магазин!$A$1:$B$1890,2,0),"0")</f>
        <v>0</v>
      </c>
      <c r="J2998" s="15" t="str">
        <f aca="false">IFERROR(VLOOKUP(A2998,'продажи магазинов'!$A$1:$B$653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4"/>
      <c r="I2999" s="15" t="str">
        <f aca="false">IFERROR(VLOOKUP(A2999,Магазин!$A$1:$B$1890,2,0),"0")</f>
        <v>0</v>
      </c>
      <c r="J2999" s="15" t="str">
        <f aca="false">IFERROR(VLOOKUP(A2999,'продажи магазинов'!$A$1:$B$653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4"/>
      <c r="I3000" s="15" t="str">
        <f aca="false">IFERROR(VLOOKUP(A3000,Магазин!$A$1:$B$1890,2,0),"0")</f>
        <v>0</v>
      </c>
      <c r="J3000" s="15" t="str">
        <f aca="false">IFERROR(VLOOKUP(A3000,'продажи магазинов'!$A$1:$B$653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4"/>
      <c r="I3001" s="15" t="str">
        <f aca="false">IFERROR(VLOOKUP(A3001,Магазин!$A$1:$B$1890,2,0),"0")</f>
        <v>0</v>
      </c>
      <c r="J3001" s="15" t="str">
        <f aca="false">IFERROR(VLOOKUP(A3001,'продажи магазинов'!$A$1:$B$653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4"/>
      <c r="I3002" s="15" t="str">
        <f aca="false">IFERROR(VLOOKUP(A3002,Магазин!$A$1:$B$1890,2,0),"0")</f>
        <v>0</v>
      </c>
      <c r="J3002" s="15" t="str">
        <f aca="false">IFERROR(VLOOKUP(A3002,'продажи магазинов'!$A$1:$B$653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4"/>
      <c r="I3003" s="15" t="str">
        <f aca="false">IFERROR(VLOOKUP(A3003,Магазин!$A$1:$B$1890,2,0),"0")</f>
        <v>0</v>
      </c>
      <c r="J3003" s="15" t="str">
        <f aca="false">IFERROR(VLOOKUP(A3003,'продажи магазинов'!$A$1:$B$653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4"/>
      <c r="I3004" s="15" t="str">
        <f aca="false">IFERROR(VLOOKUP(A3004,Магазин!$A$1:$B$1890,2,0),"0")</f>
        <v>0</v>
      </c>
      <c r="J3004" s="15" t="str">
        <f aca="false">IFERROR(VLOOKUP(A3004,'продажи магазинов'!$A$1:$B$653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4"/>
      <c r="I3005" s="15" t="str">
        <f aca="false">IFERROR(VLOOKUP(A3005,Магазин!$A$1:$B$1890,2,0),"0")</f>
        <v>0</v>
      </c>
      <c r="J3005" s="15" t="str">
        <f aca="false">IFERROR(VLOOKUP(A3005,'продажи магазинов'!$A$1:$B$653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4"/>
      <c r="I3006" s="15" t="str">
        <f aca="false">IFERROR(VLOOKUP(A3006,Магазин!$A$1:$B$1890,2,0),"0")</f>
        <v>0</v>
      </c>
      <c r="J3006" s="15" t="str">
        <f aca="false">IFERROR(VLOOKUP(A3006,'продажи магазинов'!$A$1:$B$653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4"/>
      <c r="I3007" s="15" t="str">
        <f aca="false">IFERROR(VLOOKUP(A3007,Магазин!$A$1:$B$1890,2,0),"0")</f>
        <v>0</v>
      </c>
      <c r="J3007" s="15" t="str">
        <f aca="false">IFERROR(VLOOKUP(A3007,'продажи магазинов'!$A$1:$B$653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4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4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4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4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4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4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4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4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4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4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4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4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4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4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4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4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4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4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4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4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4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4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4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4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4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4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4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4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4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4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4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4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4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4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4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4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4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4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4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4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4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4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4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4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4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4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4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4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4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4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4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4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4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4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4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4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4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4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4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4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4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4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4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4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4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4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4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4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4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4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4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4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4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4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4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4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4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4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4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4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4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4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4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4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4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4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4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4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4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4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4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4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4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4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4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4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4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4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4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4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4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4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4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4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4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4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4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4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4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4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4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4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4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4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4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4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4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4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4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4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4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4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4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4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4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4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4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4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4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4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4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4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4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4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4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4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4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4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4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4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4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4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4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4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4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4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4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4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4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4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4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4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4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4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4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4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4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4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4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4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4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4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4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4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4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4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4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4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4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4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4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4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4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4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4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4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4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4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4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4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4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4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4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4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4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4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4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4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4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4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4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4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4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4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4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4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4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4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4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4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4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4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4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4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4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4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4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4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4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4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4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4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4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4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4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4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4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4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4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4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4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4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4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4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4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4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4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4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4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4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4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4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4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4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4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4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4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4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4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4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4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4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4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4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4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4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4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4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4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4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4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4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4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4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4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4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4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4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4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4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4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4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4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4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4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4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4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4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4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4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4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4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4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4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4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4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4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4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4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4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4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4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4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4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4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4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4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4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4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4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4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4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4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4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4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4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4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4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4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4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4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4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4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4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4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4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4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4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4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4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4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4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4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4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4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4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4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4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4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4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4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4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4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4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4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4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4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4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4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4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4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4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4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4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4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4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4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4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4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4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4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4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4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4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4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4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4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4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4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4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4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4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4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4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4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4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4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4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4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4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4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4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4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4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4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4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4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4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4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4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4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4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4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4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4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4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4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4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4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4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4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4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4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4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4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4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4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4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4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4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4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4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4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4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4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4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4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4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4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4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4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4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4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4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4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4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4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4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4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4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4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4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4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4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4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4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4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4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4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4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4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4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4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4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4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4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4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4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4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4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4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4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4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4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4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4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4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4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4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4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4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4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4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4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4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4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4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4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4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4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4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4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4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4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4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4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4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4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4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4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4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4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4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4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4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4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4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4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4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4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4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4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4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4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4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4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4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4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4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4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4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4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4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4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4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4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4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4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4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4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4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4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4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4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4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4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4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4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4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4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4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4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4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4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4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4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4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4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4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4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4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4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4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4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4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4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4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4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4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4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4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4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4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4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4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4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4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4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4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4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4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4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4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4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4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4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4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4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4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4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4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4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4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4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4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4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4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4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4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4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4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4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4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4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4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4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4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4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4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4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4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4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4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4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4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4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4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4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4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4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4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4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4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4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4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4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4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4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4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4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4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4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4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4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4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4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4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4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4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4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4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4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4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4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4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4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4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4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4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4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4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4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4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4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4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4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4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4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4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4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4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4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4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4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4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4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4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4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4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4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4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4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4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4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4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4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4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4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4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4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4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4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4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4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4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4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4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4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4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4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4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4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4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4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4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4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4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4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4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4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4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4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4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4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4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4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4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4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4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4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4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4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4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4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4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4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4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4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4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4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4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4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4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4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4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4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4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4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4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4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4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4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4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4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4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4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4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4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4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4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4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4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4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4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4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4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4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4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4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4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4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4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4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4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4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4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4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4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4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4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4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4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4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4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4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4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4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4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4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4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4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4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4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4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4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4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4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4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4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4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4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4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4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4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4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4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4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4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4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4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4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4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4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4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4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4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4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4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4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4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4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4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4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4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4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4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4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4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4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4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4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4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4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4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4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4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4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4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4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4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4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4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4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4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4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4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4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4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4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4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4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4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4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4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4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4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4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4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4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4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4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4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4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4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4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4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4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4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4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4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4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4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4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4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4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4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4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4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4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4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4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4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4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4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4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4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</sheetData>
  <autoFilter ref="A1:W3823"/>
  <conditionalFormatting sqref="K2:X1659 D2:D3823 I2:J3823 A2:C1659 E2:H1659">
    <cfRule type="expression" priority="2" aboveAverage="0" equalAverage="0" bottom="0" percent="0" rank="0" text="" dxfId="4">
      <formula>$Y2="Ликвидация"</formula>
    </cfRule>
  </conditionalFormatting>
  <conditionalFormatting sqref="F1:F3823">
    <cfRule type="cellIs" priority="3" operator="equal" aboveAverage="0" equalAverage="0" bottom="0" percent="0" rank="0" text="" dxfId="5">
      <formula>0</formula>
    </cfRule>
  </conditionalFormatting>
  <conditionalFormatting sqref="X1:X3823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22T07:05:08Z</dcterms:modified>
  <cp:revision>0</cp:revision>
  <dc:subject/>
  <dc:title/>
</cp:coreProperties>
</file>