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2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A16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18438</v>
      </c>
      <c r="B2" s="9"/>
      <c r="C2" s="9"/>
      <c r="D2" s="9"/>
      <c r="E2" s="10"/>
      <c r="F2" s="11"/>
      <c r="G2" s="12" t="n">
        <v>5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9" t="n">
        <v>64306</v>
      </c>
      <c r="B3" s="9"/>
      <c r="C3" s="9"/>
      <c r="D3" s="9"/>
      <c r="E3" s="10"/>
      <c r="F3" s="11"/>
      <c r="G3" s="12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9" t="n">
        <v>655</v>
      </c>
      <c r="B4" s="9"/>
      <c r="C4" s="9"/>
      <c r="D4" s="9"/>
      <c r="E4" s="10"/>
      <c r="F4" s="11"/>
      <c r="G4" s="12" t="n">
        <v>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9" t="n">
        <v>656</v>
      </c>
      <c r="B5" s="9"/>
      <c r="C5" s="9"/>
      <c r="D5" s="9"/>
      <c r="E5" s="10"/>
      <c r="F5" s="11"/>
      <c r="G5" s="17" t="n">
        <v>6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9" t="n">
        <v>18424</v>
      </c>
      <c r="B6" s="9"/>
      <c r="C6" s="9"/>
      <c r="D6" s="9"/>
      <c r="E6" s="10"/>
      <c r="F6" s="11"/>
      <c r="G6" s="17" t="n">
        <v>24</v>
      </c>
      <c r="H6" s="13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9" t="n">
        <v>2308</v>
      </c>
      <c r="B7" s="9"/>
      <c r="C7" s="9"/>
      <c r="D7" s="9"/>
      <c r="E7" s="10"/>
      <c r="F7" s="11"/>
      <c r="G7" s="17" t="n">
        <v>6</v>
      </c>
      <c r="H7" s="13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9" t="n">
        <v>2356</v>
      </c>
      <c r="B8" s="9"/>
      <c r="C8" s="9"/>
      <c r="D8" s="9"/>
      <c r="E8" s="10"/>
      <c r="F8" s="11"/>
      <c r="G8" s="17" t="n">
        <v>6</v>
      </c>
      <c r="H8" s="13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9"/>
      <c r="B9" s="9"/>
      <c r="C9" s="9"/>
      <c r="D9" s="9"/>
      <c r="E9" s="10"/>
      <c r="F9" s="11"/>
      <c r="G9" s="17"/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9"/>
      <c r="B10" s="9"/>
      <c r="C10" s="9"/>
      <c r="D10" s="9"/>
      <c r="E10" s="10"/>
      <c r="F10" s="11"/>
      <c r="G10" s="12"/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9"/>
      <c r="B11" s="9"/>
      <c r="C11" s="9"/>
      <c r="D11" s="9"/>
      <c r="E11" s="10"/>
      <c r="F11" s="11"/>
      <c r="G11" s="12"/>
      <c r="H11" s="18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9"/>
      <c r="B12" s="9"/>
      <c r="C12" s="9"/>
      <c r="D12" s="9"/>
      <c r="E12" s="10"/>
      <c r="F12" s="11"/>
      <c r="G12" s="17"/>
      <c r="H12" s="18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9"/>
      <c r="B13" s="9"/>
      <c r="C13" s="9"/>
      <c r="D13" s="9"/>
      <c r="E13" s="10"/>
      <c r="F13" s="11"/>
      <c r="G13" s="17"/>
      <c r="H13" s="9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9"/>
      <c r="B14" s="9"/>
      <c r="C14" s="9"/>
      <c r="D14" s="9"/>
      <c r="E14" s="10"/>
      <c r="F14" s="11"/>
      <c r="G14" s="12"/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9"/>
      <c r="B15" s="9"/>
      <c r="C15" s="9"/>
      <c r="D15" s="9"/>
      <c r="E15" s="10"/>
      <c r="F15" s="11"/>
      <c r="G15" s="12"/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9"/>
      <c r="B16" s="9"/>
      <c r="C16" s="9"/>
      <c r="D16" s="9"/>
      <c r="E16" s="10"/>
      <c r="F16" s="11"/>
      <c r="G16" s="17"/>
      <c r="H16" s="9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9"/>
      <c r="B17" s="9"/>
      <c r="C17" s="9"/>
      <c r="D17" s="9"/>
      <c r="E17" s="10"/>
      <c r="F17" s="11"/>
      <c r="G17" s="17"/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9"/>
      <c r="B18" s="9"/>
      <c r="C18" s="9"/>
      <c r="D18" s="9"/>
      <c r="E18" s="10"/>
      <c r="F18" s="11"/>
      <c r="G18" s="17"/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9"/>
      <c r="B19" s="9"/>
      <c r="C19" s="9"/>
      <c r="D19" s="9"/>
      <c r="E19" s="10"/>
      <c r="F19" s="11"/>
      <c r="G19" s="17"/>
      <c r="H19" s="13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9"/>
      <c r="B20" s="9"/>
      <c r="C20" s="9"/>
      <c r="D20" s="9"/>
      <c r="E20" s="10"/>
      <c r="F20" s="11"/>
      <c r="G20" s="19"/>
      <c r="H20" s="13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9"/>
      <c r="B21" s="9"/>
      <c r="C21" s="9"/>
      <c r="D21" s="9"/>
      <c r="E21" s="10"/>
      <c r="F21" s="11"/>
      <c r="G21" s="19"/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9"/>
      <c r="B22" s="9"/>
      <c r="C22" s="9"/>
      <c r="D22" s="9"/>
      <c r="E22" s="10"/>
      <c r="F22" s="11"/>
      <c r="G22" s="19"/>
      <c r="H22" s="13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9"/>
      <c r="B23" s="9"/>
      <c r="C23" s="9"/>
      <c r="D23" s="9"/>
      <c r="E23" s="10"/>
      <c r="F23" s="11"/>
      <c r="G23" s="19"/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9"/>
      <c r="B24" s="9"/>
      <c r="C24" s="9"/>
      <c r="D24" s="9"/>
      <c r="E24" s="10"/>
      <c r="F24" s="11"/>
      <c r="G24" s="19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9"/>
      <c r="B25" s="9"/>
      <c r="C25" s="9"/>
      <c r="D25" s="9"/>
      <c r="E25" s="10"/>
      <c r="F25" s="11"/>
      <c r="G25" s="19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9"/>
      <c r="B26" s="9"/>
      <c r="C26" s="9"/>
      <c r="D26" s="9"/>
      <c r="E26" s="10"/>
      <c r="F26" s="11"/>
      <c r="G26" s="20"/>
      <c r="H26" s="18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9"/>
      <c r="B27" s="9"/>
      <c r="C27" s="9"/>
      <c r="D27" s="9"/>
      <c r="E27" s="10"/>
      <c r="F27" s="11"/>
      <c r="G27" s="21"/>
      <c r="H27" s="9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9"/>
      <c r="B28" s="9"/>
      <c r="C28" s="9"/>
      <c r="D28" s="9"/>
      <c r="E28" s="10"/>
      <c r="F28" s="11"/>
      <c r="G28" s="21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9"/>
      <c r="B29" s="9"/>
      <c r="C29" s="9"/>
      <c r="D29" s="9"/>
      <c r="E29" s="10"/>
      <c r="F29" s="11"/>
      <c r="G29" s="21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0"/>
      <c r="F30" s="11"/>
      <c r="G30" s="21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0"/>
      <c r="F31" s="11"/>
      <c r="G31" s="21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0"/>
      <c r="F32" s="11"/>
      <c r="G32" s="21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0"/>
      <c r="F33" s="11"/>
      <c r="G33" s="21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0"/>
      <c r="F34" s="11"/>
      <c r="G34" s="21"/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0"/>
      <c r="F35" s="11"/>
      <c r="G35" s="20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0"/>
      <c r="F36" s="11"/>
      <c r="G36" s="20"/>
      <c r="H36" s="18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0"/>
      <c r="F37" s="11"/>
      <c r="G37" s="21"/>
      <c r="H37" s="13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0"/>
      <c r="F38" s="11"/>
      <c r="G38" s="21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0"/>
      <c r="F39" s="11"/>
      <c r="G39" s="21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0"/>
      <c r="F40" s="11"/>
      <c r="G40" s="20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0"/>
      <c r="F41" s="11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0"/>
      <c r="F42" s="11"/>
      <c r="G42" s="21"/>
      <c r="H42" s="13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0"/>
      <c r="F43" s="11"/>
      <c r="G43" s="21"/>
      <c r="H43" s="13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0"/>
      <c r="F44" s="11"/>
      <c r="G44" s="21"/>
      <c r="H44" s="13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21"/>
      <c r="H45" s="13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21"/>
      <c r="H46" s="13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21"/>
      <c r="H47" s="13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21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21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20"/>
      <c r="H50" s="18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21"/>
      <c r="H52" s="13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21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21"/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21"/>
      <c r="H56" s="13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21"/>
      <c r="H57" s="13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21"/>
      <c r="H58" s="13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20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20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20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21"/>
      <c r="H62" s="13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21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20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21"/>
      <c r="H66" s="13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21"/>
      <c r="H67" s="13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21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21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21"/>
      <c r="H70" s="13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20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21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21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20"/>
      <c r="H74" s="18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20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20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20"/>
      <c r="H79" s="18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20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21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21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21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21"/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20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20"/>
      <c r="H88" s="18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21"/>
      <c r="H89" s="18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21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20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20"/>
      <c r="H92" s="18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20"/>
      <c r="H94" s="18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20"/>
      <c r="H95" s="18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21"/>
      <c r="H96" s="13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20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20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21"/>
      <c r="H99" s="13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21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20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21"/>
      <c r="H102" s="18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21"/>
      <c r="H103" s="9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21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21"/>
      <c r="H106" s="18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21"/>
      <c r="H107" s="18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21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21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20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21"/>
      <c r="H115" s="9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21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21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21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20"/>
      <c r="H120" s="18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21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20"/>
      <c r="H122" s="18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21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21"/>
      <c r="H124" s="13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21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21"/>
      <c r="H126" s="13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21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20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20"/>
      <c r="H129" s="18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21"/>
      <c r="H130" s="13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20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21"/>
      <c r="H132" s="13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21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20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20"/>
      <c r="H135" s="18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20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21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20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20"/>
      <c r="H140" s="18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21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21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21"/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21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21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21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21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21"/>
      <c r="H156" s="13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21"/>
      <c r="H157" s="13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20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21"/>
      <c r="H159" s="13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21"/>
      <c r="H160" s="13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21"/>
      <c r="H161" s="13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21"/>
      <c r="H162" s="13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20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21"/>
      <c r="H164" s="13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20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21"/>
      <c r="H166" s="13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20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21"/>
      <c r="H168" s="13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21"/>
      <c r="H169" s="13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21"/>
      <c r="H170" s="13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21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21"/>
      <c r="H172" s="13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20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21"/>
      <c r="H175" s="13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21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21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21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21"/>
      <c r="H180" s="18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21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21"/>
      <c r="H183" s="13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21"/>
      <c r="H184" s="13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21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21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21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21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21"/>
      <c r="H189" s="18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20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20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20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20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20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20"/>
      <c r="H196" s="18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21"/>
      <c r="H197" s="13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21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21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20"/>
      <c r="H200" s="18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21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20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20"/>
      <c r="H203" s="18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21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20"/>
      <c r="H211" s="18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21"/>
      <c r="H212" s="13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20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20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20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21"/>
      <c r="H219" s="13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21"/>
      <c r="H220" s="13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21"/>
      <c r="H221" s="13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21"/>
      <c r="H222" s="13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21"/>
      <c r="H223" s="13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21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21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21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21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21"/>
      <c r="H232" s="13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21"/>
      <c r="H233" s="13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20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21"/>
      <c r="H235" s="13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21"/>
      <c r="H236" s="13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21"/>
      <c r="H237" s="13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21"/>
      <c r="H238" s="13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21"/>
      <c r="H239" s="13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20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21"/>
      <c r="H241" s="13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21"/>
      <c r="H242" s="13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21"/>
      <c r="H243" s="13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20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20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21"/>
      <c r="H246" s="13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21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21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20"/>
      <c r="H249" s="18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22"/>
      <c r="F250" s="11"/>
      <c r="G250" s="20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21"/>
      <c r="H251" s="13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21"/>
      <c r="H252" s="13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21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21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21"/>
      <c r="H256" s="13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21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21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20"/>
      <c r="H259" s="18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21"/>
      <c r="H261" s="13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21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20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20"/>
      <c r="H264" s="18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0"/>
      <c r="F265" s="11"/>
      <c r="G265" s="20"/>
      <c r="H265" s="18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20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21"/>
      <c r="H270" s="13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21"/>
      <c r="H271" s="9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21"/>
      <c r="H272" s="9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20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20"/>
      <c r="H274" s="18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21"/>
      <c r="H275" s="13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20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21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20"/>
      <c r="H278" s="18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20"/>
      <c r="H281" s="18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20"/>
      <c r="H283" s="18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20"/>
      <c r="H284" s="18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20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20"/>
      <c r="H286" s="18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20"/>
      <c r="H287" s="18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20"/>
      <c r="H288" s="18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20"/>
      <c r="H289" s="18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20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21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20"/>
      <c r="H293" s="18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20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21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21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20"/>
      <c r="H302" s="18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21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21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20"/>
      <c r="H309" s="18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21"/>
      <c r="H310" s="13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21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21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21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20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20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20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20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20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20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21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20"/>
      <c r="H327" s="18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20"/>
      <c r="H329" s="18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20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20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21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20"/>
      <c r="H333" s="18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20"/>
      <c r="H334" s="18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20"/>
      <c r="H336" s="18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20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20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21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21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21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21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21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21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21"/>
      <c r="H356" s="13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21"/>
      <c r="H357" s="13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21"/>
      <c r="H358" s="13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21"/>
      <c r="H359" s="13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21"/>
      <c r="H360" s="13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21"/>
      <c r="H361" s="13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21"/>
      <c r="H362" s="13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21"/>
      <c r="H363" s="13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21"/>
      <c r="H364" s="13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21"/>
      <c r="H365" s="13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21"/>
      <c r="H366" s="13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21"/>
      <c r="H367" s="13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21"/>
      <c r="H368" s="13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21"/>
      <c r="H369" s="13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21"/>
      <c r="H370" s="13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21"/>
      <c r="H371" s="13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21"/>
      <c r="H372" s="13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21"/>
      <c r="H373" s="13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21"/>
      <c r="H374" s="13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21"/>
      <c r="H375" s="13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21"/>
      <c r="H376" s="13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21"/>
      <c r="H377" s="13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21"/>
      <c r="H378" s="13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21"/>
      <c r="H379" s="13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21"/>
      <c r="H380" s="13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21"/>
      <c r="H381" s="13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21"/>
      <c r="H382" s="13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21"/>
      <c r="H383" s="13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21"/>
      <c r="H384" s="13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21"/>
      <c r="H385" s="13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21"/>
      <c r="H386" s="13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21"/>
      <c r="H387" s="13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21"/>
      <c r="H388" s="13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21"/>
      <c r="H389" s="13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21"/>
      <c r="H390" s="13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21"/>
      <c r="H391" s="13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21"/>
      <c r="H392" s="13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21"/>
      <c r="H393" s="13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21"/>
      <c r="H394" s="13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21"/>
      <c r="H395" s="13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21"/>
      <c r="H396" s="13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21"/>
      <c r="H397" s="13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21"/>
      <c r="H398" s="13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21"/>
      <c r="H399" s="13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21"/>
      <c r="H400" s="13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21"/>
      <c r="H401" s="13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21"/>
      <c r="H402" s="13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21"/>
      <c r="H403" s="13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21"/>
      <c r="H404" s="13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21"/>
      <c r="H405" s="13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21"/>
      <c r="H406" s="13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21"/>
      <c r="H407" s="13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21"/>
      <c r="H408" s="13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21"/>
      <c r="H409" s="13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21"/>
      <c r="H410" s="13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21"/>
      <c r="H411" s="13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21"/>
      <c r="H412" s="13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21"/>
      <c r="H413" s="13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21"/>
      <c r="H414" s="13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21"/>
      <c r="H415" s="13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21"/>
      <c r="H416" s="13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21"/>
      <c r="H417" s="13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21"/>
      <c r="H418" s="13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21"/>
      <c r="H419" s="13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21"/>
      <c r="H420" s="13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21"/>
      <c r="H421" s="13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21"/>
      <c r="H422" s="13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21"/>
      <c r="H423" s="13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21"/>
      <c r="H424" s="13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21"/>
      <c r="H425" s="13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21"/>
      <c r="H426" s="13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21"/>
      <c r="H427" s="13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21"/>
      <c r="H428" s="13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21"/>
      <c r="H429" s="13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21"/>
      <c r="H430" s="13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21"/>
      <c r="H431" s="13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21"/>
      <c r="H432" s="13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21"/>
      <c r="H433" s="13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21"/>
      <c r="H434" s="13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21"/>
      <c r="H435" s="13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21"/>
      <c r="H436" s="13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21"/>
      <c r="H437" s="13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21"/>
      <c r="H438" s="13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21"/>
      <c r="H439" s="13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21"/>
      <c r="H440" s="13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21"/>
      <c r="H441" s="13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21"/>
      <c r="H442" s="13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21"/>
      <c r="H443" s="13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21"/>
      <c r="H444" s="13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21"/>
      <c r="H445" s="13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21"/>
      <c r="H446" s="13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21"/>
      <c r="H447" s="13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21"/>
      <c r="H448" s="13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21"/>
      <c r="H449" s="13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21"/>
      <c r="H450" s="13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21"/>
      <c r="H451" s="13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21"/>
      <c r="H452" s="13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21"/>
      <c r="H453" s="13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21"/>
      <c r="H454" s="13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21"/>
      <c r="H455" s="13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21"/>
      <c r="H456" s="13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21"/>
      <c r="H457" s="13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21"/>
      <c r="H458" s="13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21"/>
      <c r="H459" s="13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21"/>
      <c r="H460" s="13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21"/>
      <c r="H461" s="13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21"/>
      <c r="H462" s="13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21"/>
      <c r="H463" s="13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21"/>
      <c r="H464" s="13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21"/>
      <c r="H465" s="13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21"/>
      <c r="H466" s="13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21"/>
      <c r="H467" s="13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21"/>
      <c r="H468" s="13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21"/>
      <c r="H469" s="13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21"/>
      <c r="H470" s="13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21"/>
      <c r="H471" s="13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21"/>
      <c r="H472" s="13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21"/>
      <c r="H473" s="13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21"/>
      <c r="H474" s="13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21"/>
      <c r="H475" s="13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21"/>
      <c r="H476" s="13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21"/>
      <c r="H477" s="13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21"/>
      <c r="H478" s="13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21"/>
      <c r="H479" s="13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21"/>
      <c r="H480" s="13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21"/>
      <c r="H481" s="13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21"/>
      <c r="H482" s="13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21"/>
      <c r="H483" s="13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21"/>
      <c r="H484" s="13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21"/>
      <c r="H485" s="13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21"/>
      <c r="H486" s="13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21"/>
      <c r="H487" s="13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21"/>
      <c r="H488" s="13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21"/>
      <c r="H489" s="13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21"/>
      <c r="H490" s="13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21"/>
      <c r="H491" s="13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21"/>
      <c r="H492" s="13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21"/>
      <c r="H493" s="13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21"/>
      <c r="H494" s="13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21"/>
      <c r="H495" s="13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21"/>
      <c r="H496" s="13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21"/>
      <c r="H497" s="13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21"/>
      <c r="H498" s="13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21"/>
      <c r="H499" s="13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21"/>
      <c r="H500" s="13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21"/>
      <c r="H501" s="13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21"/>
      <c r="H502" s="13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21"/>
      <c r="H503" s="13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21"/>
      <c r="H504" s="13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21"/>
      <c r="H505" s="13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21"/>
      <c r="H506" s="13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21"/>
      <c r="H507" s="13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21"/>
      <c r="H508" s="13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21"/>
      <c r="H509" s="13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21"/>
      <c r="H510" s="13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21"/>
      <c r="H511" s="13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21"/>
      <c r="H512" s="13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21"/>
      <c r="H513" s="13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21"/>
      <c r="H514" s="13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21"/>
      <c r="H515" s="13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21"/>
      <c r="H516" s="13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21"/>
      <c r="H517" s="13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21"/>
      <c r="H518" s="13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21"/>
      <c r="H519" s="13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21"/>
      <c r="H520" s="13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21"/>
      <c r="H521" s="13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21"/>
      <c r="H522" s="13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21"/>
      <c r="H523" s="13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21"/>
      <c r="H524" s="13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21"/>
      <c r="H525" s="13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21"/>
      <c r="H526" s="13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21"/>
      <c r="H527" s="13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21"/>
      <c r="H528" s="13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21"/>
      <c r="H529" s="13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21"/>
      <c r="H530" s="13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21"/>
      <c r="H531" s="13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21"/>
      <c r="H532" s="13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21"/>
      <c r="H533" s="13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21"/>
      <c r="H534" s="13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21"/>
      <c r="H535" s="13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21"/>
      <c r="H536" s="13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21"/>
      <c r="H537" s="13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21"/>
      <c r="H538" s="13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21"/>
      <c r="H539" s="13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21"/>
      <c r="H540" s="13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21"/>
      <c r="H541" s="13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21"/>
      <c r="H542" s="13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21"/>
      <c r="H543" s="13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21"/>
      <c r="H544" s="13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21"/>
      <c r="H545" s="13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21"/>
      <c r="H546" s="13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21"/>
      <c r="H547" s="13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21"/>
      <c r="H548" s="13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21"/>
      <c r="H549" s="13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21"/>
      <c r="H550" s="13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21"/>
      <c r="H551" s="13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21"/>
      <c r="H552" s="13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21"/>
      <c r="H553" s="13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21"/>
      <c r="H554" s="13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21"/>
      <c r="H555" s="13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21"/>
      <c r="H556" s="13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21"/>
      <c r="H557" s="13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21"/>
      <c r="H558" s="13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21"/>
      <c r="H559" s="13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21"/>
      <c r="H560" s="13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21"/>
      <c r="H561" s="13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21"/>
      <c r="H562" s="13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21"/>
      <c r="H563" s="13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21"/>
      <c r="H564" s="13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21"/>
      <c r="H565" s="13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21"/>
      <c r="H566" s="13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21"/>
      <c r="H567" s="13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21"/>
      <c r="H568" s="13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21"/>
      <c r="H569" s="13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21"/>
      <c r="H570" s="13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21"/>
      <c r="H571" s="13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21"/>
      <c r="H572" s="13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21"/>
      <c r="H573" s="13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21"/>
      <c r="H574" s="13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21"/>
      <c r="H575" s="13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21"/>
      <c r="H576" s="13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21"/>
      <c r="H577" s="13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21"/>
      <c r="H578" s="13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21"/>
      <c r="H579" s="13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21"/>
      <c r="H580" s="13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21"/>
      <c r="H581" s="13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21"/>
      <c r="H582" s="13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21"/>
      <c r="H583" s="13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21"/>
      <c r="H584" s="13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21"/>
      <c r="H585" s="13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21"/>
      <c r="H586" s="13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21"/>
      <c r="H587" s="13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21"/>
      <c r="H588" s="13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21"/>
      <c r="H589" s="13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21"/>
      <c r="H590" s="13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21"/>
      <c r="H591" s="13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21"/>
      <c r="H592" s="13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21"/>
      <c r="H593" s="13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21"/>
      <c r="H594" s="13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21"/>
      <c r="H595" s="13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21"/>
      <c r="H596" s="13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21"/>
      <c r="H597" s="13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21"/>
      <c r="H598" s="13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21"/>
      <c r="H599" s="13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21"/>
      <c r="H600" s="13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21"/>
      <c r="H601" s="13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21"/>
      <c r="H602" s="13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21"/>
      <c r="H603" s="13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21"/>
      <c r="H604" s="13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21"/>
      <c r="H605" s="13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21"/>
      <c r="H606" s="13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21"/>
      <c r="H607" s="13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21"/>
      <c r="H608" s="13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21"/>
      <c r="H609" s="13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21"/>
      <c r="H610" s="13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21"/>
      <c r="H611" s="13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21"/>
      <c r="H612" s="13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21"/>
      <c r="H613" s="13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21"/>
      <c r="H614" s="13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21"/>
      <c r="H615" s="13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21"/>
      <c r="H616" s="13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21"/>
      <c r="H617" s="13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21"/>
      <c r="H618" s="13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21"/>
      <c r="H619" s="13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21"/>
      <c r="H620" s="13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21"/>
      <c r="H621" s="13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21"/>
      <c r="H622" s="13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21"/>
      <c r="H623" s="13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21"/>
      <c r="H624" s="13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21"/>
      <c r="H625" s="13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21"/>
      <c r="H626" s="13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21"/>
      <c r="H627" s="13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21"/>
      <c r="H628" s="13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21"/>
      <c r="H629" s="13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21"/>
      <c r="H630" s="13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21"/>
      <c r="H631" s="13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21"/>
      <c r="H632" s="13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21"/>
      <c r="H633" s="13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21"/>
      <c r="H634" s="13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21"/>
      <c r="H635" s="13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21"/>
      <c r="H636" s="13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21"/>
      <c r="H637" s="13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21"/>
      <c r="H638" s="13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21"/>
      <c r="H639" s="13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21"/>
      <c r="H640" s="13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21"/>
      <c r="H641" s="13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21"/>
      <c r="H642" s="13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21"/>
      <c r="H643" s="13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21"/>
      <c r="H644" s="13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21"/>
      <c r="H645" s="13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21"/>
      <c r="H646" s="13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21"/>
      <c r="H647" s="13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21"/>
      <c r="H648" s="13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21"/>
      <c r="H649" s="13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21"/>
      <c r="H650" s="13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21"/>
      <c r="H651" s="13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21"/>
      <c r="H652" s="13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21"/>
      <c r="H653" s="13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21"/>
      <c r="H654" s="13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21"/>
      <c r="H655" s="13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21"/>
      <c r="H656" s="13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21"/>
      <c r="H657" s="13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21"/>
      <c r="H658" s="13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21"/>
      <c r="H659" s="13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21"/>
      <c r="H660" s="13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21"/>
      <c r="H661" s="13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21"/>
      <c r="H662" s="13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21"/>
      <c r="H663" s="13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21"/>
      <c r="H664" s="13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21"/>
      <c r="H665" s="13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21"/>
      <c r="H666" s="13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21"/>
      <c r="H667" s="13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21"/>
      <c r="H668" s="13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21"/>
      <c r="H669" s="13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21"/>
      <c r="H670" s="13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21"/>
      <c r="H671" s="13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21"/>
      <c r="H672" s="13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21"/>
      <c r="H673" s="13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21"/>
      <c r="H674" s="13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21"/>
      <c r="H675" s="13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21"/>
      <c r="H676" s="13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21"/>
      <c r="H677" s="13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21"/>
      <c r="H678" s="13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21"/>
      <c r="H679" s="13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21"/>
      <c r="H680" s="13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21"/>
      <c r="H681" s="13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21"/>
      <c r="H682" s="13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0"/>
      <c r="G683" s="21"/>
      <c r="H683" s="13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0"/>
      <c r="G684" s="21"/>
      <c r="H684" s="13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0"/>
      <c r="G685" s="21"/>
      <c r="H685" s="13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0"/>
      <c r="G686" s="21"/>
      <c r="H686" s="13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0"/>
      <c r="G687" s="21"/>
      <c r="H687" s="13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0"/>
      <c r="G688" s="21"/>
      <c r="H688" s="13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0"/>
      <c r="G689" s="21"/>
      <c r="H689" s="13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0"/>
      <c r="G690" s="21"/>
      <c r="H690" s="13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0"/>
      <c r="G691" s="21"/>
      <c r="H691" s="13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0"/>
      <c r="G692" s="21"/>
      <c r="H692" s="13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0"/>
      <c r="G693" s="21"/>
      <c r="H693" s="13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0"/>
      <c r="G694" s="21"/>
      <c r="H694" s="13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0"/>
      <c r="G695" s="21"/>
      <c r="H695" s="13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0"/>
      <c r="G696" s="21"/>
      <c r="H696" s="13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0"/>
      <c r="G697" s="21"/>
      <c r="H697" s="13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21"/>
      <c r="H698" s="13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21"/>
      <c r="H699" s="13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21"/>
      <c r="H700" s="13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21"/>
      <c r="H701" s="13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21"/>
      <c r="H702" s="13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21"/>
      <c r="H703" s="13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21"/>
      <c r="H704" s="13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21"/>
      <c r="H705" s="13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21"/>
      <c r="H706" s="13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21"/>
      <c r="H707" s="13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21"/>
      <c r="H708" s="13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1"/>
      <c r="G709" s="20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1"/>
      <c r="G710" s="20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1"/>
      <c r="G711" s="21"/>
      <c r="H711" s="13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1"/>
      <c r="G712" s="21"/>
      <c r="H712" s="13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1"/>
      <c r="G713" s="21"/>
      <c r="H713" s="13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1"/>
      <c r="G714" s="21"/>
      <c r="H714" s="13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1"/>
      <c r="G715" s="21"/>
      <c r="H715" s="13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1"/>
      <c r="G716" s="21"/>
      <c r="H716" s="13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1"/>
      <c r="G717" s="21"/>
      <c r="H717" s="13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1"/>
      <c r="G718" s="21"/>
      <c r="H718" s="13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1"/>
      <c r="G719" s="21"/>
      <c r="H719" s="13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1"/>
      <c r="G720" s="21"/>
      <c r="H720" s="13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1"/>
      <c r="G721" s="21"/>
      <c r="H721" s="13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1"/>
      <c r="G722" s="21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1"/>
      <c r="G723" s="20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21"/>
      <c r="H724" s="18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20"/>
      <c r="H725" s="18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20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21"/>
      <c r="H727" s="13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21"/>
      <c r="H728" s="13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20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20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20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20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20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21"/>
      <c r="H734" s="13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20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21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21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20"/>
      <c r="H739" s="18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20"/>
      <c r="H740" s="18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21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21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20"/>
      <c r="H745" s="18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21"/>
      <c r="H746" s="9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21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21"/>
      <c r="H751" s="13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21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21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21"/>
      <c r="H756" s="13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21"/>
      <c r="H757" s="13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21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21"/>
      <c r="H759" s="13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21"/>
      <c r="H761" s="13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21"/>
      <c r="H762" s="13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21"/>
      <c r="H763" s="13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21"/>
      <c r="H764" s="13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21"/>
      <c r="H765" s="13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21"/>
      <c r="H766" s="13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21"/>
      <c r="H767" s="13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21"/>
      <c r="H768" s="13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21"/>
      <c r="H769" s="13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21"/>
      <c r="H770" s="13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21"/>
      <c r="H771" s="13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20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9"/>
      <c r="F773" s="11"/>
      <c r="G773" s="20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9"/>
      <c r="F774" s="11"/>
      <c r="G774" s="20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9"/>
      <c r="F775" s="11"/>
      <c r="G775" s="21"/>
      <c r="H775" s="9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9"/>
      <c r="F776" s="11"/>
      <c r="G776" s="20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11"/>
      <c r="G777" s="20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9"/>
      <c r="F778" s="11"/>
      <c r="G778" s="20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11"/>
      <c r="G779" s="21"/>
      <c r="H779" s="9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11"/>
      <c r="G780" s="20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11"/>
      <c r="G781" s="20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11"/>
      <c r="G782" s="20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11"/>
      <c r="G783" s="20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11"/>
      <c r="G784" s="21"/>
      <c r="H784" s="13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1"/>
      <c r="G785" s="21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1"/>
      <c r="G786" s="21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1"/>
      <c r="G787" s="21"/>
      <c r="H787" s="18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21"/>
      <c r="H789" s="18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21"/>
      <c r="H790" s="18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21"/>
      <c r="H791" s="18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21"/>
      <c r="H792" s="18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21"/>
      <c r="H793" s="18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21"/>
      <c r="H794" s="18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21"/>
      <c r="H795" s="18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21"/>
      <c r="H796" s="18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21"/>
      <c r="H797" s="18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21"/>
      <c r="H798" s="18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21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21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21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21"/>
      <c r="H802" s="18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21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21"/>
      <c r="H804" s="18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21"/>
      <c r="H806" s="18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21"/>
      <c r="H807" s="18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21"/>
      <c r="H808" s="18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20"/>
      <c r="H809" s="18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20"/>
      <c r="H810" s="18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20"/>
      <c r="H811" s="18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20"/>
      <c r="H812" s="18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20"/>
      <c r="H813" s="18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20"/>
      <c r="H814" s="18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20"/>
      <c r="H815" s="18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21"/>
      <c r="H816" s="18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20"/>
      <c r="H817" s="18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20"/>
      <c r="H818" s="18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20"/>
      <c r="H819" s="18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21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20"/>
      <c r="H821" s="18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20"/>
      <c r="H822" s="18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21"/>
      <c r="H823" s="18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20"/>
      <c r="H826" s="18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20"/>
      <c r="H827" s="18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20"/>
      <c r="H828" s="18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21"/>
      <c r="H829" s="18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20"/>
      <c r="H830" s="18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20"/>
      <c r="H832" s="18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21"/>
      <c r="H834" s="9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20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20"/>
      <c r="H836" s="18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20"/>
      <c r="H837" s="18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20"/>
      <c r="H838" s="18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21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20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21"/>
      <c r="H841" s="9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21"/>
      <c r="H842" s="9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21"/>
      <c r="H844" s="18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21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21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21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20"/>
      <c r="H851" s="18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21"/>
      <c r="H852" s="18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21"/>
      <c r="H856" s="13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21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21"/>
      <c r="H858" s="13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21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20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20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20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20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20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21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20"/>
      <c r="H866" s="18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20"/>
      <c r="H867" s="18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21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21"/>
      <c r="H869" s="9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21"/>
      <c r="H870" s="13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21"/>
      <c r="H871" s="13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20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20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20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20"/>
      <c r="H875" s="18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20"/>
      <c r="H876" s="18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20"/>
      <c r="H880" s="18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20"/>
      <c r="H881" s="18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21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20"/>
      <c r="H884" s="18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20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20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20"/>
      <c r="H889" s="18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20"/>
      <c r="H890" s="18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21"/>
      <c r="H892" s="13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21"/>
      <c r="H893" s="9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20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20"/>
      <c r="H895" s="18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20"/>
      <c r="H896" s="18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21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21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21"/>
      <c r="H900" s="18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21"/>
      <c r="H901" s="18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20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20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20"/>
      <c r="H904" s="18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20"/>
      <c r="H905" s="18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20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20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20"/>
      <c r="H908" s="18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20"/>
      <c r="H909" s="18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20"/>
      <c r="H910" s="18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18"/>
      <c r="F911" s="11"/>
      <c r="G911" s="20"/>
      <c r="H911" s="18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20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21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20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20"/>
      <c r="H915" s="18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18"/>
      <c r="F917" s="11"/>
      <c r="G917" s="20"/>
      <c r="H917" s="18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21"/>
      <c r="H919" s="18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20"/>
      <c r="H920" s="18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20"/>
      <c r="H921" s="18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F924" s="11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F925" s="11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F926" s="11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F927" s="11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20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20"/>
      <c r="H929" s="18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20"/>
      <c r="H930" s="18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21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F932" s="11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F933" s="11"/>
      <c r="G933" s="21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F934" s="11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F935" s="11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F936" s="11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20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20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20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11"/>
      <c r="G940" s="21"/>
      <c r="H940" s="9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1"/>
      <c r="G941" s="20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1"/>
      <c r="G942" s="20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21"/>
      <c r="H943" s="18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20"/>
      <c r="H944" s="18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20"/>
      <c r="H945" s="18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1"/>
      <c r="G946" s="21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20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21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21"/>
      <c r="H949" s="13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1"/>
      <c r="G950" s="20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1"/>
      <c r="G951" s="20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20"/>
      <c r="H952" s="18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1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1"/>
      <c r="G954" s="20"/>
      <c r="H954" s="18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F955" s="11"/>
      <c r="G955" s="21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20"/>
      <c r="H956" s="18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F957" s="11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1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1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21"/>
      <c r="H961" s="13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21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21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20"/>
      <c r="H965" s="18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18"/>
      <c r="F966" s="11"/>
      <c r="G966" s="20"/>
      <c r="H966" s="18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1"/>
      <c r="G967" s="20"/>
      <c r="H967" s="18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1"/>
      <c r="G968" s="21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1"/>
      <c r="G969" s="20"/>
      <c r="H969" s="18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1"/>
      <c r="G970" s="20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20"/>
      <c r="H971" s="18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1"/>
      <c r="G972" s="21"/>
      <c r="H972" s="13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1"/>
      <c r="G973" s="21"/>
      <c r="H973" s="13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21"/>
      <c r="H974" s="13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11"/>
      <c r="G975" s="21"/>
      <c r="H975" s="13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11"/>
      <c r="G976" s="21"/>
      <c r="H976" s="13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21"/>
      <c r="H977" s="13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21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21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1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1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1"/>
      <c r="G982" s="20"/>
      <c r="H982" s="18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1"/>
      <c r="G983" s="21"/>
      <c r="H983" s="18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21"/>
      <c r="H984" s="18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1"/>
      <c r="G986" s="21"/>
      <c r="H986" s="18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1"/>
      <c r="G987" s="21"/>
      <c r="H987" s="13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21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21"/>
      <c r="H989" s="13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20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20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E992" s="9"/>
      <c r="F992" s="11"/>
      <c r="G992" s="20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E993" s="9"/>
      <c r="F993" s="11"/>
      <c r="G993" s="20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1"/>
      <c r="G994" s="20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1"/>
      <c r="G995" s="20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1"/>
      <c r="G996" s="20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21"/>
      <c r="H997" s="18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21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20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21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21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21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F1005" s="11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F1007" s="11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F1008" s="11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F1009" s="11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F1010" s="11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1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20"/>
      <c r="H1012" s="18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21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21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20"/>
      <c r="H1015" s="18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21"/>
      <c r="H1016" s="13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21"/>
      <c r="H1017" s="13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21"/>
      <c r="H1018" s="13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1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21"/>
      <c r="H1020" s="13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20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21"/>
      <c r="H1022" s="13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21"/>
      <c r="H1023" s="13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21"/>
      <c r="H1024" s="13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21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21"/>
      <c r="H1026" s="13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21"/>
      <c r="H1027" s="9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1"/>
      <c r="G1028" s="20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1"/>
      <c r="G1029" s="20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20"/>
      <c r="H1030" s="18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11"/>
      <c r="G1031" s="20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1"/>
      <c r="G1032" s="20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21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20"/>
      <c r="H1034" s="18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1"/>
      <c r="G1035" s="20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21"/>
      <c r="H1036" s="9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11"/>
      <c r="G1037" s="20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21"/>
      <c r="H1038" s="13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21"/>
      <c r="H1039" s="13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21"/>
      <c r="H1040" s="13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21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F1042" s="11"/>
      <c r="G1042" s="21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20"/>
      <c r="H1043" s="18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F1044" s="11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F1045" s="11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20"/>
      <c r="H1046" s="18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20"/>
      <c r="H1047" s="18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21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F1049" s="11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F1050" s="11"/>
      <c r="G1050" s="21"/>
      <c r="H1050" s="18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1"/>
      <c r="G1051" s="21"/>
      <c r="H1051" s="18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1"/>
      <c r="G1052" s="21"/>
      <c r="H1052" s="18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11"/>
      <c r="G1053" s="21"/>
      <c r="H1053" s="9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E1054" s="9"/>
      <c r="F1054" s="11"/>
      <c r="G1054" s="20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11"/>
      <c r="G1055" s="20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21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1"/>
      <c r="G1057" s="20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20"/>
      <c r="H1058" s="18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21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21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20"/>
      <c r="H1061" s="18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1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E1063" s="9"/>
      <c r="F1063" s="11"/>
      <c r="G1063" s="21"/>
      <c r="H1063" s="9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11"/>
      <c r="G1064" s="20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1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1"/>
      <c r="G1067" s="20"/>
      <c r="H1067" s="18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20"/>
      <c r="H1068" s="18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1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1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1"/>
      <c r="G1071" s="20"/>
      <c r="H1071" s="18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20"/>
      <c r="H1072" s="18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20"/>
      <c r="H1073" s="18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1"/>
      <c r="G1074" s="20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21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21"/>
      <c r="H1076" s="18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21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1"/>
      <c r="G1078" s="21"/>
      <c r="H1078" s="13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1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21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F1081" s="11"/>
      <c r="G1081" s="21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1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1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21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21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F1086" s="11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F1087" s="11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1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1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21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1"/>
      <c r="G1091" s="21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21"/>
      <c r="H1092" s="13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21"/>
      <c r="H1093" s="13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21"/>
      <c r="H1094" s="13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E1095" s="9"/>
      <c r="F1095" s="11"/>
      <c r="G1095" s="21"/>
      <c r="H1095" s="13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21"/>
      <c r="H1096" s="13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21"/>
      <c r="H1097" s="13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E1098" s="9"/>
      <c r="F1098" s="11"/>
      <c r="G1098" s="21"/>
      <c r="H1098" s="13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21"/>
      <c r="H1099" s="13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21"/>
      <c r="H1100" s="13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21"/>
      <c r="H1101" s="13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21"/>
      <c r="H1102" s="13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21"/>
      <c r="H1103" s="13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21"/>
      <c r="H1104" s="13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21"/>
      <c r="H1105" s="13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21"/>
      <c r="H1106" s="13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21"/>
      <c r="H1107" s="13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21"/>
      <c r="H1108" s="13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21"/>
      <c r="H1109" s="13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1"/>
      <c r="G1110" s="21"/>
      <c r="H1110" s="13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21"/>
      <c r="H1111" s="13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21"/>
      <c r="H1112" s="13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1"/>
      <c r="G1113" s="21"/>
      <c r="H1113" s="13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21"/>
      <c r="H1114" s="13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21"/>
      <c r="H1115" s="13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21"/>
      <c r="H1116" s="13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21"/>
      <c r="H1117" s="13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21"/>
      <c r="H1118" s="13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21"/>
      <c r="H1119" s="13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21"/>
      <c r="H1120" s="13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21"/>
      <c r="H1121" s="13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21"/>
      <c r="H1122" s="13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21"/>
      <c r="H1123" s="13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21"/>
      <c r="H1124" s="13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21"/>
      <c r="H1125" s="13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21"/>
      <c r="H1126" s="13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21"/>
      <c r="H1127" s="13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21"/>
      <c r="H1128" s="13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21"/>
      <c r="H1129" s="13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21"/>
      <c r="H1130" s="13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21"/>
      <c r="H1131" s="13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21"/>
      <c r="H1132" s="13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21"/>
      <c r="H1133" s="13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21"/>
      <c r="H1134" s="13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21"/>
      <c r="H1135" s="13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21"/>
      <c r="H1136" s="13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21"/>
      <c r="H1137" s="13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21"/>
      <c r="H1138" s="13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21"/>
      <c r="H1139" s="13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21"/>
      <c r="H1140" s="13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21"/>
      <c r="H1141" s="13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21"/>
      <c r="H1142" s="13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21"/>
      <c r="H1143" s="13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21"/>
      <c r="H1144" s="13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21"/>
      <c r="H1145" s="13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21"/>
      <c r="H1146" s="13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21"/>
      <c r="H1147" s="13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21"/>
      <c r="H1148" s="13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21"/>
      <c r="H1149" s="13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E1150" s="9"/>
      <c r="F1150" s="11"/>
      <c r="G1150" s="21"/>
      <c r="H1150" s="13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21"/>
      <c r="H1151" s="13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21"/>
      <c r="H1152" s="13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21"/>
      <c r="H1153" s="13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21"/>
      <c r="H1154" s="13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21"/>
      <c r="H1155" s="13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E1156" s="9"/>
      <c r="F1156" s="11"/>
      <c r="G1156" s="21"/>
      <c r="H1156" s="13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E1157" s="9"/>
      <c r="F1157" s="11"/>
      <c r="G1157" s="21"/>
      <c r="H1157" s="13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21"/>
      <c r="H1158" s="13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E1159" s="9"/>
      <c r="F1159" s="11"/>
      <c r="G1159" s="21"/>
      <c r="H1159" s="13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21"/>
      <c r="H1160" s="13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21"/>
      <c r="H1161" s="13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21"/>
      <c r="H1162" s="13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1"/>
      <c r="G1163" s="21"/>
      <c r="H1163" s="13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21"/>
      <c r="H1164" s="13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1"/>
      <c r="G1165" s="21"/>
      <c r="H1165" s="13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21"/>
      <c r="H1166" s="13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21"/>
      <c r="H1167" s="13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21"/>
      <c r="H1168" s="13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21"/>
      <c r="H1169" s="13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21"/>
      <c r="H1170" s="13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1"/>
      <c r="G1171" s="21"/>
      <c r="H1171" s="13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1"/>
      <c r="G1172" s="21"/>
      <c r="H1172" s="13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1"/>
      <c r="G1173" s="21"/>
      <c r="H1173" s="13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21"/>
      <c r="H1174" s="13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21"/>
      <c r="H1175" s="13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21"/>
      <c r="H1176" s="13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21"/>
      <c r="H1177" s="13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1"/>
      <c r="G1178" s="21"/>
      <c r="H1178" s="13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21"/>
      <c r="H1179" s="13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21"/>
      <c r="H1180" s="13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21"/>
      <c r="H1181" s="13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21"/>
      <c r="H1182" s="13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21"/>
      <c r="H1183" s="13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21"/>
      <c r="H1184" s="13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21"/>
      <c r="H1185" s="13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21"/>
      <c r="H1186" s="13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1"/>
      <c r="G1187" s="21"/>
      <c r="H1187" s="13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1"/>
      <c r="G1188" s="21"/>
      <c r="H1188" s="13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1"/>
      <c r="G1189" s="21"/>
      <c r="H1189" s="13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21"/>
      <c r="H1190" s="13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21"/>
      <c r="H1191" s="13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E1192" s="9"/>
      <c r="F1192" s="11"/>
      <c r="G1192" s="21"/>
      <c r="H1192" s="13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E1193" s="9"/>
      <c r="F1193" s="11"/>
      <c r="G1193" s="21"/>
      <c r="H1193" s="13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21"/>
      <c r="H1194" s="13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21"/>
      <c r="H1195" s="13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21"/>
      <c r="H1196" s="13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21"/>
      <c r="H1197" s="13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21"/>
      <c r="H1198" s="13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21"/>
      <c r="H1199" s="13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21"/>
      <c r="H1200" s="13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21"/>
      <c r="H1201" s="13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1"/>
      <c r="G1202" s="21"/>
      <c r="H1202" s="13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21"/>
      <c r="H1203" s="13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21"/>
      <c r="H1204" s="13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21"/>
      <c r="H1205" s="13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21"/>
      <c r="H1206" s="13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1"/>
      <c r="G1207" s="21"/>
      <c r="H1207" s="13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1"/>
      <c r="G1208" s="21"/>
      <c r="H1208" s="13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21"/>
      <c r="H1209" s="13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21"/>
      <c r="H1210" s="13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21"/>
      <c r="H1211" s="13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21"/>
      <c r="H1212" s="13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21"/>
      <c r="H1213" s="13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21"/>
      <c r="H1214" s="13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21"/>
      <c r="H1215" s="13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21"/>
      <c r="H1216" s="13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21"/>
      <c r="H1217" s="13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21"/>
      <c r="H1218" s="13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21"/>
      <c r="H1219" s="13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21"/>
      <c r="H1220" s="13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21"/>
      <c r="H1221" s="13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21"/>
      <c r="H1222" s="13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21"/>
      <c r="H1223" s="13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21"/>
      <c r="H1224" s="13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21"/>
      <c r="H1225" s="13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21"/>
      <c r="H1226" s="13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21"/>
      <c r="H1227" s="13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21"/>
      <c r="H1228" s="13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21"/>
      <c r="H1229" s="13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21"/>
      <c r="H1230" s="13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21"/>
      <c r="H1231" s="13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21"/>
      <c r="H1232" s="13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21"/>
      <c r="H1233" s="13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21"/>
      <c r="H1234" s="13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21"/>
      <c r="H1235" s="13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21"/>
      <c r="H1236" s="13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21"/>
      <c r="H1237" s="13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21"/>
      <c r="H1238" s="13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21"/>
      <c r="H1239" s="13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21"/>
      <c r="H1240" s="13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21"/>
      <c r="H1241" s="13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21"/>
      <c r="H1242" s="13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21"/>
      <c r="H1243" s="13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21"/>
      <c r="H1244" s="13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21"/>
      <c r="H1245" s="13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21"/>
      <c r="H1246" s="13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21"/>
      <c r="H1247" s="13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21"/>
      <c r="H1248" s="13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21"/>
      <c r="H1249" s="13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21"/>
      <c r="H1250" s="13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21"/>
      <c r="H1251" s="13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21"/>
      <c r="H1252" s="13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21"/>
      <c r="H1253" s="13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21"/>
      <c r="H1254" s="13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21"/>
      <c r="H1255" s="13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21"/>
      <c r="H1256" s="13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21"/>
      <c r="H1257" s="13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21"/>
      <c r="H1258" s="13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21"/>
      <c r="H1259" s="13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21"/>
      <c r="H1260" s="13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21"/>
      <c r="H1261" s="13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21"/>
      <c r="H1262" s="13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21"/>
      <c r="H1263" s="13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E1264" s="9"/>
      <c r="F1264" s="11"/>
      <c r="G1264" s="21"/>
      <c r="H1264" s="13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E1265" s="9"/>
      <c r="F1265" s="11"/>
      <c r="G1265" s="21"/>
      <c r="H1265" s="13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E1266" s="9"/>
      <c r="F1266" s="11"/>
      <c r="G1266" s="21"/>
      <c r="H1266" s="13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21"/>
      <c r="H1267" s="13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21"/>
      <c r="H1268" s="13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21"/>
      <c r="H1269" s="13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21"/>
      <c r="H1270" s="13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21"/>
      <c r="H1271" s="13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21"/>
      <c r="H1272" s="13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21"/>
      <c r="H1273" s="13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21"/>
      <c r="H1274" s="13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E1275" s="9"/>
      <c r="F1275" s="11"/>
      <c r="G1275" s="21"/>
      <c r="H1275" s="13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21"/>
      <c r="H1276" s="13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21"/>
      <c r="H1277" s="13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21"/>
      <c r="H1278" s="13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F1279" s="11"/>
      <c r="G1279" s="21"/>
      <c r="H1279" s="13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1"/>
      <c r="G1280" s="21"/>
      <c r="H1280" s="13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1"/>
      <c r="G1281" s="21"/>
      <c r="H1281" s="13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21"/>
      <c r="H1282" s="13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21"/>
      <c r="H1283" s="13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21"/>
      <c r="H1284" s="13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21"/>
      <c r="H1285" s="13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E1286" s="9"/>
      <c r="F1286" s="11"/>
      <c r="G1286" s="21"/>
      <c r="H1286" s="13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E1287" s="9"/>
      <c r="F1287" s="11"/>
      <c r="G1287" s="21"/>
      <c r="H1287" s="13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21"/>
      <c r="H1288" s="13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21"/>
      <c r="H1289" s="13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1"/>
      <c r="G1290" s="21"/>
      <c r="H1290" s="13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21"/>
      <c r="H1291" s="13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21"/>
      <c r="H1292" s="13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21"/>
      <c r="H1293" s="13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21"/>
      <c r="H1294" s="13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21"/>
      <c r="H1295" s="13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21"/>
      <c r="H1296" s="13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21"/>
      <c r="H1297" s="13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21"/>
      <c r="H1298" s="13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21"/>
      <c r="H1299" s="13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21"/>
      <c r="H1300" s="13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1"/>
      <c r="G1301" s="21"/>
      <c r="H1301" s="13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1"/>
      <c r="G1302" s="21"/>
      <c r="H1302" s="13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E1303" s="9"/>
      <c r="F1303" s="11"/>
      <c r="G1303" s="21"/>
      <c r="H1303" s="13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21"/>
      <c r="H1304" s="13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21"/>
      <c r="H1305" s="13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21"/>
      <c r="H1306" s="13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21"/>
      <c r="H1307" s="13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21"/>
      <c r="H1308" s="13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21"/>
      <c r="H1309" s="13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21"/>
      <c r="H1310" s="13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21"/>
      <c r="H1311" s="13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21"/>
      <c r="H1312" s="13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21"/>
      <c r="H1313" s="13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21"/>
      <c r="H1314" s="13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E1315" s="9"/>
      <c r="F1315" s="11"/>
      <c r="G1315" s="21"/>
      <c r="H1315" s="13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21"/>
      <c r="H1316" s="13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1"/>
      <c r="G1317" s="21"/>
      <c r="H1317" s="13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21"/>
      <c r="H1318" s="13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21"/>
      <c r="H1319" s="13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21"/>
      <c r="H1320" s="13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E1321" s="9"/>
      <c r="F1321" s="11"/>
      <c r="G1321" s="21"/>
      <c r="H1321" s="13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21"/>
      <c r="H1322" s="13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21"/>
      <c r="H1323" s="13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21"/>
      <c r="H1324" s="13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21"/>
      <c r="H1325" s="13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21"/>
      <c r="H1326" s="13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11"/>
      <c r="G1327" s="21"/>
      <c r="H1327" s="13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21"/>
      <c r="H1328" s="13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21"/>
      <c r="H1329" s="13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1"/>
      <c r="G1330" s="21"/>
      <c r="H1330" s="13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21"/>
      <c r="H1331" s="13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1"/>
      <c r="G1332" s="21"/>
      <c r="H1332" s="13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1"/>
      <c r="G1333" s="21"/>
      <c r="H1333" s="13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21"/>
      <c r="H1334" s="13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21"/>
      <c r="H1335" s="13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1"/>
      <c r="G1336" s="21"/>
      <c r="H1336" s="13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E1337" s="9"/>
      <c r="F1337" s="11"/>
      <c r="G1337" s="21"/>
      <c r="H1337" s="13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21"/>
      <c r="H1338" s="13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21"/>
      <c r="H1339" s="13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1"/>
      <c r="G1340" s="21"/>
      <c r="H1340" s="13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21"/>
      <c r="H1341" s="13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21"/>
      <c r="H1342" s="13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21"/>
      <c r="H1343" s="13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21"/>
      <c r="H1344" s="13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21"/>
      <c r="H1345" s="13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21"/>
      <c r="H1346" s="13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21"/>
      <c r="H1347" s="13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21"/>
      <c r="H1348" s="13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21"/>
      <c r="H1349" s="13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21"/>
      <c r="H1350" s="13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21"/>
      <c r="H1351" s="13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1"/>
      <c r="G1352" s="21"/>
      <c r="H1352" s="13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21"/>
      <c r="H1353" s="13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21"/>
      <c r="H1354" s="13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1"/>
      <c r="G1355" s="21"/>
      <c r="H1355" s="13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21"/>
      <c r="H1356" s="13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21"/>
      <c r="H1357" s="13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21"/>
      <c r="H1358" s="13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E1359" s="9"/>
      <c r="F1359" s="11"/>
      <c r="G1359" s="21"/>
      <c r="H1359" s="13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21"/>
      <c r="H1360" s="13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21"/>
      <c r="H1361" s="13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E1362" s="9"/>
      <c r="F1362" s="11"/>
      <c r="G1362" s="21"/>
      <c r="H1362" s="13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21"/>
      <c r="H1363" s="13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21"/>
      <c r="H1364" s="13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21"/>
      <c r="H1365" s="13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21"/>
      <c r="H1366" s="13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21"/>
      <c r="H1367" s="13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21"/>
      <c r="H1368" s="13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21"/>
      <c r="H1369" s="13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21"/>
      <c r="H1370" s="13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21"/>
      <c r="H1371" s="13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1"/>
      <c r="G1372" s="21"/>
      <c r="H1372" s="13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21"/>
      <c r="H1373" s="13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1"/>
      <c r="G1374" s="21"/>
      <c r="H1374" s="13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21"/>
      <c r="H1375" s="13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21"/>
      <c r="H1376" s="13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1"/>
      <c r="G1377" s="21"/>
      <c r="H1377" s="13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21"/>
      <c r="H1378" s="13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E1379" s="9"/>
      <c r="F1379" s="11"/>
      <c r="G1379" s="21"/>
      <c r="H1379" s="13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21"/>
      <c r="H1380" s="13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E1381" s="9"/>
      <c r="F1381" s="11"/>
      <c r="G1381" s="21"/>
      <c r="H1381" s="13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21"/>
      <c r="H1382" s="13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21"/>
      <c r="H1383" s="13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21"/>
      <c r="H1384" s="13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21"/>
      <c r="H1385" s="13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21"/>
      <c r="H1386" s="13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21"/>
      <c r="H1387" s="13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21"/>
      <c r="H1388" s="13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21"/>
      <c r="H1389" s="13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21"/>
      <c r="H1390" s="13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21"/>
      <c r="H1391" s="13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21"/>
      <c r="H1392" s="13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21"/>
      <c r="H1393" s="13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1"/>
      <c r="G1394" s="21"/>
      <c r="H1394" s="13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21"/>
      <c r="H1395" s="13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1"/>
      <c r="G1396" s="21"/>
      <c r="H1396" s="13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21"/>
      <c r="H1397" s="13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E1398" s="9"/>
      <c r="F1398" s="11"/>
      <c r="G1398" s="21"/>
      <c r="H1398" s="13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21"/>
      <c r="H1399" s="13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E1400" s="9"/>
      <c r="F1400" s="11"/>
      <c r="G1400" s="21"/>
      <c r="H1400" s="13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E1401" s="9"/>
      <c r="F1401" s="11"/>
      <c r="G1401" s="21"/>
      <c r="H1401" s="13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21"/>
      <c r="H1402" s="13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21"/>
      <c r="H1403" s="13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21"/>
      <c r="H1404" s="13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21"/>
      <c r="H1405" s="13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E1406" s="9"/>
      <c r="F1406" s="11"/>
      <c r="G1406" s="21"/>
      <c r="H1406" s="13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21"/>
      <c r="H1407" s="13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21"/>
      <c r="H1408" s="13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21"/>
      <c r="H1409" s="13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11"/>
      <c r="G1410" s="21"/>
      <c r="H1410" s="13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21"/>
      <c r="H1411" s="13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21"/>
      <c r="H1412" s="13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1"/>
      <c r="G1413" s="21"/>
      <c r="H1413" s="13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21"/>
      <c r="H1414" s="13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1"/>
      <c r="G1415" s="21"/>
      <c r="H1415" s="13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1"/>
      <c r="G1416" s="21"/>
      <c r="H1416" s="13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21"/>
      <c r="H1417" s="13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21"/>
      <c r="H1418" s="13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21"/>
      <c r="H1419" s="13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21"/>
      <c r="H1420" s="13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21"/>
      <c r="H1421" s="13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21"/>
      <c r="H1422" s="13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21"/>
      <c r="H1423" s="13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21"/>
      <c r="H1424" s="13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1"/>
      <c r="G1425" s="21"/>
      <c r="H1425" s="13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21"/>
      <c r="H1426" s="13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21"/>
      <c r="H1427" s="13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21"/>
      <c r="H1428" s="13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E1429" s="9"/>
      <c r="F1429" s="11"/>
      <c r="G1429" s="21"/>
      <c r="H1429" s="13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21"/>
      <c r="H1430" s="13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21"/>
      <c r="H1431" s="13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21"/>
      <c r="H1432" s="13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21"/>
      <c r="H1433" s="13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21"/>
      <c r="H1434" s="13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21"/>
      <c r="H1435" s="13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1"/>
      <c r="G1436" s="21"/>
      <c r="H1436" s="13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21"/>
      <c r="H1437" s="13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21"/>
      <c r="H1438" s="13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21"/>
      <c r="H1439" s="13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21"/>
      <c r="H1440" s="13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21"/>
      <c r="H1441" s="13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21"/>
      <c r="H1442" s="13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1"/>
      <c r="G1443" s="21"/>
      <c r="H1443" s="13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1"/>
      <c r="G1444" s="21"/>
      <c r="H1444" s="13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21"/>
      <c r="H1445" s="13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21"/>
      <c r="H1446" s="13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21"/>
      <c r="H1447" s="13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E1448" s="9"/>
      <c r="F1448" s="11"/>
      <c r="G1448" s="21"/>
      <c r="H1448" s="13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21"/>
      <c r="H1449" s="13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21"/>
      <c r="H1450" s="13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21"/>
      <c r="H1451" s="13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21"/>
      <c r="H1452" s="13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21"/>
      <c r="H1453" s="13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21"/>
      <c r="H1454" s="13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21"/>
      <c r="H1455" s="13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21"/>
      <c r="H1456" s="13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1"/>
      <c r="G1457" s="21"/>
      <c r="H1457" s="13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1"/>
      <c r="G1458" s="21"/>
      <c r="H1458" s="13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21"/>
      <c r="H1459" s="13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21"/>
      <c r="H1460" s="13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21"/>
      <c r="H1461" s="13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21"/>
      <c r="H1462" s="13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1"/>
      <c r="G1463" s="21"/>
      <c r="H1463" s="13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21"/>
      <c r="H1464" s="13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21"/>
      <c r="H1465" s="13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21"/>
      <c r="H1466" s="13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21"/>
      <c r="H1467" s="13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21"/>
      <c r="H1468" s="13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21"/>
      <c r="H1469" s="13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21"/>
      <c r="H1470" s="13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21"/>
      <c r="H1471" s="13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1"/>
      <c r="G1472" s="21"/>
      <c r="H1472" s="13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21"/>
      <c r="H1473" s="13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21"/>
      <c r="H1474" s="13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21"/>
      <c r="H1475" s="13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21"/>
      <c r="H1476" s="13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21"/>
      <c r="H1477" s="13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21"/>
      <c r="H1478" s="13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21"/>
      <c r="H1479" s="13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21"/>
      <c r="H1480" s="13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21"/>
      <c r="H1481" s="13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21"/>
      <c r="H1482" s="13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E1483" s="9"/>
      <c r="F1483" s="11"/>
      <c r="G1483" s="21"/>
      <c r="H1483" s="13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21"/>
      <c r="H1484" s="13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E1485" s="9"/>
      <c r="F1485" s="11"/>
      <c r="G1485" s="21"/>
      <c r="H1485" s="13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21"/>
      <c r="H1486" s="13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21"/>
      <c r="H1487" s="13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21"/>
      <c r="H1488" s="13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11"/>
      <c r="G1489" s="21"/>
      <c r="H1489" s="13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E1490" s="9"/>
      <c r="F1490" s="11"/>
      <c r="G1490" s="21"/>
      <c r="H1490" s="13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21"/>
      <c r="H1491" s="13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21"/>
      <c r="H1492" s="13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21"/>
      <c r="H1493" s="13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21"/>
      <c r="H1494" s="13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21"/>
      <c r="H1495" s="13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21"/>
      <c r="H1496" s="13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1"/>
      <c r="G1497" s="21"/>
      <c r="H1497" s="13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1"/>
      <c r="G1498" s="21"/>
      <c r="H1498" s="13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21"/>
      <c r="H1499" s="13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1"/>
      <c r="G1500" s="21"/>
      <c r="H1500" s="13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21"/>
      <c r="H1501" s="13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21"/>
      <c r="H1502" s="13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21"/>
      <c r="H1503" s="13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21"/>
      <c r="H1504" s="13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1"/>
      <c r="G1505" s="21"/>
      <c r="H1505" s="13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21"/>
      <c r="H1506" s="13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E1507" s="9"/>
      <c r="F1507" s="11"/>
      <c r="G1507" s="21"/>
      <c r="H1507" s="13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21"/>
      <c r="H1508" s="13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21"/>
      <c r="H1509" s="13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21"/>
      <c r="H1510" s="13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21"/>
      <c r="H1511" s="13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1"/>
      <c r="G1512" s="21"/>
      <c r="H1512" s="13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21"/>
      <c r="H1513" s="13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21"/>
      <c r="H1514" s="13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E1515" s="9"/>
      <c r="F1515" s="11"/>
      <c r="G1515" s="21"/>
      <c r="H1515" s="13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21"/>
      <c r="H1516" s="13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21"/>
      <c r="H1517" s="13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21"/>
      <c r="H1518" s="13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1"/>
      <c r="G1519" s="21"/>
      <c r="H1519" s="13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21"/>
      <c r="H1520" s="13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21"/>
      <c r="H1521" s="13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1"/>
      <c r="G1522" s="21"/>
      <c r="H1522" s="13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21"/>
      <c r="H1523" s="13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21"/>
      <c r="H1524" s="13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21"/>
      <c r="H1525" s="13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21"/>
      <c r="H1526" s="13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E1527" s="9"/>
      <c r="F1527" s="11"/>
      <c r="G1527" s="21"/>
      <c r="H1527" s="13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21"/>
      <c r="H1528" s="13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21"/>
      <c r="H1529" s="13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1"/>
      <c r="G1530" s="21"/>
      <c r="H1530" s="13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21"/>
      <c r="H1531" s="13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21"/>
      <c r="H1532" s="13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E1533" s="9"/>
      <c r="F1533" s="11"/>
      <c r="G1533" s="21"/>
      <c r="H1533" s="13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21"/>
      <c r="H1534" s="13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21"/>
      <c r="H1535" s="13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21"/>
      <c r="H1536" s="13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E1537" s="9"/>
      <c r="F1537" s="11"/>
      <c r="G1537" s="21"/>
      <c r="H1537" s="13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21"/>
      <c r="H1538" s="13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21"/>
      <c r="H1539" s="13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21"/>
      <c r="H1540" s="13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21"/>
      <c r="H1541" s="13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1"/>
      <c r="G1542" s="21"/>
      <c r="H1542" s="13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21"/>
      <c r="H1543" s="13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21"/>
      <c r="H1544" s="13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21"/>
      <c r="H1545" s="13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21"/>
      <c r="H1546" s="13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21"/>
      <c r="H1547" s="13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1"/>
      <c r="G1548" s="21"/>
      <c r="H1548" s="13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E1549" s="9"/>
      <c r="F1549" s="11"/>
      <c r="G1549" s="21"/>
      <c r="H1549" s="13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21"/>
      <c r="H1550" s="13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21"/>
      <c r="H1551" s="13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1"/>
      <c r="G1552" s="21"/>
      <c r="H1552" s="13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E1553" s="9"/>
      <c r="F1553" s="11"/>
      <c r="G1553" s="21"/>
      <c r="H1553" s="13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21"/>
      <c r="H1554" s="13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21"/>
      <c r="H1555" s="13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21"/>
      <c r="H1556" s="13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21"/>
      <c r="H1557" s="13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21"/>
      <c r="H1558" s="13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21"/>
      <c r="H1559" s="13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21"/>
      <c r="H1560" s="13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21"/>
      <c r="H1561" s="13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21"/>
      <c r="H1562" s="13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21"/>
      <c r="H1563" s="13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1"/>
      <c r="G1564" s="21"/>
      <c r="H1564" s="13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21"/>
      <c r="H1565" s="13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21"/>
      <c r="H1566" s="13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21"/>
      <c r="H1567" s="13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1"/>
      <c r="G1568" s="21"/>
      <c r="H1568" s="13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21"/>
      <c r="H1569" s="13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21"/>
      <c r="H1570" s="13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21"/>
      <c r="H1571" s="13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21"/>
      <c r="H1572" s="13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21"/>
      <c r="H1573" s="13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21"/>
      <c r="H1574" s="13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21"/>
      <c r="H1575" s="13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21"/>
      <c r="H1576" s="13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E1577" s="9"/>
      <c r="F1577" s="11"/>
      <c r="G1577" s="21"/>
      <c r="H1577" s="13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E1578" s="9"/>
      <c r="F1578" s="11"/>
      <c r="G1578" s="21"/>
      <c r="H1578" s="13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E1579" s="9"/>
      <c r="F1579" s="11"/>
      <c r="G1579" s="21"/>
      <c r="H1579" s="13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E1580" s="9"/>
      <c r="F1580" s="11"/>
      <c r="G1580" s="21"/>
      <c r="H1580" s="13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21"/>
      <c r="H1581" s="13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E1582" s="9"/>
      <c r="F1582" s="11"/>
      <c r="G1582" s="21"/>
      <c r="H1582" s="13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21"/>
      <c r="H1583" s="13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21"/>
      <c r="H1584" s="13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E1585" s="9"/>
      <c r="F1585" s="11"/>
      <c r="G1585" s="21"/>
      <c r="H1585" s="13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11"/>
      <c r="G1586" s="21"/>
      <c r="H1586" s="13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E1587" s="9"/>
      <c r="F1587" s="11"/>
      <c r="G1587" s="21"/>
      <c r="H1587" s="13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E1588" s="9"/>
      <c r="F1588" s="11"/>
      <c r="G1588" s="21"/>
      <c r="H1588" s="13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21"/>
      <c r="H1589" s="13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21"/>
      <c r="H1590" s="13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21"/>
      <c r="H1591" s="13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F1592" s="11"/>
      <c r="G1592" s="21"/>
      <c r="H1592" s="13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F1593" s="11"/>
      <c r="G1593" s="21"/>
      <c r="H1593" s="13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1"/>
      <c r="G1594" s="21"/>
      <c r="H1594" s="13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1"/>
      <c r="G1595" s="21"/>
      <c r="H1595" s="13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21"/>
      <c r="H1596" s="13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1"/>
      <c r="G1597" s="21"/>
      <c r="H1597" s="13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21"/>
      <c r="H1598" s="13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21"/>
      <c r="H1599" s="13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F1600" s="11"/>
      <c r="G1600" s="21"/>
      <c r="H1600" s="13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F1601" s="11"/>
      <c r="G1601" s="21"/>
      <c r="H1601" s="13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1"/>
      <c r="G1602" s="21"/>
      <c r="H1602" s="13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1"/>
      <c r="G1603" s="21"/>
      <c r="H1603" s="13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21"/>
      <c r="H1604" s="13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21"/>
      <c r="H1605" s="13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21"/>
      <c r="H1606" s="13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21"/>
      <c r="H1607" s="13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21"/>
      <c r="H1608" s="13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21"/>
      <c r="H1609" s="13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E1610" s="9"/>
      <c r="F1610" s="11"/>
      <c r="G1610" s="21"/>
      <c r="H1610" s="13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21"/>
      <c r="H1611" s="13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21"/>
      <c r="H1612" s="13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21"/>
      <c r="H1613" s="13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21"/>
      <c r="H1614" s="13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21"/>
      <c r="H1615" s="13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21"/>
      <c r="H1616" s="13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21"/>
      <c r="H1617" s="13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21"/>
      <c r="H1618" s="13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21"/>
      <c r="H1619" s="13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E1620" s="9"/>
      <c r="F1620" s="11"/>
      <c r="G1620" s="21"/>
      <c r="H1620" s="13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E1621" s="9"/>
      <c r="F1621" s="11"/>
      <c r="G1621" s="21"/>
      <c r="H1621" s="13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21"/>
      <c r="H1622" s="13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21"/>
      <c r="H1623" s="13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21"/>
      <c r="H1624" s="13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1"/>
      <c r="G1625" s="21"/>
      <c r="H1625" s="13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21"/>
      <c r="H1626" s="13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21"/>
      <c r="H1627" s="13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21"/>
      <c r="H1628" s="13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21"/>
      <c r="H1629" s="13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21"/>
      <c r="H1630" s="13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21"/>
      <c r="H1631" s="13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21"/>
      <c r="H1632" s="13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21"/>
      <c r="H1633" s="13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21"/>
      <c r="H1634" s="13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21"/>
      <c r="H1635" s="13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1"/>
      <c r="G1636" s="21"/>
      <c r="H1636" s="13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21"/>
      <c r="H1637" s="13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21"/>
      <c r="H1638" s="13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21"/>
      <c r="H1639" s="13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21"/>
      <c r="H1640" s="13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21"/>
      <c r="H1641" s="13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21"/>
      <c r="H1642" s="13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21"/>
      <c r="H1643" s="13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21"/>
      <c r="H1644" s="13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21"/>
      <c r="H1645" s="13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21"/>
      <c r="H1646" s="13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21"/>
      <c r="H1647" s="13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21"/>
      <c r="H1648" s="13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21"/>
      <c r="H1649" s="13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1"/>
      <c r="G1650" s="21"/>
      <c r="H1650" s="13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21"/>
      <c r="H1651" s="13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21"/>
      <c r="H1652" s="13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21"/>
      <c r="H1653" s="13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21"/>
      <c r="H1654" s="13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21"/>
      <c r="H1655" s="13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E1656" s="9"/>
      <c r="F1656" s="11"/>
      <c r="G1656" s="21"/>
      <c r="H1656" s="13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21"/>
      <c r="H1657" s="13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21"/>
      <c r="H1658" s="13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21"/>
      <c r="H1659" s="13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D1660" s="9"/>
      <c r="F1660" s="11"/>
      <c r="G1660" s="21"/>
      <c r="H1660" s="13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D1661" s="9"/>
      <c r="F1661" s="11"/>
      <c r="G1661" s="21"/>
      <c r="H1661" s="13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D1662" s="9"/>
      <c r="F1662" s="11"/>
      <c r="G1662" s="21"/>
      <c r="H1662" s="13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D1663" s="9"/>
      <c r="F1663" s="11"/>
      <c r="G1663" s="21"/>
      <c r="H1663" s="13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D1664" s="9"/>
      <c r="F1664" s="11"/>
      <c r="G1664" s="21"/>
      <c r="H1664" s="13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D1665" s="9"/>
      <c r="F1665" s="11"/>
      <c r="G1665" s="21"/>
      <c r="H1665" s="13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D1666" s="9"/>
      <c r="F1666" s="11"/>
      <c r="G1666" s="21"/>
      <c r="H1666" s="13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D1667" s="9"/>
      <c r="F1667" s="11"/>
      <c r="G1667" s="21"/>
      <c r="H1667" s="13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D1668" s="9"/>
      <c r="F1668" s="11"/>
      <c r="G1668" s="21"/>
      <c r="H1668" s="13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D1669" s="9"/>
      <c r="F1669" s="11"/>
      <c r="G1669" s="21"/>
      <c r="H1669" s="13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D1670" s="9"/>
      <c r="F1670" s="11"/>
      <c r="G1670" s="21"/>
      <c r="H1670" s="13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D1671" s="9"/>
      <c r="F1671" s="11"/>
      <c r="G1671" s="21"/>
      <c r="H1671" s="13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D1672" s="9"/>
      <c r="F1672" s="11"/>
      <c r="G1672" s="21"/>
      <c r="H1672" s="13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D1673" s="9"/>
      <c r="F1673" s="11"/>
      <c r="G1673" s="21"/>
      <c r="H1673" s="13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D1674" s="9"/>
      <c r="F1674" s="11"/>
      <c r="G1674" s="21"/>
      <c r="H1674" s="13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D1675" s="9"/>
      <c r="F1675" s="11"/>
      <c r="G1675" s="21"/>
      <c r="H1675" s="13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1"/>
      <c r="G1676" s="21"/>
      <c r="H1676" s="13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1"/>
      <c r="G1677" s="21"/>
      <c r="H1677" s="13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1"/>
      <c r="G1678" s="21"/>
      <c r="H1678" s="13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1"/>
      <c r="G1679" s="21"/>
      <c r="H1679" s="13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1"/>
      <c r="G1680" s="21"/>
      <c r="H1680" s="13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1"/>
      <c r="G1681" s="21"/>
      <c r="H1681" s="13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1"/>
      <c r="G1682" s="21"/>
      <c r="H1682" s="13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1"/>
      <c r="G1683" s="21"/>
      <c r="H1683" s="13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1"/>
      <c r="G1684" s="21"/>
      <c r="H1684" s="13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1"/>
      <c r="G1685" s="21"/>
      <c r="H1685" s="13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1"/>
      <c r="G1686" s="21"/>
      <c r="H1686" s="13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1"/>
      <c r="G1687" s="21"/>
      <c r="H1687" s="13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1"/>
      <c r="G1688" s="21"/>
      <c r="H1688" s="13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1"/>
      <c r="G1689" s="21"/>
      <c r="H1689" s="13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1"/>
      <c r="G1690" s="21"/>
      <c r="H1690" s="13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1"/>
      <c r="G1691" s="21"/>
      <c r="H1691" s="13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1"/>
      <c r="G1692" s="21"/>
      <c r="H1692" s="13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1"/>
      <c r="G1693" s="21"/>
      <c r="H1693" s="13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1"/>
      <c r="G1694" s="21"/>
      <c r="H1694" s="13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1"/>
      <c r="G1695" s="21"/>
      <c r="H1695" s="13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1"/>
      <c r="G1696" s="21"/>
      <c r="H1696" s="13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1"/>
      <c r="G1697" s="21"/>
      <c r="H1697" s="13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1"/>
      <c r="G1698" s="21"/>
      <c r="H1698" s="13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1"/>
      <c r="G1699" s="21"/>
      <c r="H1699" s="13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1"/>
      <c r="G1700" s="21"/>
      <c r="H1700" s="13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1"/>
      <c r="G1701" s="21"/>
      <c r="H1701" s="13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1"/>
      <c r="G1702" s="21"/>
      <c r="H1702" s="13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1"/>
      <c r="G1703" s="21"/>
      <c r="H1703" s="13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1"/>
      <c r="G1704" s="21"/>
      <c r="H1704" s="13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1"/>
      <c r="G1705" s="21"/>
      <c r="H1705" s="13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1"/>
      <c r="G1706" s="21"/>
      <c r="H1706" s="13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1"/>
      <c r="G1707" s="21"/>
      <c r="H1707" s="13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1"/>
      <c r="G1708" s="21"/>
      <c r="H1708" s="13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1"/>
      <c r="G1709" s="21"/>
      <c r="H1709" s="13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1"/>
      <c r="G1710" s="21"/>
      <c r="H1710" s="13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1"/>
      <c r="G1711" s="21"/>
      <c r="H1711" s="13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1"/>
      <c r="G1712" s="21"/>
      <c r="H1712" s="13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1"/>
      <c r="G1713" s="21"/>
      <c r="H1713" s="13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1"/>
      <c r="G1714" s="21"/>
      <c r="H1714" s="13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1"/>
      <c r="G1715" s="21"/>
      <c r="H1715" s="13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1"/>
      <c r="G1716" s="21"/>
      <c r="H1716" s="13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1"/>
      <c r="G1717" s="21"/>
      <c r="H1717" s="13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1"/>
      <c r="G1718" s="21"/>
      <c r="H1718" s="13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1"/>
      <c r="G1719" s="21"/>
      <c r="H1719" s="13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1"/>
      <c r="G1720" s="21"/>
      <c r="H1720" s="13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1"/>
      <c r="G1721" s="21"/>
      <c r="H1721" s="13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1"/>
      <c r="G1722" s="21"/>
      <c r="H1722" s="13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1"/>
      <c r="G1723" s="21"/>
      <c r="H1723" s="13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23"/>
      <c r="G1724" s="21"/>
      <c r="H1724" s="13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23"/>
      <c r="G1725" s="21"/>
      <c r="H1725" s="13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23"/>
      <c r="G1726" s="21"/>
      <c r="H1726" s="13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23"/>
      <c r="G1727" s="21"/>
      <c r="H1727" s="13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23"/>
      <c r="G1728" s="21"/>
      <c r="H1728" s="13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23"/>
      <c r="G1729" s="21"/>
      <c r="H1729" s="13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23"/>
      <c r="G1730" s="21"/>
      <c r="H1730" s="13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23"/>
      <c r="G1731" s="21"/>
      <c r="H1731" s="13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23"/>
      <c r="G1732" s="21"/>
      <c r="H1732" s="13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23"/>
      <c r="G1733" s="21"/>
      <c r="H1733" s="13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23"/>
      <c r="G1734" s="21"/>
      <c r="H1734" s="13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23"/>
      <c r="G1735" s="21"/>
      <c r="H1735" s="13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23"/>
      <c r="G1736" s="21"/>
      <c r="H1736" s="13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3"/>
      <c r="G1737" s="21"/>
      <c r="H1737" s="13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3"/>
      <c r="G1738" s="21"/>
      <c r="H1738" s="13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1"/>
      <c r="H1739" s="13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1"/>
      <c r="H1740" s="13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1"/>
      <c r="H1741" s="13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1"/>
      <c r="H1742" s="13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1"/>
      <c r="H1743" s="13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1"/>
      <c r="H1744" s="13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1"/>
      <c r="H1745" s="13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1"/>
      <c r="H1746" s="13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1"/>
      <c r="H1747" s="13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1"/>
      <c r="H1748" s="13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1"/>
      <c r="H1749" s="13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G1750" s="21"/>
      <c r="H1750" s="13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G1751" s="21"/>
      <c r="H1751" s="13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G1752" s="21"/>
      <c r="H1752" s="13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G1753" s="21"/>
      <c r="H1753" s="13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G1754" s="21"/>
      <c r="H1754" s="13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G1755" s="21"/>
      <c r="H1755" s="13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G1756" s="21"/>
      <c r="H1756" s="13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G1757" s="21"/>
      <c r="H1757" s="13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G1758" s="21"/>
      <c r="H1758" s="13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G1759" s="21"/>
      <c r="H1759" s="13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G1760" s="21"/>
      <c r="H1760" s="13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G1761" s="21"/>
      <c r="H1761" s="13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G1762" s="21"/>
      <c r="H1762" s="13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21"/>
      <c r="H1763" s="13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21"/>
      <c r="H1764" s="13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3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3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3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3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3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3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3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3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3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3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3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3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3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3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3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3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3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3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3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3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3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3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3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3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3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3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3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3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3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3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3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3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3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3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3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3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3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3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3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3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3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3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3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3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3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3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3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3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3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3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3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3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3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3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3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3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3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3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3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3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3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3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3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3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3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3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3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3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3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3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3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3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3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3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3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3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3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3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3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3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3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3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3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3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3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3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3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3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3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3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3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3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3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3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3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3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3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3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3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3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3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3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3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3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3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3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3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3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3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3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3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3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3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3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3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3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3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3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3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3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3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3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3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3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3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3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3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3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3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3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3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3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3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3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3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3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3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3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3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3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3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3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3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3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3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3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3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3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3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3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3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3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3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3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3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3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3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3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3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3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3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3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3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3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3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3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3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3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3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3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3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3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3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3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3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3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3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3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3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3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3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3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3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3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3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3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3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3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3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3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3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3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3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3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3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3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3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3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3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3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3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3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3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3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3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3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3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3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3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3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3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3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3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3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3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3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3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3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3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3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3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3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3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3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3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3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3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3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3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3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3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3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3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3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3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3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3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3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3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3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3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3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3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3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3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3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3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3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3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3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3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3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3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3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3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3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3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3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3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3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3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3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3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3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3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3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3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3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3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3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3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3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3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3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3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3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3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3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3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3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3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3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3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3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3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3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3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3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3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3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3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3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3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3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3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3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3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3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3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3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3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3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3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3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3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3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3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3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3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3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3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3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3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3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3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3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3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3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3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3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3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3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3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3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3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3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3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3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3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3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3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3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3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3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3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3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3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3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3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3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3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3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3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3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3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3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3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3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3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3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3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3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3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3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3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3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3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3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3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3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3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3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3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3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3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3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3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3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3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3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3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3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3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3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3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3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3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3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3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3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3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3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3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3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3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3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3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3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3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3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3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3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3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3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3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3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3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3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3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3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3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3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3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3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3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3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3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3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3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3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3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3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3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3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3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3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3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3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3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3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3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3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3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3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3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3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3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3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3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3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3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3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3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3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3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3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3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3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3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3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3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3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3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3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3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3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3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3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3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3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3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3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3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3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3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3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3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3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3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3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3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3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3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3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3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3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3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3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3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3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3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3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3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3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3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3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3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3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3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3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3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3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3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3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3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3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3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3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3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3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3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3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3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3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3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3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3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3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3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3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3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3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3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3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3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3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3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3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3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3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3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3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3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3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3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3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3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3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3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3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3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3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3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3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3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3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3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3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3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3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3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3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3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3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3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3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3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3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3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3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3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3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3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3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3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3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3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3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3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3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3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3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3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3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3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3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3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3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3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3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3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3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3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3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3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3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3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3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3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3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3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3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3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3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3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3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3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3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3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3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3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3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3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3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3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3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3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3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3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3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3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3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3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3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3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3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3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3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3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3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3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3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3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3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3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3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3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3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3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3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3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3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3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3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3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3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3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3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3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3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3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3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3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3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3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3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3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3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3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3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3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3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3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3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3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3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3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3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3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3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3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3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3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3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3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3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3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3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3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3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3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3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3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3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3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3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3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3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3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3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3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3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3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3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3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3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3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3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3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3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3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3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3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3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3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3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3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3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3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3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3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3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3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3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3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3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3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3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3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3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3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3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3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3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3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3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3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3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3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3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3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3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3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3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3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3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3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3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3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3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3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3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3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3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3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3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3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3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3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3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3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3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3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3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3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3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3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3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3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3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3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3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3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3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3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3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3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3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3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3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3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3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3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3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3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3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3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3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3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3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3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3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3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3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3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3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3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 t="str">
        <f aca="false">IFERROR(VLOOKUP(A2522,Склад!$A$1:$B$1890,2,0),"0")</f>
        <v>0</v>
      </c>
      <c r="G2522" s="21"/>
      <c r="H2522" s="13"/>
      <c r="I2522" s="14" t="str">
        <f aca="false">IFERROR(VLOOKUP(A2522,Магазин!$A$1:$B$1890,2,0),"0")</f>
        <v>0</v>
      </c>
      <c r="J2522" s="14" t="str">
        <f aca="false">IFERROR(VLOOKUP(A2522,'продажи магазинов'!$A$1:$B$678,2,0),"0")</f>
        <v>0</v>
      </c>
      <c r="K2522" s="15" t="str">
        <f aca="false">IFERROR(VLOOKUP(A2522,'тип хранение'!A:E,5,0),"-")</f>
        <v>-</v>
      </c>
      <c r="L2522" s="14" t="str">
        <f aca="false">IFERROR(VLOOKUP(A2522,минвлож!A:D,4,0),"-")</f>
        <v>-</v>
      </c>
      <c r="M2522" s="16" t="str">
        <f aca="false">LEFT(H2522,5)</f>
        <v/>
      </c>
      <c r="N2522" s="16" t="str">
        <f aca="false">IF(M2522="актив",A2522,"QWE")</f>
        <v>QWE</v>
      </c>
      <c r="O2522" s="16" t="str">
        <f aca="false">IF(M2522="акция",A2522,"QWE")</f>
        <v>QWE</v>
      </c>
      <c r="P2522" s="16" t="str">
        <f aca="false">IF(M2522="ликви",A2522,"QWE")</f>
        <v>QWE</v>
      </c>
      <c r="Q2522" s="16" t="str">
        <f aca="false">IF(M2522="предп",A2522,"QWE")</f>
        <v>QWE</v>
      </c>
      <c r="R2522" s="16" t="str">
        <f aca="false">IF(M2522="новин",A2522,"QWE")</f>
        <v>QWE</v>
      </c>
      <c r="S2522" s="16" t="str">
        <f aca="false">IF(M2522="новин",B2522,"QWE")</f>
        <v>QWE</v>
      </c>
      <c r="T2522" s="16" t="str">
        <f aca="false">IF(M2522="актив",B2522,"QWE")</f>
        <v>QWE</v>
      </c>
      <c r="U2522" s="16" t="str">
        <f aca="false">IF(M2522="акция",B2522,"QWE")</f>
        <v>QWE</v>
      </c>
      <c r="V2522" s="16" t="str">
        <f aca="false">IF(M2522="ликви",B2522,"QWE")</f>
        <v>QWE</v>
      </c>
      <c r="W2522" s="16" t="str">
        <f aca="false">IF(M2522="предп",B2522,"QWE")</f>
        <v>QWE</v>
      </c>
      <c r="X2522" s="8"/>
      <c r="Y2522" s="9"/>
    </row>
    <row r="2523" customFormat="false" ht="14.25" hidden="false" customHeight="true" outlineLevel="0" collapsed="false">
      <c r="D2523" s="9" t="str">
        <f aca="false">IFERROR(VLOOKUP(A2523,Склад!$A$1:$B$1890,2,0),"0")</f>
        <v>0</v>
      </c>
      <c r="G2523" s="21"/>
      <c r="H2523" s="13"/>
      <c r="I2523" s="14" t="str">
        <f aca="false">IFERROR(VLOOKUP(A2523,Магазин!$A$1:$B$1890,2,0),"0")</f>
        <v>0</v>
      </c>
      <c r="J2523" s="14" t="str">
        <f aca="false">IFERROR(VLOOKUP(A2523,'продажи магазинов'!$A$1:$B$678,2,0),"0")</f>
        <v>0</v>
      </c>
      <c r="K2523" s="15" t="str">
        <f aca="false">IFERROR(VLOOKUP(A2523,'тип хранение'!A:E,5,0),"-")</f>
        <v>-</v>
      </c>
      <c r="L2523" s="14" t="str">
        <f aca="false">IFERROR(VLOOKUP(A2523,минвлож!A:D,4,0),"-")</f>
        <v>-</v>
      </c>
      <c r="M2523" s="16" t="str">
        <f aca="false">LEFT(H2523,5)</f>
        <v/>
      </c>
      <c r="N2523" s="16" t="str">
        <f aca="false">IF(M2523="актив",A2523,"QWE")</f>
        <v>QWE</v>
      </c>
      <c r="O2523" s="16" t="str">
        <f aca="false">IF(M2523="акция",A2523,"QWE")</f>
        <v>QWE</v>
      </c>
      <c r="P2523" s="16" t="str">
        <f aca="false">IF(M2523="ликви",A2523,"QWE")</f>
        <v>QWE</v>
      </c>
      <c r="Q2523" s="16" t="str">
        <f aca="false">IF(M2523="предп",A2523,"QWE")</f>
        <v>QWE</v>
      </c>
      <c r="R2523" s="16" t="str">
        <f aca="false">IF(M2523="новин",A2523,"QWE")</f>
        <v>QWE</v>
      </c>
      <c r="S2523" s="16" t="str">
        <f aca="false">IF(M2523="новин",B2523,"QWE")</f>
        <v>QWE</v>
      </c>
      <c r="T2523" s="16" t="str">
        <f aca="false">IF(M2523="актив",B2523,"QWE")</f>
        <v>QWE</v>
      </c>
      <c r="U2523" s="16" t="str">
        <f aca="false">IF(M2523="акция",B2523,"QWE")</f>
        <v>QWE</v>
      </c>
      <c r="V2523" s="16" t="str">
        <f aca="false">IF(M2523="ликви",B2523,"QWE")</f>
        <v>QWE</v>
      </c>
      <c r="W2523" s="16" t="str">
        <f aca="false">IF(M2523="предп",B2523,"QWE")</f>
        <v>QWE</v>
      </c>
      <c r="X2523" s="8"/>
      <c r="Y2523" s="9"/>
    </row>
    <row r="2524" customFormat="false" ht="14.25" hidden="false" customHeight="true" outlineLevel="0" collapsed="false">
      <c r="D2524" s="9" t="str">
        <f aca="false">IFERROR(VLOOKUP(A2524,Склад!$A$1:$B$1890,2,0),"0")</f>
        <v>0</v>
      </c>
      <c r="G2524" s="21"/>
      <c r="H2524" s="13"/>
      <c r="I2524" s="14" t="str">
        <f aca="false">IFERROR(VLOOKUP(A2524,Магазин!$A$1:$B$1890,2,0),"0")</f>
        <v>0</v>
      </c>
      <c r="J2524" s="14" t="str">
        <f aca="false">IFERROR(VLOOKUP(A2524,'продажи магазинов'!$A$1:$B$678,2,0),"0")</f>
        <v>0</v>
      </c>
      <c r="K2524" s="15" t="str">
        <f aca="false">IFERROR(VLOOKUP(A2524,'тип хранение'!A:E,5,0),"-")</f>
        <v>-</v>
      </c>
      <c r="L2524" s="14" t="str">
        <f aca="false">IFERROR(VLOOKUP(A2524,минвлож!A:D,4,0),"-")</f>
        <v>-</v>
      </c>
      <c r="M2524" s="16" t="str">
        <f aca="false">LEFT(H2524,5)</f>
        <v/>
      </c>
      <c r="N2524" s="16" t="str">
        <f aca="false">IF(M2524="актив",A2524,"QWE")</f>
        <v>QWE</v>
      </c>
      <c r="O2524" s="16" t="str">
        <f aca="false">IF(M2524="акция",A2524,"QWE")</f>
        <v>QWE</v>
      </c>
      <c r="P2524" s="16" t="str">
        <f aca="false">IF(M2524="ликви",A2524,"QWE")</f>
        <v>QWE</v>
      </c>
      <c r="Q2524" s="16" t="str">
        <f aca="false">IF(M2524="предп",A2524,"QWE")</f>
        <v>QWE</v>
      </c>
      <c r="R2524" s="16" t="str">
        <f aca="false">IF(M2524="новин",A2524,"QWE")</f>
        <v>QWE</v>
      </c>
      <c r="S2524" s="16" t="str">
        <f aca="false">IF(M2524="новин",B2524,"QWE")</f>
        <v>QWE</v>
      </c>
      <c r="T2524" s="16" t="str">
        <f aca="false">IF(M2524="актив",B2524,"QWE")</f>
        <v>QWE</v>
      </c>
      <c r="U2524" s="16" t="str">
        <f aca="false">IF(M2524="акция",B2524,"QWE")</f>
        <v>QWE</v>
      </c>
      <c r="V2524" s="16" t="str">
        <f aca="false">IF(M2524="ликви",B2524,"QWE")</f>
        <v>QWE</v>
      </c>
      <c r="W2524" s="16" t="str">
        <f aca="false">IF(M2524="предп",B2524,"QWE")</f>
        <v>QWE</v>
      </c>
      <c r="X2524" s="8"/>
      <c r="Y2524" s="9"/>
    </row>
    <row r="2525" customFormat="false" ht="14.25" hidden="false" customHeight="true" outlineLevel="0" collapsed="false">
      <c r="D2525" s="9" t="str">
        <f aca="false">IFERROR(VLOOKUP(A2525,Склад!$A$1:$B$1890,2,0),"0")</f>
        <v>0</v>
      </c>
      <c r="G2525" s="21"/>
      <c r="H2525" s="13"/>
      <c r="I2525" s="14" t="str">
        <f aca="false">IFERROR(VLOOKUP(A2525,Магазин!$A$1:$B$1890,2,0),"0")</f>
        <v>0</v>
      </c>
      <c r="J2525" s="14" t="str">
        <f aca="false">IFERROR(VLOOKUP(A2525,'продажи магазинов'!$A$1:$B$678,2,0),"0")</f>
        <v>0</v>
      </c>
      <c r="K2525" s="15" t="str">
        <f aca="false">IFERROR(VLOOKUP(A2525,'тип хранение'!A:E,5,0),"-")</f>
        <v>-</v>
      </c>
      <c r="L2525" s="14" t="str">
        <f aca="false">IFERROR(VLOOKUP(A2525,минвлож!A:D,4,0),"-")</f>
        <v>-</v>
      </c>
      <c r="M2525" s="16" t="str">
        <f aca="false">LEFT(H2525,5)</f>
        <v/>
      </c>
      <c r="N2525" s="16" t="str">
        <f aca="false">IF(M2525="актив",A2525,"QWE")</f>
        <v>QWE</v>
      </c>
      <c r="O2525" s="16" t="str">
        <f aca="false">IF(M2525="акция",A2525,"QWE")</f>
        <v>QWE</v>
      </c>
      <c r="P2525" s="16" t="str">
        <f aca="false">IF(M2525="ликви",A2525,"QWE")</f>
        <v>QWE</v>
      </c>
      <c r="Q2525" s="16" t="str">
        <f aca="false">IF(M2525="предп",A2525,"QWE")</f>
        <v>QWE</v>
      </c>
      <c r="R2525" s="16" t="str">
        <f aca="false">IF(M2525="новин",A2525,"QWE")</f>
        <v>QWE</v>
      </c>
      <c r="S2525" s="16" t="str">
        <f aca="false">IF(M2525="новин",B2525,"QWE")</f>
        <v>QWE</v>
      </c>
      <c r="T2525" s="16" t="str">
        <f aca="false">IF(M2525="актив",B2525,"QWE")</f>
        <v>QWE</v>
      </c>
      <c r="U2525" s="16" t="str">
        <f aca="false">IF(M2525="акция",B2525,"QWE")</f>
        <v>QWE</v>
      </c>
      <c r="V2525" s="16" t="str">
        <f aca="false">IF(M2525="ликви",B2525,"QWE")</f>
        <v>QWE</v>
      </c>
      <c r="W2525" s="16" t="str">
        <f aca="false">IF(M2525="предп",B2525,"QWE")</f>
        <v>QWE</v>
      </c>
      <c r="X2525" s="8"/>
      <c r="Y2525" s="9"/>
    </row>
    <row r="2526" customFormat="false" ht="14.25" hidden="false" customHeight="true" outlineLevel="0" collapsed="false">
      <c r="D2526" s="9" t="str">
        <f aca="false">IFERROR(VLOOKUP(A2526,Склад!$A$1:$B$1890,2,0),"0")</f>
        <v>0</v>
      </c>
      <c r="G2526" s="21"/>
      <c r="H2526" s="13"/>
      <c r="I2526" s="14" t="str">
        <f aca="false">IFERROR(VLOOKUP(A2526,Магазин!$A$1:$B$1890,2,0),"0")</f>
        <v>0</v>
      </c>
      <c r="J2526" s="14" t="str">
        <f aca="false">IFERROR(VLOOKUP(A2526,'продажи магазинов'!$A$1:$B$678,2,0),"0")</f>
        <v>0</v>
      </c>
      <c r="K2526" s="15" t="str">
        <f aca="false">IFERROR(VLOOKUP(A2526,'тип хранение'!A:E,5,0),"-")</f>
        <v>-</v>
      </c>
      <c r="L2526" s="14" t="str">
        <f aca="false">IFERROR(VLOOKUP(A2526,минвлож!A:D,4,0),"-")</f>
        <v>-</v>
      </c>
      <c r="M2526" s="16" t="str">
        <f aca="false">LEFT(H2526,5)</f>
        <v/>
      </c>
      <c r="N2526" s="16" t="str">
        <f aca="false">IF(M2526="актив",A2526,"QWE")</f>
        <v>QWE</v>
      </c>
      <c r="O2526" s="16" t="str">
        <f aca="false">IF(M2526="акция",A2526,"QWE")</f>
        <v>QWE</v>
      </c>
      <c r="P2526" s="16" t="str">
        <f aca="false">IF(M2526="ликви",A2526,"QWE")</f>
        <v>QWE</v>
      </c>
      <c r="Q2526" s="16" t="str">
        <f aca="false">IF(M2526="предп",A2526,"QWE")</f>
        <v>QWE</v>
      </c>
      <c r="R2526" s="16" t="str">
        <f aca="false">IF(M2526="новин",A2526,"QWE")</f>
        <v>QWE</v>
      </c>
      <c r="S2526" s="16" t="str">
        <f aca="false">IF(M2526="новин",B2526,"QWE")</f>
        <v>QWE</v>
      </c>
      <c r="T2526" s="16" t="str">
        <f aca="false">IF(M2526="актив",B2526,"QWE")</f>
        <v>QWE</v>
      </c>
      <c r="U2526" s="16" t="str">
        <f aca="false">IF(M2526="акция",B2526,"QWE")</f>
        <v>QWE</v>
      </c>
      <c r="V2526" s="16" t="str">
        <f aca="false">IF(M2526="ликви",B2526,"QWE")</f>
        <v>QWE</v>
      </c>
      <c r="W2526" s="16" t="str">
        <f aca="false">IF(M2526="предп",B2526,"QWE")</f>
        <v>QWE</v>
      </c>
      <c r="X2526" s="8"/>
      <c r="Y2526" s="9"/>
    </row>
    <row r="2527" customFormat="false" ht="14.25" hidden="false" customHeight="true" outlineLevel="0" collapsed="false">
      <c r="D2527" s="9" t="str">
        <f aca="false">IFERROR(VLOOKUP(A2527,Склад!$A$1:$B$1890,2,0),"0")</f>
        <v>0</v>
      </c>
      <c r="G2527" s="21"/>
      <c r="H2527" s="13"/>
      <c r="I2527" s="14" t="str">
        <f aca="false">IFERROR(VLOOKUP(A2527,Магазин!$A$1:$B$1890,2,0),"0")</f>
        <v>0</v>
      </c>
      <c r="J2527" s="14" t="str">
        <f aca="false">IFERROR(VLOOKUP(A2527,'продажи магазинов'!$A$1:$B$678,2,0),"0")</f>
        <v>0</v>
      </c>
      <c r="K2527" s="15" t="str">
        <f aca="false">IFERROR(VLOOKUP(A2527,'тип хранение'!A:E,5,0),"-")</f>
        <v>-</v>
      </c>
      <c r="L2527" s="14" t="str">
        <f aca="false">IFERROR(VLOOKUP(A2527,минвлож!A:D,4,0),"-")</f>
        <v>-</v>
      </c>
      <c r="M2527" s="16" t="str">
        <f aca="false">LEFT(H2527,5)</f>
        <v/>
      </c>
      <c r="N2527" s="16" t="str">
        <f aca="false">IF(M2527="актив",A2527,"QWE")</f>
        <v>QWE</v>
      </c>
      <c r="O2527" s="16" t="str">
        <f aca="false">IF(M2527="акция",A2527,"QWE")</f>
        <v>QWE</v>
      </c>
      <c r="P2527" s="16" t="str">
        <f aca="false">IF(M2527="ликви",A2527,"QWE")</f>
        <v>QWE</v>
      </c>
      <c r="Q2527" s="16" t="str">
        <f aca="false">IF(M2527="предп",A2527,"QWE")</f>
        <v>QWE</v>
      </c>
      <c r="R2527" s="16" t="str">
        <f aca="false">IF(M2527="новин",A2527,"QWE")</f>
        <v>QWE</v>
      </c>
      <c r="S2527" s="16" t="str">
        <f aca="false">IF(M2527="новин",B2527,"QWE")</f>
        <v>QWE</v>
      </c>
      <c r="T2527" s="16" t="str">
        <f aca="false">IF(M2527="актив",B2527,"QWE")</f>
        <v>QWE</v>
      </c>
      <c r="U2527" s="16" t="str">
        <f aca="false">IF(M2527="акция",B2527,"QWE")</f>
        <v>QWE</v>
      </c>
      <c r="V2527" s="16" t="str">
        <f aca="false">IF(M2527="ликви",B2527,"QWE")</f>
        <v>QWE</v>
      </c>
      <c r="W2527" s="16" t="str">
        <f aca="false">IF(M2527="предп",B2527,"QWE")</f>
        <v>QWE</v>
      </c>
      <c r="X2527" s="8"/>
      <c r="Y2527" s="9"/>
    </row>
    <row r="2528" customFormat="false" ht="14.25" hidden="false" customHeight="true" outlineLevel="0" collapsed="false">
      <c r="D2528" s="9" t="str">
        <f aca="false">IFERROR(VLOOKUP(A2528,Склад!$A$1:$B$1890,2,0),"0")</f>
        <v>0</v>
      </c>
      <c r="G2528" s="21"/>
      <c r="H2528" s="13"/>
      <c r="I2528" s="14" t="str">
        <f aca="false">IFERROR(VLOOKUP(A2528,Магазин!$A$1:$B$1890,2,0),"0")</f>
        <v>0</v>
      </c>
      <c r="J2528" s="14" t="str">
        <f aca="false">IFERROR(VLOOKUP(A2528,'продажи магазинов'!$A$1:$B$678,2,0),"0")</f>
        <v>0</v>
      </c>
      <c r="K2528" s="15" t="str">
        <f aca="false">IFERROR(VLOOKUP(A2528,'тип хранение'!A:E,5,0),"-")</f>
        <v>-</v>
      </c>
      <c r="L2528" s="14" t="str">
        <f aca="false">IFERROR(VLOOKUP(A2528,минвлож!A:D,4,0),"-")</f>
        <v>-</v>
      </c>
      <c r="M2528" s="16" t="str">
        <f aca="false">LEFT(H2528,5)</f>
        <v/>
      </c>
      <c r="N2528" s="16" t="str">
        <f aca="false">IF(M2528="актив",A2528,"QWE")</f>
        <v>QWE</v>
      </c>
      <c r="O2528" s="16" t="str">
        <f aca="false">IF(M2528="акция",A2528,"QWE")</f>
        <v>QWE</v>
      </c>
      <c r="P2528" s="16" t="str">
        <f aca="false">IF(M2528="ликви",A2528,"QWE")</f>
        <v>QWE</v>
      </c>
      <c r="Q2528" s="16" t="str">
        <f aca="false">IF(M2528="предп",A2528,"QWE")</f>
        <v>QWE</v>
      </c>
      <c r="R2528" s="16" t="str">
        <f aca="false">IF(M2528="новин",A2528,"QWE")</f>
        <v>QWE</v>
      </c>
      <c r="S2528" s="16" t="str">
        <f aca="false">IF(M2528="новин",B2528,"QWE")</f>
        <v>QWE</v>
      </c>
      <c r="T2528" s="16" t="str">
        <f aca="false">IF(M2528="актив",B2528,"QWE")</f>
        <v>QWE</v>
      </c>
      <c r="U2528" s="16" t="str">
        <f aca="false">IF(M2528="акция",B2528,"QWE")</f>
        <v>QWE</v>
      </c>
      <c r="V2528" s="16" t="str">
        <f aca="false">IF(M2528="ликви",B2528,"QWE")</f>
        <v>QWE</v>
      </c>
      <c r="W2528" s="16" t="str">
        <f aca="false">IF(M2528="предп",B2528,"QWE")</f>
        <v>QWE</v>
      </c>
      <c r="X2528" s="8"/>
      <c r="Y2528" s="9"/>
    </row>
    <row r="2529" customFormat="false" ht="14.25" hidden="false" customHeight="true" outlineLevel="0" collapsed="false">
      <c r="D2529" s="9" t="str">
        <f aca="false">IFERROR(VLOOKUP(A2529,Склад!$A$1:$B$1890,2,0),"0")</f>
        <v>0</v>
      </c>
      <c r="G2529" s="21"/>
      <c r="H2529" s="13"/>
      <c r="I2529" s="14" t="str">
        <f aca="false">IFERROR(VLOOKUP(A2529,Магазин!$A$1:$B$1890,2,0),"0")</f>
        <v>0</v>
      </c>
      <c r="J2529" s="14" t="str">
        <f aca="false">IFERROR(VLOOKUP(A2529,'продажи магазинов'!$A$1:$B$678,2,0),"0")</f>
        <v>0</v>
      </c>
      <c r="K2529" s="15" t="str">
        <f aca="false">IFERROR(VLOOKUP(A2529,'тип хранение'!A:E,5,0),"-")</f>
        <v>-</v>
      </c>
      <c r="L2529" s="14" t="str">
        <f aca="false">IFERROR(VLOOKUP(A2529,минвлож!A:D,4,0),"-")</f>
        <v>-</v>
      </c>
      <c r="M2529" s="16" t="str">
        <f aca="false">LEFT(H2529,5)</f>
        <v/>
      </c>
      <c r="N2529" s="16" t="str">
        <f aca="false">IF(M2529="актив",A2529,"QWE")</f>
        <v>QWE</v>
      </c>
      <c r="O2529" s="16" t="str">
        <f aca="false">IF(M2529="акция",A2529,"QWE")</f>
        <v>QWE</v>
      </c>
      <c r="P2529" s="16" t="str">
        <f aca="false">IF(M2529="ликви",A2529,"QWE")</f>
        <v>QWE</v>
      </c>
      <c r="Q2529" s="16" t="str">
        <f aca="false">IF(M2529="предп",A2529,"QWE")</f>
        <v>QWE</v>
      </c>
      <c r="R2529" s="16" t="str">
        <f aca="false">IF(M2529="новин",A2529,"QWE")</f>
        <v>QWE</v>
      </c>
      <c r="S2529" s="16" t="str">
        <f aca="false">IF(M2529="новин",B2529,"QWE")</f>
        <v>QWE</v>
      </c>
      <c r="T2529" s="16" t="str">
        <f aca="false">IF(M2529="актив",B2529,"QWE")</f>
        <v>QWE</v>
      </c>
      <c r="U2529" s="16" t="str">
        <f aca="false">IF(M2529="акция",B2529,"QWE")</f>
        <v>QWE</v>
      </c>
      <c r="V2529" s="16" t="str">
        <f aca="false">IF(M2529="ликви",B2529,"QWE")</f>
        <v>QWE</v>
      </c>
      <c r="W2529" s="16" t="str">
        <f aca="false">IF(M2529="предп",B2529,"QWE")</f>
        <v>QWE</v>
      </c>
      <c r="X2529" s="8"/>
      <c r="Y2529" s="9"/>
    </row>
    <row r="2530" customFormat="false" ht="14.25" hidden="false" customHeight="true" outlineLevel="0" collapsed="false">
      <c r="D2530" s="9" t="str">
        <f aca="false">IFERROR(VLOOKUP(A2530,Склад!$A$1:$B$1890,2,0),"0")</f>
        <v>0</v>
      </c>
      <c r="G2530" s="21"/>
      <c r="H2530" s="13"/>
      <c r="I2530" s="14" t="str">
        <f aca="false">IFERROR(VLOOKUP(A2530,Магазин!$A$1:$B$1890,2,0),"0")</f>
        <v>0</v>
      </c>
      <c r="J2530" s="14" t="str">
        <f aca="false">IFERROR(VLOOKUP(A2530,'продажи магазинов'!$A$1:$B$678,2,0),"0")</f>
        <v>0</v>
      </c>
      <c r="K2530" s="15" t="str">
        <f aca="false">IFERROR(VLOOKUP(A2530,'тип хранение'!A:E,5,0),"-")</f>
        <v>-</v>
      </c>
      <c r="L2530" s="14" t="str">
        <f aca="false">IFERROR(VLOOKUP(A2530,минвлож!A:D,4,0),"-")</f>
        <v>-</v>
      </c>
      <c r="M2530" s="16" t="str">
        <f aca="false">LEFT(H2530,5)</f>
        <v/>
      </c>
      <c r="N2530" s="16" t="str">
        <f aca="false">IF(M2530="актив",A2530,"QWE")</f>
        <v>QWE</v>
      </c>
      <c r="O2530" s="16" t="str">
        <f aca="false">IF(M2530="акция",A2530,"QWE")</f>
        <v>QWE</v>
      </c>
      <c r="P2530" s="16" t="str">
        <f aca="false">IF(M2530="ликви",A2530,"QWE")</f>
        <v>QWE</v>
      </c>
      <c r="Q2530" s="16" t="str">
        <f aca="false">IF(M2530="предп",A2530,"QWE")</f>
        <v>QWE</v>
      </c>
      <c r="R2530" s="16" t="str">
        <f aca="false">IF(M2530="новин",A2530,"QWE")</f>
        <v>QWE</v>
      </c>
      <c r="S2530" s="16" t="str">
        <f aca="false">IF(M2530="новин",B2530,"QWE")</f>
        <v>QWE</v>
      </c>
      <c r="T2530" s="16" t="str">
        <f aca="false">IF(M2530="актив",B2530,"QWE")</f>
        <v>QWE</v>
      </c>
      <c r="U2530" s="16" t="str">
        <f aca="false">IF(M2530="акция",B2530,"QWE")</f>
        <v>QWE</v>
      </c>
      <c r="V2530" s="16" t="str">
        <f aca="false">IF(M2530="ликви",B2530,"QWE")</f>
        <v>QWE</v>
      </c>
      <c r="W2530" s="16" t="str">
        <f aca="false">IF(M2530="предп",B2530,"QWE")</f>
        <v>QWE</v>
      </c>
      <c r="X2530" s="8"/>
      <c r="Y2530" s="9"/>
    </row>
    <row r="2531" customFormat="false" ht="14.25" hidden="false" customHeight="true" outlineLevel="0" collapsed="false">
      <c r="D2531" s="9" t="str">
        <f aca="false">IFERROR(VLOOKUP(A2531,Склад!$A$1:$B$1890,2,0),"0")</f>
        <v>0</v>
      </c>
      <c r="G2531" s="21"/>
      <c r="H2531" s="13"/>
      <c r="I2531" s="14" t="str">
        <f aca="false">IFERROR(VLOOKUP(A2531,Магазин!$A$1:$B$1890,2,0),"0")</f>
        <v>0</v>
      </c>
      <c r="J2531" s="14" t="str">
        <f aca="false">IFERROR(VLOOKUP(A2531,'продажи магазинов'!$A$1:$B$678,2,0),"0")</f>
        <v>0</v>
      </c>
      <c r="K2531" s="15" t="str">
        <f aca="false">IFERROR(VLOOKUP(A2531,'тип хранение'!A:E,5,0),"-")</f>
        <v>-</v>
      </c>
      <c r="L2531" s="14" t="str">
        <f aca="false">IFERROR(VLOOKUP(A2531,минвлож!A:D,4,0),"-")</f>
        <v>-</v>
      </c>
      <c r="M2531" s="16" t="str">
        <f aca="false">LEFT(H2531,5)</f>
        <v/>
      </c>
      <c r="N2531" s="16" t="str">
        <f aca="false">IF(M2531="актив",A2531,"QWE")</f>
        <v>QWE</v>
      </c>
      <c r="O2531" s="16" t="str">
        <f aca="false">IF(M2531="акция",A2531,"QWE")</f>
        <v>QWE</v>
      </c>
      <c r="P2531" s="16" t="str">
        <f aca="false">IF(M2531="ликви",A2531,"QWE")</f>
        <v>QWE</v>
      </c>
      <c r="Q2531" s="16" t="str">
        <f aca="false">IF(M2531="предп",A2531,"QWE")</f>
        <v>QWE</v>
      </c>
      <c r="R2531" s="16" t="str">
        <f aca="false">IF(M2531="новин",A2531,"QWE")</f>
        <v>QWE</v>
      </c>
      <c r="S2531" s="16" t="str">
        <f aca="false">IF(M2531="новин",B2531,"QWE")</f>
        <v>QWE</v>
      </c>
      <c r="T2531" s="16" t="str">
        <f aca="false">IF(M2531="актив",B2531,"QWE")</f>
        <v>QWE</v>
      </c>
      <c r="U2531" s="16" t="str">
        <f aca="false">IF(M2531="акция",B2531,"QWE")</f>
        <v>QWE</v>
      </c>
      <c r="V2531" s="16" t="str">
        <f aca="false">IF(M2531="ликви",B2531,"QWE")</f>
        <v>QWE</v>
      </c>
      <c r="W2531" s="16" t="str">
        <f aca="false">IF(M2531="предп",B2531,"QWE")</f>
        <v>QWE</v>
      </c>
      <c r="X2531" s="8"/>
      <c r="Y2531" s="9"/>
    </row>
    <row r="2532" customFormat="false" ht="14.25" hidden="false" customHeight="true" outlineLevel="0" collapsed="false">
      <c r="D2532" s="9" t="str">
        <f aca="false">IFERROR(VLOOKUP(A2532,Склад!$A$1:$B$1890,2,0),"0")</f>
        <v>0</v>
      </c>
      <c r="G2532" s="21"/>
      <c r="H2532" s="13"/>
      <c r="I2532" s="14" t="str">
        <f aca="false">IFERROR(VLOOKUP(A2532,Магазин!$A$1:$B$1890,2,0),"0")</f>
        <v>0</v>
      </c>
      <c r="J2532" s="14" t="str">
        <f aca="false">IFERROR(VLOOKUP(A2532,'продажи магазинов'!$A$1:$B$678,2,0),"0")</f>
        <v>0</v>
      </c>
      <c r="K2532" s="15" t="str">
        <f aca="false">IFERROR(VLOOKUP(A2532,'тип хранение'!A:E,5,0),"-")</f>
        <v>-</v>
      </c>
      <c r="L2532" s="14" t="str">
        <f aca="false">IFERROR(VLOOKUP(A2532,минвлож!A:D,4,0),"-")</f>
        <v>-</v>
      </c>
      <c r="M2532" s="16" t="str">
        <f aca="false">LEFT(H2532,5)</f>
        <v/>
      </c>
      <c r="N2532" s="16" t="str">
        <f aca="false">IF(M2532="актив",A2532,"QWE")</f>
        <v>QWE</v>
      </c>
      <c r="O2532" s="16" t="str">
        <f aca="false">IF(M2532="акция",A2532,"QWE")</f>
        <v>QWE</v>
      </c>
      <c r="P2532" s="16" t="str">
        <f aca="false">IF(M2532="ликви",A2532,"QWE")</f>
        <v>QWE</v>
      </c>
      <c r="Q2532" s="16" t="str">
        <f aca="false">IF(M2532="предп",A2532,"QWE")</f>
        <v>QWE</v>
      </c>
      <c r="R2532" s="16" t="str">
        <f aca="false">IF(M2532="новин",A2532,"QWE")</f>
        <v>QWE</v>
      </c>
      <c r="S2532" s="16" t="str">
        <f aca="false">IF(M2532="новин",B2532,"QWE")</f>
        <v>QWE</v>
      </c>
      <c r="T2532" s="16" t="str">
        <f aca="false">IF(M2532="актив",B2532,"QWE")</f>
        <v>QWE</v>
      </c>
      <c r="U2532" s="16" t="str">
        <f aca="false">IF(M2532="акция",B2532,"QWE")</f>
        <v>QWE</v>
      </c>
      <c r="V2532" s="16" t="str">
        <f aca="false">IF(M2532="ликви",B2532,"QWE")</f>
        <v>QWE</v>
      </c>
      <c r="W2532" s="16" t="str">
        <f aca="false">IF(M2532="предп",B2532,"QWE")</f>
        <v>QWE</v>
      </c>
      <c r="X2532" s="8"/>
      <c r="Y2532" s="9"/>
    </row>
    <row r="2533" customFormat="false" ht="14.25" hidden="false" customHeight="true" outlineLevel="0" collapsed="false">
      <c r="D2533" s="9" t="str">
        <f aca="false">IFERROR(VLOOKUP(A2533,Склад!$A$1:$B$1890,2,0),"0")</f>
        <v>0</v>
      </c>
      <c r="G2533" s="21"/>
      <c r="H2533" s="13"/>
      <c r="I2533" s="14" t="str">
        <f aca="false">IFERROR(VLOOKUP(A2533,Магазин!$A$1:$B$1890,2,0),"0")</f>
        <v>0</v>
      </c>
      <c r="J2533" s="14" t="str">
        <f aca="false">IFERROR(VLOOKUP(A2533,'продажи магазинов'!$A$1:$B$678,2,0),"0")</f>
        <v>0</v>
      </c>
      <c r="K2533" s="15" t="str">
        <f aca="false">IFERROR(VLOOKUP(A2533,'тип хранение'!A:E,5,0),"-")</f>
        <v>-</v>
      </c>
      <c r="L2533" s="14" t="str">
        <f aca="false">IFERROR(VLOOKUP(A2533,минвлож!A:D,4,0),"-")</f>
        <v>-</v>
      </c>
      <c r="M2533" s="16" t="str">
        <f aca="false">LEFT(H2533,5)</f>
        <v/>
      </c>
      <c r="N2533" s="16" t="str">
        <f aca="false">IF(M2533="актив",A2533,"QWE")</f>
        <v>QWE</v>
      </c>
      <c r="O2533" s="16" t="str">
        <f aca="false">IF(M2533="акция",A2533,"QWE")</f>
        <v>QWE</v>
      </c>
      <c r="P2533" s="16" t="str">
        <f aca="false">IF(M2533="ликви",A2533,"QWE")</f>
        <v>QWE</v>
      </c>
      <c r="Q2533" s="16" t="str">
        <f aca="false">IF(M2533="предп",A2533,"QWE")</f>
        <v>QWE</v>
      </c>
      <c r="R2533" s="16" t="str">
        <f aca="false">IF(M2533="новин",A2533,"QWE")</f>
        <v>QWE</v>
      </c>
      <c r="S2533" s="16" t="str">
        <f aca="false">IF(M2533="новин",B2533,"QWE")</f>
        <v>QWE</v>
      </c>
      <c r="T2533" s="16" t="str">
        <f aca="false">IF(M2533="актив",B2533,"QWE")</f>
        <v>QWE</v>
      </c>
      <c r="U2533" s="16" t="str">
        <f aca="false">IF(M2533="акция",B2533,"QWE")</f>
        <v>QWE</v>
      </c>
      <c r="V2533" s="16" t="str">
        <f aca="false">IF(M2533="ликви",B2533,"QWE")</f>
        <v>QWE</v>
      </c>
      <c r="W2533" s="16" t="str">
        <f aca="false">IF(M2533="предп",B2533,"QWE")</f>
        <v>QWE</v>
      </c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G2534" s="21"/>
      <c r="H2534" s="13"/>
      <c r="I2534" s="14" t="str">
        <f aca="false">IFERROR(VLOOKUP(A2534,Магазин!$A$1:$B$1890,2,0),"0")</f>
        <v>0</v>
      </c>
      <c r="J2534" s="14" t="str">
        <f aca="false">IFERROR(VLOOKUP(A2534,'продажи магазинов'!$A$1:$B$678,2,0),"0")</f>
        <v>0</v>
      </c>
      <c r="K2534" s="15" t="str">
        <f aca="false">IFERROR(VLOOKUP(A2534,'тип хранение'!A:E,5,0),"-")</f>
        <v>-</v>
      </c>
      <c r="L2534" s="14" t="str">
        <f aca="false">IFERROR(VLOOKUP(A2534,минвлож!A:D,4,0),"-")</f>
        <v>-</v>
      </c>
      <c r="M2534" s="16" t="str">
        <f aca="false">LEFT(H2534,5)</f>
        <v/>
      </c>
      <c r="N2534" s="16" t="str">
        <f aca="false">IF(M2534="актив",A2534,"QWE")</f>
        <v>QWE</v>
      </c>
      <c r="O2534" s="16" t="str">
        <f aca="false">IF(M2534="акция",A2534,"QWE")</f>
        <v>QWE</v>
      </c>
      <c r="P2534" s="16" t="str">
        <f aca="false">IF(M2534="ликви",A2534,"QWE")</f>
        <v>QWE</v>
      </c>
      <c r="Q2534" s="16" t="str">
        <f aca="false">IF(M2534="предп",A2534,"QWE")</f>
        <v>QWE</v>
      </c>
      <c r="R2534" s="16" t="str">
        <f aca="false">IF(M2534="новин",A2534,"QWE")</f>
        <v>QWE</v>
      </c>
      <c r="S2534" s="16" t="str">
        <f aca="false">IF(M2534="новин",B2534,"QWE")</f>
        <v>QWE</v>
      </c>
      <c r="T2534" s="16" t="str">
        <f aca="false">IF(M2534="актив",B2534,"QWE")</f>
        <v>QWE</v>
      </c>
      <c r="U2534" s="16" t="str">
        <f aca="false">IF(M2534="акция",B2534,"QWE")</f>
        <v>QWE</v>
      </c>
      <c r="V2534" s="16" t="str">
        <f aca="false">IF(M2534="ликви",B2534,"QWE")</f>
        <v>QWE</v>
      </c>
      <c r="W2534" s="16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21"/>
      <c r="H2535" s="13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1"/>
      <c r="H2536" s="13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3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3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3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3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3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3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3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3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3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3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3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3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3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3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3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3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3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3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3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3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3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3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3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3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3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3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3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3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3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3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3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3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3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3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3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3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3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3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3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3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3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3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3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3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3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3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3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3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3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3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3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3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3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3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3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3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3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3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3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3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3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3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3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3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3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3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3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3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3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3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3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3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3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3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3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3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3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3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3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3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3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3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3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3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3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3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3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3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3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3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3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3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3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3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3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3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3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3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3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3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3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3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3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3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3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3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3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3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3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3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3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3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3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3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3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3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3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3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3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3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3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3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3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3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3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3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3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3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3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3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3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3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3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3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3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3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3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3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3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3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3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3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3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3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3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3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3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3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3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3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3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3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3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3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3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3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3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3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3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3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3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3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3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3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3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3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3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3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3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3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3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3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3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3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3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3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3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3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3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3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3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3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3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3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3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3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3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3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3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3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3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3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3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3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3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3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3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3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3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3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3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3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3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3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3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3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3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3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3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3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3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3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3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3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3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3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3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3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3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3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3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3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3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3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3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3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3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3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3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3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3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3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3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3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3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3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3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3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3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3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3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3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3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3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3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3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3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3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3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3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3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3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3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3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3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3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3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3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3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3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3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3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3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3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3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3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3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3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3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3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3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3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3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3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3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3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3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3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3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3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3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3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3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3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3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3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3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3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3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3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3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3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3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3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3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3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3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3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3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3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3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3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3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3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3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3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3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3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3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3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3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3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3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3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3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3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3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3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3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3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3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3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3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3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3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3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3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3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3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3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3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3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3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3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3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3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3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3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3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3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3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3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3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3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3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3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3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3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3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3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3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3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3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3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3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3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3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3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3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3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3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3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3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3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3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3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3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3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3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3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3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3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3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3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3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3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3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3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3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3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3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3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3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3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3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3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3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3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3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3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3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3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3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3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3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3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3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3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3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3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3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3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3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3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3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3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3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3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3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3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3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3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3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3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3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3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3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3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3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3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3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3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3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3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3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3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3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3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3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3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3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3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3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3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3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3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3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3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3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3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3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3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3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3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3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3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3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3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3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3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3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3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3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3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3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3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3"/>
      <c r="I2993" s="14" t="str">
        <f aca="false">IFERROR(VLOOKUP(A2993,Магазин!$A$1:$B$1890,2,0),"0")</f>
        <v>0</v>
      </c>
      <c r="J2993" s="14" t="str">
        <f aca="false">IFERROR(VLOOKUP(A2993,'продажи магазинов'!$A$1:$B$653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3"/>
      <c r="I2994" s="14" t="str">
        <f aca="false">IFERROR(VLOOKUP(A2994,Магазин!$A$1:$B$1890,2,0),"0")</f>
        <v>0</v>
      </c>
      <c r="J2994" s="14" t="str">
        <f aca="false">IFERROR(VLOOKUP(A2994,'продажи магазинов'!$A$1:$B$653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3"/>
      <c r="I2995" s="14" t="str">
        <f aca="false">IFERROR(VLOOKUP(A2995,Магазин!$A$1:$B$1890,2,0),"0")</f>
        <v>0</v>
      </c>
      <c r="J2995" s="14" t="str">
        <f aca="false">IFERROR(VLOOKUP(A2995,'продажи магазинов'!$A$1:$B$653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3"/>
      <c r="I2996" s="14" t="str">
        <f aca="false">IFERROR(VLOOKUP(A2996,Магазин!$A$1:$B$1890,2,0),"0")</f>
        <v>0</v>
      </c>
      <c r="J2996" s="14" t="str">
        <f aca="false">IFERROR(VLOOKUP(A2996,'продажи магазинов'!$A$1:$B$653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3"/>
      <c r="I2997" s="14" t="str">
        <f aca="false">IFERROR(VLOOKUP(A2997,Магазин!$A$1:$B$1890,2,0),"0")</f>
        <v>0</v>
      </c>
      <c r="J2997" s="14" t="str">
        <f aca="false">IFERROR(VLOOKUP(A2997,'продажи магазинов'!$A$1:$B$653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3"/>
      <c r="I2998" s="14" t="str">
        <f aca="false">IFERROR(VLOOKUP(A2998,Магазин!$A$1:$B$1890,2,0),"0")</f>
        <v>0</v>
      </c>
      <c r="J2998" s="14" t="str">
        <f aca="false">IFERROR(VLOOKUP(A2998,'продажи магазинов'!$A$1:$B$653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3"/>
      <c r="I2999" s="14" t="str">
        <f aca="false">IFERROR(VLOOKUP(A2999,Магазин!$A$1:$B$1890,2,0),"0")</f>
        <v>0</v>
      </c>
      <c r="J2999" s="14" t="str">
        <f aca="false">IFERROR(VLOOKUP(A2999,'продажи магазинов'!$A$1:$B$653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3"/>
      <c r="I3000" s="14" t="str">
        <f aca="false">IFERROR(VLOOKUP(A3000,Магазин!$A$1:$B$1890,2,0),"0")</f>
        <v>0</v>
      </c>
      <c r="J3000" s="14" t="str">
        <f aca="false">IFERROR(VLOOKUP(A3000,'продажи магазинов'!$A$1:$B$653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3"/>
      <c r="I3001" s="14" t="str">
        <f aca="false">IFERROR(VLOOKUP(A3001,Магазин!$A$1:$B$1890,2,0),"0")</f>
        <v>0</v>
      </c>
      <c r="J3001" s="14" t="str">
        <f aca="false">IFERROR(VLOOKUP(A3001,'продажи магазинов'!$A$1:$B$653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3"/>
      <c r="I3002" s="14" t="str">
        <f aca="false">IFERROR(VLOOKUP(A3002,Магазин!$A$1:$B$1890,2,0),"0")</f>
        <v>0</v>
      </c>
      <c r="J3002" s="14" t="str">
        <f aca="false">IFERROR(VLOOKUP(A3002,'продажи магазинов'!$A$1:$B$653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3"/>
      <c r="I3003" s="14" t="str">
        <f aca="false">IFERROR(VLOOKUP(A3003,Магазин!$A$1:$B$1890,2,0),"0")</f>
        <v>0</v>
      </c>
      <c r="J3003" s="14" t="str">
        <f aca="false">IFERROR(VLOOKUP(A3003,'продажи магазинов'!$A$1:$B$653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3"/>
      <c r="I3004" s="14" t="str">
        <f aca="false">IFERROR(VLOOKUP(A3004,Магазин!$A$1:$B$1890,2,0),"0")</f>
        <v>0</v>
      </c>
      <c r="J3004" s="14" t="str">
        <f aca="false">IFERROR(VLOOKUP(A3004,'продажи магазинов'!$A$1:$B$653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3"/>
      <c r="I3005" s="14" t="str">
        <f aca="false">IFERROR(VLOOKUP(A3005,Магазин!$A$1:$B$1890,2,0),"0")</f>
        <v>0</v>
      </c>
      <c r="J3005" s="14" t="str">
        <f aca="false">IFERROR(VLOOKUP(A3005,'продажи магазинов'!$A$1:$B$653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3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3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3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3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3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3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3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3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3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3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3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3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3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3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3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3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3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3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3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3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3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3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3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3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3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3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3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3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3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3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3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3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3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3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3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3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3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3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3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3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3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3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3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3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3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3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3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3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3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3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3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3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3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3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3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3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3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3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3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3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3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3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3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3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3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3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3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3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3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3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3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3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3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3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3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3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3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3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3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3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3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3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3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3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3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3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3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3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3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3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3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3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3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3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3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3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3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3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3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3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3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3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3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3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3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3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3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3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3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3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3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3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3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3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3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3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3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3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3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3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3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3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3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3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3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3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3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3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3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3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3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3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3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3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3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3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3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3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3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3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3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3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3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3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3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3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3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3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3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3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3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3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3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3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3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3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3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3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3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3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3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3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3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3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3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3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3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3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3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3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3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3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3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3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3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3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3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3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3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3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3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3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3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3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3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3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3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3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3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3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3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3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3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3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3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3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3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3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3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3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3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3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3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3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3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3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3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3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3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3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3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3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3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3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3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3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3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3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3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3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3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3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3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3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3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3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3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3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3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3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3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3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3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3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3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3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3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3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3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3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3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3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3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3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3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3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3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3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3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3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3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3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3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3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3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3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3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3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3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3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3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3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3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3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3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3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3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3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3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3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3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3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3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3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3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3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3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3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3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3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3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3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3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3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3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3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3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3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3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3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3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3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3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3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3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3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3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3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3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3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3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3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3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3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3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3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3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3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3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3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3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3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3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3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3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3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3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3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3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3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3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3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3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3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3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3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3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3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3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3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3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3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3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3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3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3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3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3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3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3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3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3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3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3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3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3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3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3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3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3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3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3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3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3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3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3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3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3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3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3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3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3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3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3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3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3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3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3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3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3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3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3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3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3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3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3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3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3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3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3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3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3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3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3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3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3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3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3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3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3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3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3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3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3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3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3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3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3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3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3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3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3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3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3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3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3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3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3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3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3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3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3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3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3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3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3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3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3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3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3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3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3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3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3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3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3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3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3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3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3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3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3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3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3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3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3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3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3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3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3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3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3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3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3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3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3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3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3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3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3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3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3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3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3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3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3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3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3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3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3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3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3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3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3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3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3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3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3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3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3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3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3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3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3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3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3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3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3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3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3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3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3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3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3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3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3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3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3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3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3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3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3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3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3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3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3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3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3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3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3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3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3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3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3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3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3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3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3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3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3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3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3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3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3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3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3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3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3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3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3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3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3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3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3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3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3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3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3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3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3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3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3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3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3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3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3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3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3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3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3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3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3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3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3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3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3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3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3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3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3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3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3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3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3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3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3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3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3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3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3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3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3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3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3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3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3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3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3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3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3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3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3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3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3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3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3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3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3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3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3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3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3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3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3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3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3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3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3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3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3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3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3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3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3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3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3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3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3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3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3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3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3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3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3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3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3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3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3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3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3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3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3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3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3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3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3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3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3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3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3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3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3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3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3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3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3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3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3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3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3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3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3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3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3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3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3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3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3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3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3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3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3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3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3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3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3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3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3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3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3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3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3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3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3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3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3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3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3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3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3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3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3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3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3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3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3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3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3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3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3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3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3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3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3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3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3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3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3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3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3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3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3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3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3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3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3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3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3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3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3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3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3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3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3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3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3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3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3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3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3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3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3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3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3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3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3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3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3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3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3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3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3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3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3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3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3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3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3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3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3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3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3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3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3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3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3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3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3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3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3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3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3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3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3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3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3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3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3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3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3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3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3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3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3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3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3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3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3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3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3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3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3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3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3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3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3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3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3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3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3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3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3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3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3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3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3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3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3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3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3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3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3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3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3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3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3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3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3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3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3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3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3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3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3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3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3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3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3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3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3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3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3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3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3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3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3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3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3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3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3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3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3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3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3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3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3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3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3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3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3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3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3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3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3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3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3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3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3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</sheetData>
  <autoFilter ref="A1:W3823"/>
  <conditionalFormatting sqref="F1:F3823">
    <cfRule type="cellIs" priority="2" operator="equal" aboveAverage="0" equalAverage="0" bottom="0" percent="0" rank="0" text="" dxfId="4">
      <formula>0</formula>
    </cfRule>
  </conditionalFormatting>
  <conditionalFormatting sqref="K2:X1659 E2:H1659 A2:C1659 D2:D3823 I2:J3823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23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5"/>
      <c r="B1" s="26"/>
      <c r="C1" s="10"/>
    </row>
    <row r="2" customFormat="false" ht="14.25" hidden="false" customHeight="true" outlineLevel="0" collapsed="false">
      <c r="A2" s="27"/>
      <c r="B2" s="26"/>
      <c r="C2" s="10"/>
    </row>
    <row r="3" customFormat="false" ht="14.25" hidden="false" customHeight="true" outlineLevel="0" collapsed="false">
      <c r="A3" s="25"/>
      <c r="B3" s="26"/>
      <c r="C3" s="10"/>
    </row>
    <row r="4" customFormat="false" ht="14.25" hidden="false" customHeight="true" outlineLevel="0" collapsed="false">
      <c r="A4" s="28"/>
      <c r="B4" s="26"/>
      <c r="C4" s="10"/>
    </row>
    <row r="5" customFormat="false" ht="14.25" hidden="false" customHeight="true" outlineLevel="0" collapsed="false">
      <c r="A5" s="28"/>
      <c r="B5" s="26"/>
      <c r="C5" s="10"/>
    </row>
    <row r="6" customFormat="false" ht="14.25" hidden="false" customHeight="true" outlineLevel="0" collapsed="false">
      <c r="A6" s="28"/>
      <c r="B6" s="26"/>
      <c r="C6" s="10"/>
    </row>
    <row r="7" customFormat="false" ht="14.25" hidden="false" customHeight="true" outlineLevel="0" collapsed="false">
      <c r="A7" s="28"/>
      <c r="B7" s="26"/>
      <c r="C7" s="10"/>
    </row>
    <row r="8" customFormat="false" ht="14.25" hidden="false" customHeight="true" outlineLevel="0" collapsed="false">
      <c r="A8" s="28"/>
      <c r="B8" s="26"/>
      <c r="C8" s="10"/>
    </row>
    <row r="9" customFormat="false" ht="14.25" hidden="false" customHeight="true" outlineLevel="0" collapsed="false">
      <c r="A9" s="28"/>
      <c r="B9" s="26"/>
      <c r="C9" s="10"/>
    </row>
    <row r="10" customFormat="false" ht="14.25" hidden="false" customHeight="true" outlineLevel="0" collapsed="false">
      <c r="A10" s="10"/>
      <c r="B10" s="26"/>
      <c r="C10" s="10"/>
    </row>
    <row r="11" customFormat="false" ht="14.25" hidden="false" customHeight="true" outlineLevel="0" collapsed="false">
      <c r="A11" s="10"/>
      <c r="B11" s="26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9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9"/>
      <c r="B15" s="10"/>
      <c r="C15" s="10"/>
    </row>
    <row r="16" customFormat="false" ht="14.25" hidden="false" customHeight="true" outlineLevel="0" collapsed="false">
      <c r="A16" s="29"/>
      <c r="B16" s="10"/>
      <c r="C16" s="10"/>
    </row>
    <row r="17" customFormat="false" ht="14.25" hidden="false" customHeight="true" outlineLevel="0" collapsed="false">
      <c r="A17" s="29"/>
      <c r="B17" s="10"/>
      <c r="C17" s="10"/>
    </row>
    <row r="18" customFormat="false" ht="14.25" hidden="false" customHeight="true" outlineLevel="0" collapsed="false">
      <c r="A18" s="29"/>
      <c r="B18" s="10"/>
      <c r="C18" s="10"/>
    </row>
    <row r="19" customFormat="false" ht="14.25" hidden="false" customHeight="true" outlineLevel="0" collapsed="false">
      <c r="A19" s="29"/>
      <c r="B19" s="10"/>
      <c r="C19" s="10"/>
    </row>
    <row r="20" customFormat="false" ht="14.25" hidden="false" customHeight="true" outlineLevel="0" collapsed="false">
      <c r="A20" s="29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9"/>
      <c r="B22" s="10"/>
      <c r="C22" s="10"/>
    </row>
    <row r="23" customFormat="false" ht="14.25" hidden="false" customHeight="true" outlineLevel="0" collapsed="false">
      <c r="A23" s="29"/>
      <c r="B23" s="10"/>
      <c r="C23" s="10"/>
    </row>
    <row r="24" customFormat="false" ht="14.25" hidden="false" customHeight="true" outlineLevel="0" collapsed="false">
      <c r="A24" s="29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9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9"/>
      <c r="B35" s="10"/>
      <c r="C35" s="10"/>
    </row>
    <row r="36" customFormat="false" ht="14.25" hidden="false" customHeight="true" outlineLevel="0" collapsed="false">
      <c r="A36" s="29"/>
      <c r="B36" s="10"/>
      <c r="C36" s="10"/>
    </row>
    <row r="37" customFormat="false" ht="14.25" hidden="false" customHeight="true" outlineLevel="0" collapsed="false">
      <c r="A37" s="29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9"/>
      <c r="B42" s="10"/>
      <c r="C42" s="10"/>
    </row>
    <row r="43" customFormat="false" ht="14.25" hidden="false" customHeight="true" outlineLevel="0" collapsed="false">
      <c r="A43" s="29"/>
      <c r="B43" s="10"/>
      <c r="C43" s="10"/>
    </row>
    <row r="44" customFormat="false" ht="14.25" hidden="false" customHeight="true" outlineLevel="0" collapsed="false">
      <c r="A44" s="29"/>
      <c r="B44" s="10"/>
      <c r="C44" s="10"/>
    </row>
    <row r="45" customFormat="false" ht="14.25" hidden="false" customHeight="true" outlineLevel="0" collapsed="false">
      <c r="A45" s="29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9"/>
      <c r="B47" s="10"/>
      <c r="C47" s="10"/>
    </row>
    <row r="48" customFormat="false" ht="14.25" hidden="false" customHeight="true" outlineLevel="0" collapsed="false">
      <c r="A48" s="29"/>
      <c r="B48" s="10"/>
      <c r="C48" s="10"/>
    </row>
    <row r="49" customFormat="false" ht="14.25" hidden="false" customHeight="true" outlineLevel="0" collapsed="false">
      <c r="A49" s="29"/>
      <c r="B49" s="10"/>
      <c r="C49" s="10"/>
    </row>
    <row r="50" customFormat="false" ht="14.25" hidden="false" customHeight="true" outlineLevel="0" collapsed="false">
      <c r="A50" s="29"/>
      <c r="B50" s="10"/>
      <c r="C50" s="10"/>
    </row>
    <row r="51" customFormat="false" ht="14.25" hidden="false" customHeight="true" outlineLevel="0" collapsed="false">
      <c r="A51" s="29"/>
      <c r="B51" s="10"/>
      <c r="C51" s="10"/>
    </row>
    <row r="52" customFormat="false" ht="14.25" hidden="false" customHeight="true" outlineLevel="0" collapsed="false">
      <c r="A52" s="29"/>
      <c r="B52" s="10"/>
      <c r="C52" s="10"/>
    </row>
    <row r="53" customFormat="false" ht="14.25" hidden="false" customHeight="true" outlineLevel="0" collapsed="false">
      <c r="A53" s="29"/>
      <c r="B53" s="10"/>
      <c r="C53" s="10"/>
    </row>
    <row r="54" customFormat="false" ht="14.25" hidden="false" customHeight="true" outlineLevel="0" collapsed="false">
      <c r="A54" s="29"/>
      <c r="B54" s="10"/>
      <c r="C54" s="10"/>
    </row>
    <row r="55" customFormat="false" ht="14.25" hidden="false" customHeight="true" outlineLevel="0" collapsed="false">
      <c r="A55" s="29"/>
      <c r="B55" s="10"/>
      <c r="C55" s="10"/>
    </row>
    <row r="56" customFormat="false" ht="14.25" hidden="false" customHeight="true" outlineLevel="0" collapsed="false">
      <c r="A56" s="29"/>
      <c r="B56" s="10"/>
      <c r="C56" s="10"/>
    </row>
    <row r="57" customFormat="false" ht="14.25" hidden="false" customHeight="true" outlineLevel="0" collapsed="false">
      <c r="A57" s="29"/>
      <c r="B57" s="10"/>
      <c r="C57" s="10"/>
    </row>
    <row r="58" customFormat="false" ht="14.25" hidden="false" customHeight="true" outlineLevel="0" collapsed="false">
      <c r="A58" s="29"/>
      <c r="B58" s="10"/>
      <c r="C58" s="10"/>
    </row>
    <row r="59" customFormat="false" ht="14.25" hidden="false" customHeight="true" outlineLevel="0" collapsed="false">
      <c r="A59" s="29"/>
      <c r="B59" s="10"/>
      <c r="C59" s="10"/>
    </row>
    <row r="60" customFormat="false" ht="14.25" hidden="false" customHeight="true" outlineLevel="0" collapsed="false">
      <c r="A60" s="29"/>
      <c r="B60" s="10"/>
      <c r="C60" s="10"/>
    </row>
    <row r="61" customFormat="false" ht="14.25" hidden="false" customHeight="true" outlineLevel="0" collapsed="false">
      <c r="A61" s="29"/>
      <c r="B61" s="10"/>
      <c r="C61" s="10"/>
    </row>
    <row r="62" customFormat="false" ht="14.25" hidden="false" customHeight="true" outlineLevel="0" collapsed="false">
      <c r="A62" s="29"/>
      <c r="B62" s="10"/>
      <c r="C62" s="10"/>
    </row>
    <row r="63" customFormat="false" ht="14.25" hidden="false" customHeight="true" outlineLevel="0" collapsed="false">
      <c r="A63" s="29"/>
      <c r="B63" s="10"/>
      <c r="C63" s="10"/>
    </row>
    <row r="64" customFormat="false" ht="14.25" hidden="false" customHeight="true" outlineLevel="0" collapsed="false">
      <c r="A64" s="29"/>
      <c r="B64" s="10"/>
      <c r="C64" s="10"/>
    </row>
    <row r="65" customFormat="false" ht="14.25" hidden="false" customHeight="true" outlineLevel="0" collapsed="false">
      <c r="A65" s="29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9"/>
      <c r="B68" s="10"/>
      <c r="C68" s="10"/>
    </row>
    <row r="69" customFormat="false" ht="14.25" hidden="false" customHeight="true" outlineLevel="0" collapsed="false">
      <c r="A69" s="29"/>
      <c r="B69" s="10"/>
      <c r="C69" s="10"/>
    </row>
    <row r="70" customFormat="false" ht="14.25" hidden="false" customHeight="true" outlineLevel="0" collapsed="false">
      <c r="A70" s="29"/>
      <c r="B70" s="10"/>
      <c r="C70" s="10"/>
    </row>
    <row r="71" customFormat="false" ht="14.25" hidden="false" customHeight="true" outlineLevel="0" collapsed="false">
      <c r="A71" s="29"/>
      <c r="B71" s="10"/>
      <c r="C71" s="10"/>
    </row>
    <row r="72" customFormat="false" ht="14.25" hidden="false" customHeight="true" outlineLevel="0" collapsed="false">
      <c r="A72" s="29"/>
      <c r="B72" s="10"/>
      <c r="C72" s="10"/>
    </row>
    <row r="73" customFormat="false" ht="14.25" hidden="false" customHeight="true" outlineLevel="0" collapsed="false">
      <c r="A73" s="29"/>
      <c r="B73" s="10"/>
      <c r="C73" s="10"/>
    </row>
    <row r="74" customFormat="false" ht="14.25" hidden="false" customHeight="true" outlineLevel="0" collapsed="false">
      <c r="A74" s="29"/>
      <c r="B74" s="10"/>
      <c r="C74" s="10"/>
    </row>
    <row r="75" customFormat="false" ht="14.25" hidden="false" customHeight="true" outlineLevel="0" collapsed="false">
      <c r="A75" s="29"/>
      <c r="B75" s="10"/>
      <c r="C75" s="10"/>
    </row>
    <row r="76" customFormat="false" ht="14.25" hidden="false" customHeight="true" outlineLevel="0" collapsed="false">
      <c r="A76" s="29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9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9"/>
      <c r="B84" s="10"/>
      <c r="C84" s="10"/>
    </row>
    <row r="85" customFormat="false" ht="14.25" hidden="false" customHeight="true" outlineLevel="0" collapsed="false">
      <c r="A85" s="29"/>
      <c r="B85" s="10"/>
      <c r="C85" s="10"/>
    </row>
    <row r="86" customFormat="false" ht="14.25" hidden="false" customHeight="true" outlineLevel="0" collapsed="false">
      <c r="A86" s="29"/>
      <c r="B86" s="10"/>
      <c r="C86" s="10"/>
    </row>
    <row r="87" customFormat="false" ht="14.25" hidden="false" customHeight="true" outlineLevel="0" collapsed="false">
      <c r="A87" s="29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9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9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9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9"/>
      <c r="B114" s="10"/>
      <c r="C114" s="10"/>
    </row>
    <row r="115" customFormat="false" ht="14.25" hidden="false" customHeight="true" outlineLevel="0" collapsed="false">
      <c r="A115" s="29"/>
      <c r="B115" s="10"/>
      <c r="C115" s="10"/>
    </row>
    <row r="116" customFormat="false" ht="14.25" hidden="false" customHeight="true" outlineLevel="0" collapsed="false">
      <c r="A116" s="29"/>
      <c r="B116" s="10"/>
      <c r="C116" s="10"/>
    </row>
    <row r="117" customFormat="false" ht="14.25" hidden="false" customHeight="true" outlineLevel="0" collapsed="false">
      <c r="A117" s="29"/>
      <c r="B117" s="10"/>
      <c r="C117" s="10"/>
    </row>
    <row r="118" customFormat="false" ht="14.25" hidden="false" customHeight="true" outlineLevel="0" collapsed="false">
      <c r="A118" s="29"/>
      <c r="B118" s="10"/>
      <c r="C118" s="10"/>
    </row>
    <row r="119" customFormat="false" ht="14.25" hidden="false" customHeight="true" outlineLevel="0" collapsed="false">
      <c r="A119" s="29"/>
      <c r="B119" s="10"/>
      <c r="C119" s="10"/>
    </row>
    <row r="120" customFormat="false" ht="14.25" hidden="false" customHeight="true" outlineLevel="0" collapsed="false">
      <c r="A120" s="29"/>
      <c r="B120" s="10"/>
      <c r="C120" s="10"/>
    </row>
    <row r="121" customFormat="false" ht="14.25" hidden="false" customHeight="true" outlineLevel="0" collapsed="false">
      <c r="A121" s="29"/>
      <c r="B121" s="10"/>
      <c r="C121" s="10"/>
    </row>
    <row r="122" customFormat="false" ht="14.25" hidden="false" customHeight="true" outlineLevel="0" collapsed="false">
      <c r="A122" s="29"/>
      <c r="B122" s="10"/>
      <c r="C122" s="10"/>
    </row>
    <row r="123" customFormat="false" ht="14.25" hidden="false" customHeight="true" outlineLevel="0" collapsed="false">
      <c r="A123" s="29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9"/>
      <c r="B126" s="10"/>
      <c r="C126" s="10"/>
    </row>
    <row r="127" customFormat="false" ht="14.25" hidden="false" customHeight="true" outlineLevel="0" collapsed="false">
      <c r="A127" s="29"/>
      <c r="B127" s="10"/>
      <c r="C127" s="10"/>
    </row>
    <row r="128" customFormat="false" ht="14.25" hidden="false" customHeight="true" outlineLevel="0" collapsed="false">
      <c r="A128" s="29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9"/>
      <c r="B136" s="10"/>
      <c r="C136" s="10"/>
    </row>
    <row r="137" customFormat="false" ht="14.25" hidden="false" customHeight="true" outlineLevel="0" collapsed="false">
      <c r="A137" s="29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9"/>
      <c r="B143" s="10"/>
      <c r="C143" s="10"/>
    </row>
    <row r="144" customFormat="false" ht="14.25" hidden="false" customHeight="true" outlineLevel="0" collapsed="false">
      <c r="A144" s="29"/>
      <c r="B144" s="10"/>
      <c r="C144" s="10"/>
    </row>
    <row r="145" customFormat="false" ht="14.25" hidden="false" customHeight="true" outlineLevel="0" collapsed="false">
      <c r="A145" s="29"/>
      <c r="B145" s="10"/>
      <c r="C145" s="10"/>
    </row>
    <row r="146" customFormat="false" ht="14.25" hidden="false" customHeight="true" outlineLevel="0" collapsed="false">
      <c r="A146" s="29"/>
      <c r="B146" s="10"/>
      <c r="C146" s="10"/>
    </row>
    <row r="147" customFormat="false" ht="14.25" hidden="false" customHeight="true" outlineLevel="0" collapsed="false">
      <c r="A147" s="29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9"/>
      <c r="B153" s="10"/>
      <c r="C153" s="10"/>
    </row>
    <row r="154" customFormat="false" ht="14.25" hidden="false" customHeight="true" outlineLevel="0" collapsed="false">
      <c r="A154" s="29"/>
      <c r="B154" s="10"/>
      <c r="C154" s="10"/>
    </row>
    <row r="155" customFormat="false" ht="14.25" hidden="false" customHeight="true" outlineLevel="0" collapsed="false">
      <c r="A155" s="29"/>
      <c r="B155" s="10"/>
      <c r="C155" s="10"/>
    </row>
    <row r="156" customFormat="false" ht="14.25" hidden="false" customHeight="true" outlineLevel="0" collapsed="false">
      <c r="A156" s="29"/>
      <c r="B156" s="10"/>
      <c r="C156" s="10"/>
    </row>
    <row r="157" customFormat="false" ht="14.25" hidden="false" customHeight="true" outlineLevel="0" collapsed="false">
      <c r="A157" s="29"/>
      <c r="B157" s="10"/>
      <c r="C157" s="10"/>
    </row>
    <row r="158" customFormat="false" ht="14.25" hidden="false" customHeight="true" outlineLevel="0" collapsed="false">
      <c r="A158" s="29"/>
      <c r="B158" s="10"/>
      <c r="C158" s="10"/>
    </row>
    <row r="159" customFormat="false" ht="14.25" hidden="false" customHeight="true" outlineLevel="0" collapsed="false">
      <c r="A159" s="29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9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9"/>
      <c r="B165" s="10"/>
      <c r="C165" s="10"/>
    </row>
    <row r="166" customFormat="false" ht="14.25" hidden="false" customHeight="true" outlineLevel="0" collapsed="false">
      <c r="A166" s="29"/>
      <c r="B166" s="10"/>
      <c r="C166" s="10"/>
    </row>
    <row r="167" customFormat="false" ht="14.25" hidden="false" customHeight="true" outlineLevel="0" collapsed="false">
      <c r="A167" s="29"/>
      <c r="B167" s="10"/>
      <c r="C167" s="10"/>
    </row>
    <row r="168" customFormat="false" ht="14.25" hidden="false" customHeight="true" outlineLevel="0" collapsed="false">
      <c r="A168" s="29"/>
      <c r="B168" s="10"/>
      <c r="C168" s="10"/>
    </row>
    <row r="169" customFormat="false" ht="14.25" hidden="false" customHeight="true" outlineLevel="0" collapsed="false">
      <c r="A169" s="29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9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9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9"/>
      <c r="B177" s="10"/>
      <c r="C177" s="10"/>
    </row>
    <row r="178" customFormat="false" ht="14.25" hidden="false" customHeight="true" outlineLevel="0" collapsed="false">
      <c r="A178" s="29"/>
      <c r="B178" s="10"/>
      <c r="C178" s="10"/>
    </row>
    <row r="179" customFormat="false" ht="14.25" hidden="false" customHeight="true" outlineLevel="0" collapsed="false">
      <c r="A179" s="29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9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9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9"/>
      <c r="B191" s="10"/>
      <c r="C191" s="10"/>
    </row>
    <row r="192" customFormat="false" ht="14.25" hidden="false" customHeight="true" outlineLevel="0" collapsed="false">
      <c r="A192" s="29"/>
      <c r="B192" s="10"/>
      <c r="C192" s="10"/>
    </row>
    <row r="193" customFormat="false" ht="14.25" hidden="false" customHeight="true" outlineLevel="0" collapsed="false">
      <c r="A193" s="29"/>
      <c r="B193" s="10"/>
      <c r="C193" s="10"/>
    </row>
    <row r="194" customFormat="false" ht="14.25" hidden="false" customHeight="true" outlineLevel="0" collapsed="false">
      <c r="A194" s="29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9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9"/>
      <c r="B199" s="10"/>
      <c r="C199" s="10"/>
    </row>
    <row r="200" customFormat="false" ht="14.25" hidden="false" customHeight="true" outlineLevel="0" collapsed="false">
      <c r="A200" s="29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9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9"/>
      <c r="B204" s="10"/>
      <c r="C204" s="10"/>
    </row>
    <row r="205" customFormat="false" ht="14.25" hidden="false" customHeight="true" outlineLevel="0" collapsed="false">
      <c r="A205" s="29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9"/>
      <c r="B207" s="10"/>
      <c r="C207" s="10"/>
    </row>
    <row r="208" customFormat="false" ht="14.25" hidden="false" customHeight="true" outlineLevel="0" collapsed="false">
      <c r="A208" s="29"/>
      <c r="B208" s="10"/>
      <c r="C208" s="10"/>
    </row>
    <row r="209" customFormat="false" ht="14.25" hidden="false" customHeight="true" outlineLevel="0" collapsed="false">
      <c r="A209" s="29"/>
      <c r="B209" s="10"/>
      <c r="C209" s="10"/>
    </row>
    <row r="210" customFormat="false" ht="14.25" hidden="false" customHeight="true" outlineLevel="0" collapsed="false">
      <c r="A210" s="29"/>
      <c r="B210" s="10"/>
      <c r="C210" s="10"/>
    </row>
    <row r="211" customFormat="false" ht="14.25" hidden="false" customHeight="true" outlineLevel="0" collapsed="false">
      <c r="A211" s="29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9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9"/>
      <c r="B216" s="10"/>
      <c r="C216" s="10"/>
    </row>
    <row r="217" customFormat="false" ht="14.25" hidden="false" customHeight="true" outlineLevel="0" collapsed="false">
      <c r="A217" s="29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5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5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5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5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5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5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5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5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5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5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5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5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5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5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5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5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5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5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5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5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5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5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5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5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5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5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5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5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5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5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5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5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5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5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5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5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5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5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5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5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5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5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5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5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5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5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5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5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5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5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5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5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5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5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5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5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5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5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5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5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5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5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5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5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5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5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5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5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5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5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5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5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5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5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5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5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5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5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5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5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5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5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5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5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5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5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5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5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5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5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5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5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5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5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5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5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5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5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5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5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5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5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5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5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5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5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5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5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5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5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5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5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5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5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5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5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5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5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5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5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5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5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5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5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5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5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5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5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5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5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5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5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5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5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5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5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5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5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5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5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5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5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5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5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5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5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5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5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5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5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5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5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5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5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5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5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5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5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5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5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5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5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5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5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5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5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5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5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5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5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5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5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5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5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5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5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5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5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5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5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5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5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5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5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5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5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5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5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5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5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5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5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5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5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5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5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5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5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5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5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5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5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5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5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5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5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5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5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5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5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5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5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5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5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5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5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5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5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5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5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5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5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5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5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5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5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5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5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5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5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5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5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5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5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5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5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5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5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5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5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5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5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5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5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5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5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5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5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5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5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5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5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5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5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5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5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5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5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5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5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5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5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5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5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5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5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5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5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5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5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5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5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5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5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5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5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5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5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5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5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5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5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5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5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5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5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5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5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5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5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5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5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5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5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5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5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5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5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5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5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5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5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5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5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5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5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5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5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5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5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5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5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5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5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5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5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5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5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5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5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5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5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5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5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5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5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5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5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5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5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5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5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5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5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5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5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5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5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5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5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5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5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5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5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5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5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5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5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5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5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5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5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5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5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5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5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5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5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5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5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5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5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5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5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5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5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5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5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5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5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5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5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5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5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5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5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5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5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5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5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5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5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5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5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5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5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5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5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5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5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5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5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5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5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5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5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5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5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5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5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5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5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5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5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5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5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5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5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5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5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5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5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5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5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5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5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5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5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5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5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5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5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5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5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5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5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5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5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5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5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5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5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5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5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5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5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5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5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5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5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5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5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5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5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5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0"/>
      <c r="D458" s="10" t="n">
        <v>6</v>
      </c>
    </row>
    <row r="459" customFormat="false" ht="14.25" hidden="false" customHeight="true" outlineLevel="0" collapsed="false">
      <c r="A459" s="25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5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5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5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5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5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5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5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5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5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5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5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5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5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5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5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5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5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5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5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5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5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5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5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5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5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5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5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5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5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5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5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5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5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5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5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5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5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5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5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5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5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5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5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5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5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5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5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5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5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5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5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5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5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5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5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5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5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5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5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5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5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5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5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5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5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5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5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5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5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5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5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5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5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5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5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5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5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5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5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5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5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5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5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5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5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5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5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5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5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5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5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5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5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5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5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5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5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5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5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5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5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5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5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5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5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5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5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5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5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5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5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5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5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5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5" t="n">
        <v>31127</v>
      </c>
      <c r="B574" s="10" t="s">
        <v>593</v>
      </c>
      <c r="C574" s="10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0" t="s">
        <v>595</v>
      </c>
      <c r="C575" s="10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0" t="s">
        <v>596</v>
      </c>
      <c r="C576" s="10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5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5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5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5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5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5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5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5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5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5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5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5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5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5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5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5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5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5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5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5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5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5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5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5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5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5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5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5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5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5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5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5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5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5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5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5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5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5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5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5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5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5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5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5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5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5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5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5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5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5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5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5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5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5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5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5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5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5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5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5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5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5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5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5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5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5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5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5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5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5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5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5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5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5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5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5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5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5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5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5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5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5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5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5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5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5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5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5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5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5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5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5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5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5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5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5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5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5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5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5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5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5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5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5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5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5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5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5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5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5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5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5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5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5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5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5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5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5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5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5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5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5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5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5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5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5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5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5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5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5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5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5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5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5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5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5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5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5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5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5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5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5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5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5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5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5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5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5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5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5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5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5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5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5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5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5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5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5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5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5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5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5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5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5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5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5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5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5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5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5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5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5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5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5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5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5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5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5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5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5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5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5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5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5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5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5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5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5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5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5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5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5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5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5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5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5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5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5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5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5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5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5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5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5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5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5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5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5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5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5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5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5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5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5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5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5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5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5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5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5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5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5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5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5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5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5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5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5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5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5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5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5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5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5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5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5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5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5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5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5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5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5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5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5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5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5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5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5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5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5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5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5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5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5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5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5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5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5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5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5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5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5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5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5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5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5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5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5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5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5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5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5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5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5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5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5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5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5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5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5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5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5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5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5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5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5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5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5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5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5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0"/>
      <c r="D868" s="10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0"/>
      <c r="D869" s="10" t="n">
        <v>6</v>
      </c>
    </row>
    <row r="870" customFormat="false" ht="14.25" hidden="false" customHeight="true" outlineLevel="0" collapsed="false">
      <c r="A870" s="25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5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5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5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5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5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5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5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5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5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5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5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5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5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5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5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5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5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5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5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5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5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5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5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5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5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5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5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5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5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5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5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5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5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5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5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5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5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5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5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5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5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5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5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5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5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5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5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5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5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5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5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5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5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5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5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5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5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5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5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5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5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5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5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5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5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5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5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5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5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5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5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5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5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5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5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5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5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5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5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5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5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5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5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5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5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5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5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5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5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5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5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5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5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5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5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5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5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5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5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5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5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5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5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5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5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5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5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5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5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5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5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5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5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5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5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5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5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5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5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5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5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5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5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5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5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5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5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5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5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5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5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5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5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5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5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5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5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5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5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5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5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5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5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5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5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5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5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5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5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5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5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5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5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5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5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5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5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5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5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5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5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5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5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5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5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5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5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5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5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5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5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5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5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5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5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5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5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5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5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5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5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5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5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5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5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5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5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5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5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5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5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5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5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5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5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5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5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5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5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5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5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5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5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5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5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5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5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5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5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5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5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5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5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5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5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5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5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5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5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5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5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5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5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5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5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5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5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5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5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5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5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5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5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5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5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5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5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5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5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5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5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5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5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5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5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5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5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5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5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5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5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5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5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5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5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5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5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5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5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5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5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5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5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5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5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5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5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5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5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5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5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5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5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5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5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5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5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5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5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5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5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5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5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5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5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5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5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5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5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5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5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5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5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5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5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5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5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5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5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5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5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5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5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5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5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5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5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5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5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5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5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5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5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5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5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5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5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5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5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5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5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5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4-19T17:14:23Z</dcterms:modified>
  <cp:revision>0</cp:revision>
  <dc:subject/>
  <dc:title/>
</cp:coreProperties>
</file>