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2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G2" activeCellId="0" sqref="G2:G5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0" t="n">
        <v>152</v>
      </c>
      <c r="B2" s="9"/>
      <c r="C2" s="9"/>
      <c r="D2" s="9"/>
      <c r="E2" s="10"/>
      <c r="F2" s="11"/>
      <c r="G2" s="12" t="n">
        <v>18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0" t="n">
        <v>153</v>
      </c>
      <c r="B3" s="9"/>
      <c r="C3" s="9"/>
      <c r="D3" s="9"/>
      <c r="E3" s="10"/>
      <c r="F3" s="11"/>
      <c r="G3" s="17" t="n">
        <v>18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0" t="n">
        <v>167</v>
      </c>
      <c r="B4" s="9"/>
      <c r="C4" s="9"/>
      <c r="D4" s="9"/>
      <c r="E4" s="10"/>
      <c r="F4" s="11"/>
      <c r="G4" s="12" t="n">
        <v>4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0" t="n">
        <v>1341</v>
      </c>
      <c r="B5" s="9"/>
      <c r="C5" s="9"/>
      <c r="D5" s="9"/>
      <c r="E5" s="10"/>
      <c r="F5" s="11"/>
      <c r="G5" s="12" t="n">
        <v>2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0" t="n">
        <v>1342</v>
      </c>
      <c r="B6" s="9"/>
      <c r="C6" s="9"/>
      <c r="D6" s="9"/>
      <c r="E6" s="10"/>
      <c r="F6" s="11"/>
      <c r="G6" s="12" t="n">
        <v>20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0" t="n">
        <v>1343</v>
      </c>
      <c r="B7" s="9"/>
      <c r="C7" s="9"/>
      <c r="D7" s="9"/>
      <c r="E7" s="10"/>
      <c r="F7" s="11"/>
      <c r="G7" s="12" t="n">
        <v>24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0" t="n">
        <v>1344</v>
      </c>
      <c r="B8" s="9"/>
      <c r="C8" s="9"/>
      <c r="D8" s="9"/>
      <c r="E8" s="10"/>
      <c r="F8" s="11"/>
      <c r="G8" s="12" t="n">
        <v>24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0" t="n">
        <v>2900</v>
      </c>
      <c r="B9" s="9"/>
      <c r="C9" s="9"/>
      <c r="D9" s="9"/>
      <c r="E9" s="10"/>
      <c r="F9" s="11"/>
      <c r="G9" s="12" t="n">
        <v>1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0" t="n">
        <v>2901</v>
      </c>
      <c r="B10" s="9"/>
      <c r="C10" s="9"/>
      <c r="D10" s="9"/>
      <c r="E10" s="10"/>
      <c r="F10" s="11"/>
      <c r="G10" s="12" t="n">
        <v>20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0" t="n">
        <v>2903</v>
      </c>
      <c r="B11" s="9"/>
      <c r="C11" s="9"/>
      <c r="D11" s="9"/>
      <c r="E11" s="10"/>
      <c r="F11" s="11"/>
      <c r="G11" s="17" t="n">
        <v>3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0" t="n">
        <v>2904</v>
      </c>
      <c r="B12" s="9"/>
      <c r="C12" s="9"/>
      <c r="D12" s="9"/>
      <c r="E12" s="10"/>
      <c r="F12" s="11"/>
      <c r="G12" s="12" t="n">
        <v>2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0" t="n">
        <v>2910</v>
      </c>
      <c r="B13" s="9"/>
      <c r="C13" s="9"/>
      <c r="D13" s="9"/>
      <c r="E13" s="10"/>
      <c r="F13" s="11"/>
      <c r="G13" s="12" t="n">
        <v>3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0" t="n">
        <v>2913</v>
      </c>
      <c r="B14" s="9"/>
      <c r="C14" s="9"/>
      <c r="D14" s="9"/>
      <c r="E14" s="10"/>
      <c r="F14" s="11"/>
      <c r="G14" s="17" t="n">
        <v>20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0" t="n">
        <v>2915</v>
      </c>
      <c r="B15" s="9"/>
      <c r="C15" s="9"/>
      <c r="D15" s="9"/>
      <c r="E15" s="10"/>
      <c r="F15" s="11"/>
      <c r="G15" s="12" t="n">
        <v>18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0" t="n">
        <v>2973</v>
      </c>
      <c r="B16" s="9"/>
      <c r="C16" s="9"/>
      <c r="D16" s="9"/>
      <c r="E16" s="10"/>
      <c r="F16" s="11"/>
      <c r="G16" s="12" t="n">
        <v>18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0" t="n">
        <v>4301</v>
      </c>
      <c r="B17" s="9"/>
      <c r="C17" s="9"/>
      <c r="D17" s="9"/>
      <c r="E17" s="10"/>
      <c r="F17" s="11"/>
      <c r="G17" s="12" t="n">
        <v>65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0" t="n">
        <v>4401</v>
      </c>
      <c r="B18" s="9"/>
      <c r="C18" s="9"/>
      <c r="D18" s="9"/>
      <c r="E18" s="10"/>
      <c r="F18" s="11"/>
      <c r="G18" s="12" t="n">
        <v>24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0" t="n">
        <v>4402</v>
      </c>
      <c r="B19" s="9"/>
      <c r="C19" s="9"/>
      <c r="D19" s="9"/>
      <c r="E19" s="10"/>
      <c r="F19" s="11"/>
      <c r="G19" s="17" t="n">
        <v>24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0" t="n">
        <v>4403</v>
      </c>
      <c r="B20" s="9"/>
      <c r="C20" s="9"/>
      <c r="D20" s="9"/>
      <c r="E20" s="10"/>
      <c r="F20" s="11"/>
      <c r="G20" s="17" t="n">
        <v>24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0" t="n">
        <v>4406</v>
      </c>
      <c r="B21" s="9"/>
      <c r="C21" s="9"/>
      <c r="D21" s="9"/>
      <c r="E21" s="10"/>
      <c r="F21" s="11"/>
      <c r="G21" s="12" t="n">
        <v>24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0" t="n">
        <v>4422</v>
      </c>
      <c r="B22" s="9"/>
      <c r="C22" s="9"/>
      <c r="D22" s="9"/>
      <c r="E22" s="10"/>
      <c r="F22" s="11"/>
      <c r="G22" s="12" t="n">
        <v>8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0" t="n">
        <v>4451</v>
      </c>
      <c r="B23" s="9"/>
      <c r="C23" s="9"/>
      <c r="D23" s="9"/>
      <c r="E23" s="10"/>
      <c r="F23" s="11"/>
      <c r="G23" s="12" t="n">
        <v>20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0" t="n">
        <v>4453</v>
      </c>
      <c r="B24" s="9"/>
      <c r="C24" s="9"/>
      <c r="D24" s="9"/>
      <c r="E24" s="10"/>
      <c r="F24" s="11"/>
      <c r="G24" s="12" t="n">
        <v>20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0" t="n">
        <v>4454</v>
      </c>
      <c r="B25" s="9"/>
      <c r="C25" s="9"/>
      <c r="D25" s="9"/>
      <c r="E25" s="10"/>
      <c r="F25" s="11"/>
      <c r="G25" s="12" t="n">
        <v>2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0" t="n">
        <v>4601</v>
      </c>
      <c r="B26" s="9"/>
      <c r="C26" s="9"/>
      <c r="D26" s="9"/>
      <c r="E26" s="10"/>
      <c r="F26" s="11"/>
      <c r="G26" s="17" t="n">
        <v>18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0" t="n">
        <v>4603</v>
      </c>
      <c r="B27" s="9"/>
      <c r="C27" s="9"/>
      <c r="D27" s="9"/>
      <c r="E27" s="10"/>
      <c r="F27" s="11"/>
      <c r="G27" s="12" t="n">
        <v>18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0" t="n">
        <v>4605</v>
      </c>
      <c r="B28" s="9"/>
      <c r="C28" s="9"/>
      <c r="D28" s="9"/>
      <c r="E28" s="10"/>
      <c r="F28" s="11"/>
      <c r="G28" s="12" t="n">
        <v>36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0" t="n">
        <v>4607</v>
      </c>
      <c r="B29" s="9"/>
      <c r="C29" s="9"/>
      <c r="D29" s="9"/>
      <c r="E29" s="10"/>
      <c r="F29" s="11"/>
      <c r="G29" s="12" t="n">
        <v>18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0" t="n">
        <v>4631</v>
      </c>
      <c r="B30" s="9"/>
      <c r="C30" s="9"/>
      <c r="D30" s="9"/>
      <c r="E30" s="10"/>
      <c r="F30" s="11"/>
      <c r="G30" s="12" t="n">
        <v>18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0" t="n">
        <v>4801</v>
      </c>
      <c r="B31" s="9"/>
      <c r="C31" s="9"/>
      <c r="D31" s="9"/>
      <c r="E31" s="10"/>
      <c r="F31" s="11"/>
      <c r="G31" s="12" t="n">
        <v>4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0" t="n">
        <v>18222</v>
      </c>
      <c r="B32" s="9"/>
      <c r="C32" s="9"/>
      <c r="D32" s="9"/>
      <c r="E32" s="10"/>
      <c r="F32" s="11"/>
      <c r="G32" s="12" t="n">
        <v>2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0" t="n">
        <v>18251</v>
      </c>
      <c r="B33" s="9"/>
      <c r="C33" s="9"/>
      <c r="D33" s="9"/>
      <c r="E33" s="10"/>
      <c r="F33" s="11"/>
      <c r="G33" s="12" t="n">
        <v>14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0" t="n">
        <v>18252</v>
      </c>
      <c r="B34" s="9"/>
      <c r="C34" s="9"/>
      <c r="D34" s="9"/>
      <c r="E34" s="10"/>
      <c r="F34" s="11"/>
      <c r="G34" s="12" t="n">
        <v>14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0" t="n">
        <v>18405</v>
      </c>
      <c r="B35" s="9"/>
      <c r="C35" s="9"/>
      <c r="D35" s="9"/>
      <c r="E35" s="10"/>
      <c r="F35" s="11"/>
      <c r="G35" s="12" t="n">
        <v>20</v>
      </c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0" t="n">
        <v>18406</v>
      </c>
      <c r="B36" s="9"/>
      <c r="C36" s="9"/>
      <c r="D36" s="9"/>
      <c r="E36" s="10"/>
      <c r="F36" s="11"/>
      <c r="G36" s="12" t="n">
        <v>50</v>
      </c>
      <c r="H36" s="18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0" t="n">
        <v>18424</v>
      </c>
      <c r="B37" s="9"/>
      <c r="C37" s="9"/>
      <c r="D37" s="9"/>
      <c r="E37" s="10"/>
      <c r="F37" s="11"/>
      <c r="G37" s="12" t="n">
        <v>12</v>
      </c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0" t="n">
        <v>42604</v>
      </c>
      <c r="B38" s="9"/>
      <c r="C38" s="9"/>
      <c r="D38" s="9"/>
      <c r="E38" s="10"/>
      <c r="F38" s="11"/>
      <c r="G38" s="17" t="n">
        <v>12</v>
      </c>
      <c r="H38" s="18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0" t="n">
        <v>45404</v>
      </c>
      <c r="B39" s="9"/>
      <c r="C39" s="9"/>
      <c r="D39" s="9"/>
      <c r="E39" s="10"/>
      <c r="F39" s="11"/>
      <c r="G39" s="17" t="n">
        <v>10</v>
      </c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0" t="n">
        <v>45406</v>
      </c>
      <c r="B40" s="9"/>
      <c r="C40" s="9"/>
      <c r="D40" s="9"/>
      <c r="E40" s="10"/>
      <c r="F40" s="11"/>
      <c r="G40" s="12" t="n">
        <v>10</v>
      </c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0" t="n">
        <v>45407</v>
      </c>
      <c r="B41" s="9"/>
      <c r="C41" s="9"/>
      <c r="D41" s="9"/>
      <c r="E41" s="10"/>
      <c r="F41" s="11"/>
      <c r="G41" s="17" t="n">
        <v>1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0" t="n">
        <v>45408</v>
      </c>
      <c r="B42" s="9"/>
      <c r="C42" s="9"/>
      <c r="D42" s="9"/>
      <c r="E42" s="10"/>
      <c r="F42" s="11"/>
      <c r="G42" s="12" t="n">
        <v>10</v>
      </c>
      <c r="H42" s="13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0" t="n">
        <v>45505</v>
      </c>
      <c r="B43" s="9"/>
      <c r="C43" s="9"/>
      <c r="D43" s="9"/>
      <c r="E43" s="10"/>
      <c r="F43" s="11"/>
      <c r="G43" s="12" t="n">
        <v>30</v>
      </c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0" t="n">
        <v>45509</v>
      </c>
      <c r="B44" s="9"/>
      <c r="C44" s="9"/>
      <c r="D44" s="9"/>
      <c r="E44" s="10"/>
      <c r="F44" s="11"/>
      <c r="G44" s="12" t="n">
        <v>30</v>
      </c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0" t="n">
        <v>45510</v>
      </c>
      <c r="B45" s="9"/>
      <c r="C45" s="9"/>
      <c r="D45" s="9"/>
      <c r="E45" s="10"/>
      <c r="F45" s="11"/>
      <c r="G45" s="12" t="n">
        <v>30</v>
      </c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0" t="n">
        <v>45511</v>
      </c>
      <c r="B46" s="9"/>
      <c r="C46" s="9"/>
      <c r="D46" s="9"/>
      <c r="E46" s="10"/>
      <c r="F46" s="11"/>
      <c r="G46" s="12" t="n">
        <v>8</v>
      </c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0" t="n">
        <v>45601</v>
      </c>
      <c r="B47" s="9"/>
      <c r="C47" s="9"/>
      <c r="D47" s="9"/>
      <c r="E47" s="10"/>
      <c r="F47" s="11"/>
      <c r="G47" s="12" t="n">
        <v>30</v>
      </c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 t="n">
        <v>45603</v>
      </c>
      <c r="B48" s="9"/>
      <c r="C48" s="9"/>
      <c r="D48" s="9"/>
      <c r="E48" s="10"/>
      <c r="F48" s="11"/>
      <c r="G48" s="12" t="n">
        <v>33</v>
      </c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0" t="n">
        <v>45607</v>
      </c>
      <c r="B49" s="9"/>
      <c r="C49" s="9"/>
      <c r="D49" s="9"/>
      <c r="E49" s="10"/>
      <c r="F49" s="11"/>
      <c r="G49" s="12" t="n">
        <v>38</v>
      </c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0" t="n">
        <v>45608</v>
      </c>
      <c r="B50" s="9"/>
      <c r="C50" s="9"/>
      <c r="D50" s="9"/>
      <c r="E50" s="10"/>
      <c r="F50" s="11"/>
      <c r="G50" s="12" t="n">
        <v>38</v>
      </c>
      <c r="H50" s="18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0" t="n">
        <v>45621</v>
      </c>
      <c r="B51" s="9"/>
      <c r="C51" s="9"/>
      <c r="D51" s="9"/>
      <c r="E51" s="10"/>
      <c r="F51" s="11"/>
      <c r="G51" s="12" t="n">
        <v>24</v>
      </c>
      <c r="H51" s="18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0" t="n">
        <v>45631</v>
      </c>
      <c r="B52" s="9"/>
      <c r="C52" s="9"/>
      <c r="D52" s="9"/>
      <c r="E52" s="10"/>
      <c r="F52" s="11"/>
      <c r="G52" s="12" t="n">
        <v>30</v>
      </c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0" t="n">
        <v>45632</v>
      </c>
      <c r="B53" s="9"/>
      <c r="C53" s="9"/>
      <c r="D53" s="9"/>
      <c r="E53" s="10"/>
      <c r="F53" s="11"/>
      <c r="G53" s="12" t="n">
        <v>30</v>
      </c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0" t="n">
        <v>45801</v>
      </c>
      <c r="B54" s="9"/>
      <c r="C54" s="9"/>
      <c r="D54" s="9"/>
      <c r="E54" s="10"/>
      <c r="F54" s="11"/>
      <c r="G54" s="12" t="n">
        <v>10</v>
      </c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0" t="n">
        <v>45802</v>
      </c>
      <c r="B55" s="9"/>
      <c r="C55" s="9"/>
      <c r="D55" s="9"/>
      <c r="E55" s="10"/>
      <c r="F55" s="11"/>
      <c r="G55" s="12" t="n">
        <v>10</v>
      </c>
      <c r="H55" s="18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0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0"/>
      <c r="H66" s="13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0"/>
      <c r="H67" s="13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0"/>
      <c r="H70" s="13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8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0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1"/>
      <c r="H88" s="18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8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1"/>
      <c r="H92" s="18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3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3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8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1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9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8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1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1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1"/>
      <c r="H115" s="18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8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1"/>
      <c r="H117" s="18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1"/>
      <c r="H118" s="18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1"/>
      <c r="H121" s="9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1"/>
      <c r="H122" s="18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1"/>
      <c r="H123" s="18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8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1"/>
      <c r="H130" s="18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1"/>
      <c r="H131" s="13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8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8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8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8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8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8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8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8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8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1"/>
      <c r="H186" s="13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1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8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1"/>
      <c r="H191" s="13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1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1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1"/>
      <c r="H201" s="18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1"/>
      <c r="H203" s="18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1"/>
      <c r="H204" s="18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8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8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8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8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8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3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8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8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8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8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3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8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3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22"/>
      <c r="F256" s="11"/>
      <c r="G256" s="20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8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8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8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0"/>
      <c r="F265" s="11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1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1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1"/>
      <c r="H277" s="9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9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1"/>
      <c r="H281" s="18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1"/>
      <c r="H283" s="18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1"/>
      <c r="H286" s="18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8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8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8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8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8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8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8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8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1"/>
      <c r="H318" s="13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1"/>
      <c r="H319" s="13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1"/>
      <c r="H320" s="13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8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8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3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8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8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8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8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8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8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0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0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0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0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0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0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0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0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0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1"/>
      <c r="G715" s="20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1"/>
      <c r="G716" s="20"/>
      <c r="H716" s="13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8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8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1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3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3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8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8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8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8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8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1"/>
      <c r="H752" s="9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8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8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8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1"/>
      <c r="H761" s="18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1"/>
      <c r="G779" s="20"/>
      <c r="H779" s="13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1"/>
      <c r="G780" s="20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1"/>
      <c r="G781" s="21"/>
      <c r="H781" s="9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1"/>
      <c r="G782" s="20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1"/>
      <c r="G783" s="20"/>
      <c r="H783" s="13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1"/>
      <c r="G784" s="20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1"/>
      <c r="G785" s="21"/>
      <c r="H785" s="9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1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1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1"/>
      <c r="H790" s="18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8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8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1"/>
      <c r="H794" s="18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1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1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1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1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1"/>
      <c r="H811" s="18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8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8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1"/>
      <c r="H831" s="18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1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8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1"/>
      <c r="H840" s="9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1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1"/>
      <c r="H849" s="18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8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8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8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1"/>
      <c r="H854" s="18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8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1"/>
      <c r="H856" s="18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1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1"/>
      <c r="H859" s="18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1"/>
      <c r="H871" s="13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3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1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9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8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8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1"/>
      <c r="H883" s="18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1"/>
      <c r="H884" s="18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8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8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9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8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8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1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1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13"/>
      <c r="F917" s="11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8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8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13"/>
      <c r="F923" s="11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8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1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8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F930" s="11"/>
      <c r="G930" s="21"/>
      <c r="H930" s="18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F931" s="11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F932" s="11"/>
      <c r="G932" s="21"/>
      <c r="H932" s="18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F933" s="11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1"/>
      <c r="H937" s="13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1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1"/>
      <c r="H939" s="13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1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1"/>
      <c r="H946" s="9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1"/>
      <c r="G947" s="20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1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1"/>
      <c r="G949" s="21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1"/>
      <c r="G950" s="20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1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1"/>
      <c r="G952" s="21"/>
      <c r="H952" s="18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1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8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1"/>
      <c r="G955" s="21"/>
      <c r="H955" s="18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1"/>
      <c r="G959" s="21"/>
      <c r="H959" s="18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1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1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1"/>
      <c r="G965" s="21"/>
      <c r="H965" s="18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1"/>
      <c r="G966" s="21"/>
      <c r="H966" s="18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1"/>
      <c r="G967" s="21"/>
      <c r="H967" s="18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1"/>
      <c r="G969" s="21"/>
      <c r="H969" s="18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13"/>
      <c r="F972" s="11"/>
      <c r="G972" s="20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1"/>
      <c r="G973" s="20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1"/>
      <c r="G974" s="21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1"/>
      <c r="G976" s="20"/>
      <c r="H976" s="13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1"/>
      <c r="G977" s="20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1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1"/>
      <c r="G980" s="21"/>
      <c r="H980" s="18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1"/>
      <c r="G981" s="21"/>
      <c r="H981" s="18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1"/>
      <c r="G982" s="21"/>
      <c r="H982" s="18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1"/>
      <c r="G983" s="21"/>
      <c r="H983" s="18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8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1"/>
      <c r="G985" s="21"/>
      <c r="H985" s="18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1"/>
      <c r="G986" s="21"/>
      <c r="H986" s="18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1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1"/>
      <c r="G988" s="20"/>
      <c r="H988" s="13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1"/>
      <c r="H989" s="13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1"/>
      <c r="G990" s="21"/>
      <c r="H990" s="13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1"/>
      <c r="H992" s="13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1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1"/>
      <c r="G996" s="20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1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1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1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1"/>
      <c r="G1002" s="20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1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1"/>
      <c r="G1005" s="21"/>
      <c r="H1005" s="18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1"/>
      <c r="G1007" s="21"/>
      <c r="H1007" s="18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1"/>
      <c r="G1008" s="21"/>
      <c r="H1008" s="18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1"/>
      <c r="G1009" s="21"/>
      <c r="H1009" s="18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1"/>
      <c r="G1010" s="21"/>
      <c r="H1010" s="18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1"/>
      <c r="G1011" s="21"/>
      <c r="H1011" s="18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1"/>
      <c r="H1012" s="18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1"/>
      <c r="G1015" s="21"/>
      <c r="H1015" s="18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1"/>
      <c r="G1018" s="20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3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1"/>
      <c r="G1025" s="21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1"/>
      <c r="G1030" s="21"/>
      <c r="H1030" s="18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1"/>
      <c r="G1033" s="21"/>
      <c r="H1033" s="9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1"/>
      <c r="G1035" s="20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1"/>
      <c r="G1037" s="20"/>
      <c r="H1037" s="13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1"/>
      <c r="G1038" s="20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1"/>
      <c r="G1040" s="20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1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1"/>
      <c r="G1044" s="21"/>
      <c r="H1044" s="18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1"/>
      <c r="G1045" s="21"/>
      <c r="H1045" s="18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1"/>
      <c r="G1046" s="21"/>
      <c r="H1046" s="18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1"/>
      <c r="G1047" s="21"/>
      <c r="H1047" s="18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1"/>
      <c r="G1050" s="21"/>
      <c r="H1050" s="18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1"/>
      <c r="G1051" s="21"/>
      <c r="H1051" s="18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1"/>
      <c r="G1053" s="20"/>
      <c r="H1053" s="13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1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1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1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1"/>
      <c r="G1059" s="21"/>
      <c r="H1059" s="9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1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1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1"/>
      <c r="G1063" s="20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1"/>
      <c r="G1064" s="20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1"/>
      <c r="H1065" s="18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1"/>
      <c r="H1066" s="18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1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1"/>
      <c r="G1068" s="21"/>
      <c r="H1068" s="18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9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1"/>
      <c r="H1071" s="18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8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1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1"/>
      <c r="G1076" s="21"/>
      <c r="H1076" s="18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1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1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1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1"/>
      <c r="G1083" s="21"/>
      <c r="H1083" s="18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1"/>
      <c r="G1086" s="21"/>
      <c r="H1086" s="18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1"/>
      <c r="G1087" s="21"/>
      <c r="H1087" s="18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1"/>
      <c r="G1088" s="21"/>
      <c r="H1088" s="18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1"/>
      <c r="G1089" s="21"/>
      <c r="H1089" s="18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1"/>
      <c r="G1091" s="21"/>
      <c r="H1091" s="18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11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11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1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1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1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1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1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1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1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1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1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1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11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11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1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1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1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11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11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1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1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1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1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11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11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1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1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1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11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11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1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1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11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1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1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11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1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1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1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1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1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1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11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1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11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1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1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1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1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11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11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1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1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1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1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11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1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1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1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1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11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1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1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1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1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1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11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1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1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1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11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11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1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1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1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11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1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1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1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1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1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1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1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1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1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1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1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1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1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1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1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11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1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11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1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1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11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11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1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1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1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1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1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1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1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1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1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1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1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1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1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1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11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1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11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11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1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1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11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1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11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D1666" s="9"/>
      <c r="F1666" s="11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D1667" s="9"/>
      <c r="F1667" s="11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D1668" s="9"/>
      <c r="F1668" s="11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D1669" s="9"/>
      <c r="F1669" s="11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D1670" s="9"/>
      <c r="F1670" s="11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D1671" s="9"/>
      <c r="F1671" s="11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F1672" s="11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F1673" s="11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F1674" s="11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1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1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1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23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23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23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23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23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23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3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3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3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21"/>
      <c r="H2528" s="18"/>
      <c r="I2528" s="14" t="str">
        <f aca="false">IFERROR(VLOOKUP(A2528,Магазин!$A$1:$B$1890,2,0),"0")</f>
        <v>0</v>
      </c>
      <c r="J2528" s="14" t="str">
        <f aca="false">IFERROR(VLOOKUP(A2528,'продажи магазинов'!$A$1:$B$678,2,0),"0")</f>
        <v>0</v>
      </c>
      <c r="K2528" s="15" t="str">
        <f aca="false">IFERROR(VLOOKUP(A2528,'тип хранение'!A:E,5,0),"-")</f>
        <v>-</v>
      </c>
      <c r="L2528" s="14" t="str">
        <f aca="false">IFERROR(VLOOKUP(A2528,минвлож!A:D,4,0),"-")</f>
        <v>-</v>
      </c>
      <c r="M2528" s="16" t="str">
        <f aca="false">LEFT(H2528,5)</f>
        <v/>
      </c>
      <c r="N2528" s="16" t="str">
        <f aca="false">IF(M2528="актив",A2528,"QWE")</f>
        <v>QWE</v>
      </c>
      <c r="O2528" s="16" t="str">
        <f aca="false">IF(M2528="акция",A2528,"QWE")</f>
        <v>QWE</v>
      </c>
      <c r="P2528" s="16" t="str">
        <f aca="false">IF(M2528="ликви",A2528,"QWE")</f>
        <v>QWE</v>
      </c>
      <c r="Q2528" s="16" t="str">
        <f aca="false">IF(M2528="предп",A2528,"QWE")</f>
        <v>QWE</v>
      </c>
      <c r="R2528" s="16" t="str">
        <f aca="false">IF(M2528="новин",A2528,"QWE")</f>
        <v>QWE</v>
      </c>
      <c r="S2528" s="16" t="str">
        <f aca="false">IF(M2528="новин",B2528,"QWE")</f>
        <v>QWE</v>
      </c>
      <c r="T2528" s="16" t="str">
        <f aca="false">IF(M2528="актив",B2528,"QWE")</f>
        <v>QWE</v>
      </c>
      <c r="U2528" s="16" t="str">
        <f aca="false">IF(M2528="акция",B2528,"QWE")</f>
        <v>QWE</v>
      </c>
      <c r="V2528" s="16" t="str">
        <f aca="false">IF(M2528="ликви",B2528,"QWE")</f>
        <v>QWE</v>
      </c>
      <c r="W2528" s="16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21"/>
      <c r="H2529" s="18"/>
      <c r="I2529" s="14" t="str">
        <f aca="false">IFERROR(VLOOKUP(A2529,Магазин!$A$1:$B$1890,2,0),"0")</f>
        <v>0</v>
      </c>
      <c r="J2529" s="14" t="str">
        <f aca="false">IFERROR(VLOOKUP(A2529,'продажи магазинов'!$A$1:$B$678,2,0),"0")</f>
        <v>0</v>
      </c>
      <c r="K2529" s="15" t="str">
        <f aca="false">IFERROR(VLOOKUP(A2529,'тип хранение'!A:E,5,0),"-")</f>
        <v>-</v>
      </c>
      <c r="L2529" s="14" t="str">
        <f aca="false">IFERROR(VLOOKUP(A2529,минвлож!A:D,4,0),"-")</f>
        <v>-</v>
      </c>
      <c r="M2529" s="16" t="str">
        <f aca="false">LEFT(H2529,5)</f>
        <v/>
      </c>
      <c r="N2529" s="16" t="str">
        <f aca="false">IF(M2529="актив",A2529,"QWE")</f>
        <v>QWE</v>
      </c>
      <c r="O2529" s="16" t="str">
        <f aca="false">IF(M2529="акция",A2529,"QWE")</f>
        <v>QWE</v>
      </c>
      <c r="P2529" s="16" t="str">
        <f aca="false">IF(M2529="ликви",A2529,"QWE")</f>
        <v>QWE</v>
      </c>
      <c r="Q2529" s="16" t="str">
        <f aca="false">IF(M2529="предп",A2529,"QWE")</f>
        <v>QWE</v>
      </c>
      <c r="R2529" s="16" t="str">
        <f aca="false">IF(M2529="новин",A2529,"QWE")</f>
        <v>QWE</v>
      </c>
      <c r="S2529" s="16" t="str">
        <f aca="false">IF(M2529="новин",B2529,"QWE")</f>
        <v>QWE</v>
      </c>
      <c r="T2529" s="16" t="str">
        <f aca="false">IF(M2529="актив",B2529,"QWE")</f>
        <v>QWE</v>
      </c>
      <c r="U2529" s="16" t="str">
        <f aca="false">IF(M2529="акция",B2529,"QWE")</f>
        <v>QWE</v>
      </c>
      <c r="V2529" s="16" t="str">
        <f aca="false">IF(M2529="ликви",B2529,"QWE")</f>
        <v>QWE</v>
      </c>
      <c r="W2529" s="16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21"/>
      <c r="H2530" s="18"/>
      <c r="I2530" s="14" t="str">
        <f aca="false">IFERROR(VLOOKUP(A2530,Магазин!$A$1:$B$1890,2,0),"0")</f>
        <v>0</v>
      </c>
      <c r="J2530" s="14" t="str">
        <f aca="false">IFERROR(VLOOKUP(A2530,'продажи магазинов'!$A$1:$B$678,2,0),"0")</f>
        <v>0</v>
      </c>
      <c r="K2530" s="15" t="str">
        <f aca="false">IFERROR(VLOOKUP(A2530,'тип хранение'!A:E,5,0),"-")</f>
        <v>-</v>
      </c>
      <c r="L2530" s="14" t="str">
        <f aca="false">IFERROR(VLOOKUP(A2530,минвлож!A:D,4,0),"-")</f>
        <v>-</v>
      </c>
      <c r="M2530" s="16" t="str">
        <f aca="false">LEFT(H2530,5)</f>
        <v/>
      </c>
      <c r="N2530" s="16" t="str">
        <f aca="false">IF(M2530="актив",A2530,"QWE")</f>
        <v>QWE</v>
      </c>
      <c r="O2530" s="16" t="str">
        <f aca="false">IF(M2530="акция",A2530,"QWE")</f>
        <v>QWE</v>
      </c>
      <c r="P2530" s="16" t="str">
        <f aca="false">IF(M2530="ликви",A2530,"QWE")</f>
        <v>QWE</v>
      </c>
      <c r="Q2530" s="16" t="str">
        <f aca="false">IF(M2530="предп",A2530,"QWE")</f>
        <v>QWE</v>
      </c>
      <c r="R2530" s="16" t="str">
        <f aca="false">IF(M2530="новин",A2530,"QWE")</f>
        <v>QWE</v>
      </c>
      <c r="S2530" s="16" t="str">
        <f aca="false">IF(M2530="новин",B2530,"QWE")</f>
        <v>QWE</v>
      </c>
      <c r="T2530" s="16" t="str">
        <f aca="false">IF(M2530="актив",B2530,"QWE")</f>
        <v>QWE</v>
      </c>
      <c r="U2530" s="16" t="str">
        <f aca="false">IF(M2530="акция",B2530,"QWE")</f>
        <v>QWE</v>
      </c>
      <c r="V2530" s="16" t="str">
        <f aca="false">IF(M2530="ликви",B2530,"QWE")</f>
        <v>QWE</v>
      </c>
      <c r="W2530" s="16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21"/>
      <c r="H2531" s="18"/>
      <c r="I2531" s="14" t="str">
        <f aca="false">IFERROR(VLOOKUP(A2531,Магазин!$A$1:$B$1890,2,0),"0")</f>
        <v>0</v>
      </c>
      <c r="J2531" s="14" t="str">
        <f aca="false">IFERROR(VLOOKUP(A2531,'продажи магазинов'!$A$1:$B$678,2,0),"0")</f>
        <v>0</v>
      </c>
      <c r="K2531" s="15" t="str">
        <f aca="false">IFERROR(VLOOKUP(A2531,'тип хранение'!A:E,5,0),"-")</f>
        <v>-</v>
      </c>
      <c r="L2531" s="14" t="str">
        <f aca="false">IFERROR(VLOOKUP(A2531,минвлож!A:D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21"/>
      <c r="H2532" s="18"/>
      <c r="I2532" s="14" t="str">
        <f aca="false">IFERROR(VLOOKUP(A2532,Магазин!$A$1:$B$1890,2,0),"0")</f>
        <v>0</v>
      </c>
      <c r="J2532" s="14" t="str">
        <f aca="false">IFERROR(VLOOKUP(A2532,'продажи магазинов'!$A$1:$B$678,2,0),"0")</f>
        <v>0</v>
      </c>
      <c r="K2532" s="15" t="str">
        <f aca="false">IFERROR(VLOOKUP(A2532,'тип хранение'!A:E,5,0),"-")</f>
        <v>-</v>
      </c>
      <c r="L2532" s="14" t="str">
        <f aca="false">IFERROR(VLOOKUP(A2532,минвлож!A:D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21"/>
      <c r="H2533" s="18"/>
      <c r="I2533" s="14" t="str">
        <f aca="false">IFERROR(VLOOKUP(A2533,Магазин!$A$1:$B$1890,2,0),"0")</f>
        <v>0</v>
      </c>
      <c r="J2533" s="14" t="str">
        <f aca="false">IFERROR(VLOOKUP(A2533,'продажи магазинов'!$A$1:$B$678,2,0),"0")</f>
        <v>0</v>
      </c>
      <c r="K2533" s="15" t="str">
        <f aca="false">IFERROR(VLOOKUP(A2533,'тип хранение'!A:E,5,0),"-")</f>
        <v>-</v>
      </c>
      <c r="L2533" s="14" t="str">
        <f aca="false">IFERROR(VLOOKUP(A2533,минвлож!A:D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21"/>
      <c r="H2534" s="18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1"/>
      <c r="H2535" s="18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1"/>
      <c r="H2536" s="18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53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53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53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53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53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53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</sheetData>
  <autoFilter ref="A1:W3829"/>
  <conditionalFormatting sqref="K36:X1665 D36:D3829 I36:J3829 B2:F35 H2:X35 A56:C1665 E56:H1665 B36:C55 E36:F55 H36:H55">
    <cfRule type="expression" priority="2" aboveAverage="0" equalAverage="0" bottom="0" percent="0" rank="0" text="" dxfId="4">
      <formula>$Y36="Ликвидация"</formula>
    </cfRule>
  </conditionalFormatting>
  <conditionalFormatting sqref="F1:F3829">
    <cfRule type="cellIs" priority="3" operator="equal" aboveAverage="0" equalAverage="0" bottom="0" percent="0" rank="0" text="" dxfId="5">
      <formula>0</formula>
    </cfRule>
  </conditionalFormatting>
  <conditionalFormatting sqref="X1:X3829">
    <cfRule type="expression" priority="4" aboveAverage="0" equalAverage="0" bottom="0" percent="0" rank="0" text="" dxfId="6">
      <formula>NOT(ISERROR(SEARCH((""""""),(X1))))</formula>
    </cfRule>
  </conditionalFormatting>
  <conditionalFormatting sqref="A2:A55">
    <cfRule type="expression" priority="5" aboveAverage="0" equalAverage="0" bottom="0" percent="0" rank="0" text="" dxfId="7">
      <formula>$Z2="Ликвидация"</formula>
    </cfRule>
  </conditionalFormatting>
  <conditionalFormatting sqref="G2:G55">
    <cfRule type="expression" priority="6" aboveAverage="0" equalAverage="0" bottom="0" percent="0" rank="0" text="" dxfId="8">
      <formula>$Z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18T11:42:49Z</dcterms:modified>
  <cp:revision>0</cp:revision>
  <dc:subject/>
  <dc:title/>
</cp:coreProperties>
</file>