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35" activeCellId="0" sqref="E35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5"/>
    <col collapsed="false" customWidth="true" hidden="false" outlineLevel="0" max="3" min="3" style="0" width="7.5"/>
    <col collapsed="false" customWidth="true" hidden="false" outlineLevel="0" max="4" min="4" style="0" width="19.15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5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"/>
    <col collapsed="false" customWidth="true" hidden="true" outlineLevel="0" max="23" min="13" style="0" width="9.15"/>
    <col collapsed="false" customWidth="true" hidden="false" outlineLevel="0" max="24" min="24" style="0" width="11.15"/>
    <col collapsed="false" customWidth="true" hidden="false" outlineLevel="0" max="25" min="25" style="0" width="11.5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951</v>
      </c>
      <c r="B2" s="9"/>
      <c r="C2" s="9"/>
      <c r="D2" s="9"/>
      <c r="E2" s="11"/>
      <c r="F2" s="12"/>
      <c r="G2" s="3" t="n">
        <v>5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117</v>
      </c>
      <c r="B3" s="9"/>
      <c r="C3" s="9"/>
      <c r="D3" s="9"/>
      <c r="E3" s="11"/>
      <c r="F3" s="12"/>
      <c r="G3" s="3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713</v>
      </c>
      <c r="B4" s="9"/>
      <c r="C4" s="9"/>
      <c r="D4" s="9"/>
      <c r="E4" s="11"/>
      <c r="F4" s="12"/>
      <c r="G4" s="17" t="n">
        <v>3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964</v>
      </c>
      <c r="B5" s="9"/>
      <c r="C5" s="9"/>
      <c r="D5" s="9"/>
      <c r="E5" s="11"/>
      <c r="F5" s="12"/>
      <c r="G5" s="3" t="n">
        <v>3</v>
      </c>
      <c r="H5" s="18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963</v>
      </c>
      <c r="B6" s="9"/>
      <c r="C6" s="9"/>
      <c r="D6" s="9"/>
      <c r="E6" s="11"/>
      <c r="F6" s="12"/>
      <c r="G6" s="3" t="n">
        <v>3</v>
      </c>
      <c r="H6" s="18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710</v>
      </c>
      <c r="B7" s="9"/>
      <c r="C7" s="9"/>
      <c r="D7" s="9"/>
      <c r="E7" s="11"/>
      <c r="F7" s="12"/>
      <c r="G7" s="3" t="n">
        <v>6</v>
      </c>
      <c r="H7" s="18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805</v>
      </c>
      <c r="B8" s="9"/>
      <c r="C8" s="9"/>
      <c r="D8" s="9"/>
      <c r="E8" s="11"/>
      <c r="F8" s="12"/>
      <c r="G8" s="3" t="n">
        <v>3</v>
      </c>
      <c r="H8" s="18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047</v>
      </c>
      <c r="B9" s="9"/>
      <c r="C9" s="9"/>
      <c r="D9" s="9"/>
      <c r="E9" s="11"/>
      <c r="F9" s="12"/>
      <c r="G9" s="17" t="n">
        <v>5</v>
      </c>
      <c r="H9" s="18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809</v>
      </c>
      <c r="B10" s="9"/>
      <c r="C10" s="9"/>
      <c r="D10" s="9"/>
      <c r="E10" s="11"/>
      <c r="F10" s="12"/>
      <c r="G10" s="3" t="n">
        <v>5</v>
      </c>
      <c r="H10" s="13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111</v>
      </c>
      <c r="B11" s="9"/>
      <c r="C11" s="9"/>
      <c r="D11" s="9"/>
      <c r="E11" s="11"/>
      <c r="F11" s="12"/>
      <c r="G11" s="3" t="n">
        <v>5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755</v>
      </c>
      <c r="B12" s="9"/>
      <c r="C12" s="9"/>
      <c r="D12" s="9"/>
      <c r="E12" s="11"/>
      <c r="F12" s="12"/>
      <c r="G12" s="17" t="n">
        <v>6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726</v>
      </c>
      <c r="B13" s="9"/>
      <c r="C13" s="9"/>
      <c r="D13" s="9"/>
      <c r="E13" s="11"/>
      <c r="F13" s="12"/>
      <c r="G13" s="17" t="n">
        <v>6</v>
      </c>
      <c r="H13" s="18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1109</v>
      </c>
      <c r="B14" s="9"/>
      <c r="C14" s="9"/>
      <c r="D14" s="9"/>
      <c r="E14" s="11"/>
      <c r="F14" s="12"/>
      <c r="G14" s="3" t="n">
        <v>4</v>
      </c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1101</v>
      </c>
      <c r="B15" s="9"/>
      <c r="C15" s="9"/>
      <c r="D15" s="9"/>
      <c r="E15" s="11"/>
      <c r="F15" s="12"/>
      <c r="G15" s="17" t="n">
        <v>8</v>
      </c>
      <c r="H15" s="18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1121</v>
      </c>
      <c r="B16" s="9"/>
      <c r="C16" s="9"/>
      <c r="D16" s="9"/>
      <c r="E16" s="11"/>
      <c r="F16" s="12"/>
      <c r="G16" s="17" t="n">
        <v>8</v>
      </c>
      <c r="H16" s="18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1105</v>
      </c>
      <c r="B17" s="9"/>
      <c r="C17" s="9"/>
      <c r="D17" s="9"/>
      <c r="E17" s="11"/>
      <c r="F17" s="12"/>
      <c r="G17" s="17" t="n">
        <v>3</v>
      </c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1116</v>
      </c>
      <c r="B18" s="9"/>
      <c r="C18" s="9"/>
      <c r="D18" s="9"/>
      <c r="E18" s="11"/>
      <c r="F18" s="12"/>
      <c r="G18" s="17" t="n">
        <v>3</v>
      </c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1421</v>
      </c>
      <c r="B19" s="9"/>
      <c r="C19" s="9"/>
      <c r="D19" s="9"/>
      <c r="E19" s="11"/>
      <c r="F19" s="12"/>
      <c r="G19" s="17" t="n">
        <v>6</v>
      </c>
      <c r="H19" s="18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1422</v>
      </c>
      <c r="B20" s="9"/>
      <c r="C20" s="9"/>
      <c r="D20" s="9"/>
      <c r="E20" s="11"/>
      <c r="F20" s="12"/>
      <c r="G20" s="17" t="n">
        <v>6</v>
      </c>
      <c r="H20" s="18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707</v>
      </c>
      <c r="B21" s="9"/>
      <c r="C21" s="9"/>
      <c r="D21" s="9"/>
      <c r="E21" s="11"/>
      <c r="F21" s="12"/>
      <c r="G21" s="17" t="n">
        <v>6</v>
      </c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759</v>
      </c>
      <c r="B22" s="9"/>
      <c r="C22" s="9"/>
      <c r="D22" s="9"/>
      <c r="E22" s="11"/>
      <c r="F22" s="12"/>
      <c r="G22" s="17" t="n">
        <v>3</v>
      </c>
      <c r="H22" s="18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1438</v>
      </c>
      <c r="B23" s="9"/>
      <c r="C23" s="9"/>
      <c r="D23" s="9"/>
      <c r="E23" s="11"/>
      <c r="F23" s="12"/>
      <c r="G23" s="17" t="n">
        <v>4</v>
      </c>
      <c r="H23" s="18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1408</v>
      </c>
      <c r="B24" s="9"/>
      <c r="C24" s="9"/>
      <c r="D24" s="9"/>
      <c r="E24" s="11"/>
      <c r="F24" s="12"/>
      <c r="G24" s="17" t="n">
        <v>4</v>
      </c>
      <c r="H24" s="13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1436</v>
      </c>
      <c r="B25" s="9"/>
      <c r="C25" s="9"/>
      <c r="D25" s="9"/>
      <c r="E25" s="11"/>
      <c r="F25" s="12"/>
      <c r="G25" s="17" t="n">
        <v>4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1435</v>
      </c>
      <c r="B26" s="9"/>
      <c r="C26" s="9"/>
      <c r="D26" s="9"/>
      <c r="E26" s="11"/>
      <c r="F26" s="12"/>
      <c r="G26" s="17" t="n">
        <v>4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757</v>
      </c>
      <c r="B27" s="9"/>
      <c r="C27" s="9"/>
      <c r="D27" s="9"/>
      <c r="E27" s="11"/>
      <c r="F27" s="12"/>
      <c r="G27" s="17" t="n">
        <v>4</v>
      </c>
      <c r="H27" s="9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0" t="n">
        <v>1367</v>
      </c>
      <c r="B28" s="9"/>
      <c r="C28" s="9"/>
      <c r="D28" s="9"/>
      <c r="E28" s="11"/>
      <c r="F28" s="12"/>
      <c r="G28" s="3" t="n">
        <v>5</v>
      </c>
      <c r="H28" s="13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/>
      <c r="B29" s="9"/>
      <c r="C29" s="9"/>
      <c r="D29" s="9"/>
      <c r="E29" s="11"/>
      <c r="F29" s="12"/>
      <c r="G29" s="3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/>
      <c r="B30" s="9"/>
      <c r="C30" s="9"/>
      <c r="D30" s="9"/>
      <c r="E30" s="11"/>
      <c r="F30" s="12"/>
      <c r="G30" s="17"/>
      <c r="H30" s="9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7"/>
      <c r="H31" s="13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7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3"/>
      <c r="H33" s="18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17"/>
      <c r="H34" s="18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9"/>
      <c r="H35" s="13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0"/>
      <c r="B36" s="9"/>
      <c r="C36" s="9"/>
      <c r="D36" s="9"/>
      <c r="E36" s="11"/>
      <c r="F36" s="12"/>
      <c r="G36" s="19"/>
      <c r="H36" s="18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0"/>
      <c r="B37" s="9"/>
      <c r="C37" s="9"/>
      <c r="D37" s="9"/>
      <c r="E37" s="11"/>
      <c r="F37" s="12"/>
      <c r="G37" s="19"/>
      <c r="H37" s="13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0"/>
      <c r="B38" s="9"/>
      <c r="C38" s="9"/>
      <c r="D38" s="9"/>
      <c r="E38" s="11"/>
      <c r="F38" s="12"/>
      <c r="G38" s="19"/>
      <c r="H38" s="18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0"/>
      <c r="B39" s="9"/>
      <c r="C39" s="9"/>
      <c r="D39" s="9"/>
      <c r="E39" s="11"/>
      <c r="F39" s="12"/>
      <c r="G39" s="19"/>
      <c r="H39" s="18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0"/>
      <c r="B40" s="9"/>
      <c r="C40" s="9"/>
      <c r="D40" s="9"/>
      <c r="E40" s="11"/>
      <c r="F40" s="12"/>
      <c r="G40" s="20"/>
      <c r="H40" s="13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10"/>
      <c r="B41" s="9"/>
      <c r="C41" s="9"/>
      <c r="D41" s="9"/>
      <c r="E41" s="11"/>
      <c r="F41" s="12"/>
      <c r="G41" s="19"/>
      <c r="H41" s="9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10"/>
      <c r="B42" s="9"/>
      <c r="C42" s="9"/>
      <c r="D42" s="9"/>
      <c r="E42" s="11"/>
      <c r="F42" s="12"/>
      <c r="G42" s="19"/>
      <c r="H42" s="18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8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8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8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8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8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8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3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19"/>
      <c r="H51" s="18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8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8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3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19"/>
      <c r="H55" s="18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8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8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8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8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8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8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8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3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19"/>
      <c r="H65" s="18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8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8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8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8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8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8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3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19"/>
      <c r="H76" s="18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8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3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19"/>
      <c r="H79" s="18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8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8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3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8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3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19"/>
      <c r="H86" s="18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3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19"/>
      <c r="H89" s="18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8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3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19"/>
      <c r="H95" s="18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8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8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8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8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3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19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8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3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19"/>
      <c r="H107" s="18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3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19"/>
      <c r="H110" s="18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3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19"/>
      <c r="H113" s="18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3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19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9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18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3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8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8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8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8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8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3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19"/>
      <c r="H129" s="9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18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8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8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8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3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19"/>
      <c r="H135" s="18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3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19"/>
      <c r="H137" s="18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8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3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8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8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3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19"/>
      <c r="H144" s="18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3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19"/>
      <c r="H146" s="18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8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3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19"/>
      <c r="H151" s="18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8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3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19"/>
      <c r="H155" s="18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8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8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8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8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8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8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8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8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8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8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8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8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8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8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3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19"/>
      <c r="H173" s="18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8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8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8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3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19"/>
      <c r="H178" s="18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3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19"/>
      <c r="H180" s="18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3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19"/>
      <c r="H182" s="18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8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8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8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8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8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3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19"/>
      <c r="H189" s="18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8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8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3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8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8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8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3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8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3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19"/>
      <c r="H209" s="18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3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19"/>
      <c r="H211" s="18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8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8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3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19"/>
      <c r="H215" s="18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3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19"/>
      <c r="H218" s="18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8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8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8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8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8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8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3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19"/>
      <c r="H226" s="18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3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19"/>
      <c r="H229" s="18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3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19"/>
      <c r="H231" s="18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8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8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8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8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8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8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8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8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8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8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8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8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8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8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8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8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3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19"/>
      <c r="H249" s="18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8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8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8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8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3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19"/>
      <c r="H255" s="18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8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8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3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19"/>
      <c r="H260" s="18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8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8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3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2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1"/>
      <c r="F265" s="12"/>
      <c r="G265" s="19"/>
      <c r="H265" s="18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8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8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8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8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8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3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19"/>
      <c r="H274" s="18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8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8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3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19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19"/>
      <c r="H284" s="18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9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13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19"/>
      <c r="H289" s="18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3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19"/>
      <c r="H291" s="18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3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19"/>
      <c r="H293" s="18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8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3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19"/>
      <c r="H296" s="18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3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19"/>
      <c r="H305" s="18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8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3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19"/>
      <c r="H309" s="18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8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8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8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8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3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19"/>
      <c r="H317" s="18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8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8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3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19"/>
      <c r="H324" s="18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3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8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8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8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3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19"/>
      <c r="H338" s="18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8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8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3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19"/>
      <c r="H342" s="18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3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19"/>
      <c r="H346" s="18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3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19"/>
      <c r="H349" s="18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3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19"/>
      <c r="H351" s="18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8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3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19"/>
      <c r="H355" s="18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8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8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8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8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8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8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8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8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8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8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8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8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8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8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8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8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8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8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8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8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8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8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8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8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8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8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8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8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8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8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8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8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8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8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8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8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8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8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8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8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8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8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8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8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8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8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8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8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8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8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8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8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8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8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8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8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8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8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8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8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8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8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8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8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8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8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8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8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8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8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8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8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8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8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8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8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8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8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8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8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8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8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8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8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8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8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8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8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8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8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8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8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8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8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8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8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8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8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8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8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8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8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8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8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8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8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8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8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8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8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8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8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8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8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8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8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8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8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8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8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8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8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8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8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8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8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8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8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8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8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8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8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8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8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8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8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8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8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8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8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8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8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8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8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8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8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8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8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8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8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8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8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8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8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8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8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8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8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8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8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8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8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8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8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8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8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8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8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8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8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8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8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8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8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8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8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8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8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8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8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8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8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8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8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8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8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8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8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8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8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8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8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8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8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8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8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8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8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8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8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8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8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8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8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8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8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8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8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8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8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8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8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8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8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8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8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8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8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8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8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8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8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8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8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8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8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8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8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8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8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8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8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8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8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8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8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8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8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8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8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8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8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8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8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8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8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8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8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8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8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8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8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8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8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8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8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8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8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8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8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8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8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8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8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8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8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8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8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8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8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8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8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8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8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8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8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8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8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8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8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8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8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8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8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8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8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8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8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8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8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8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8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8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8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8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8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8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8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8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8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8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8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8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8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8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8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8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8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8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8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8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8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8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8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8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8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8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8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8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8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8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8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8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8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8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8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8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8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8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8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8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8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8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8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8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8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8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8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8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8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8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1"/>
      <c r="G697" s="19"/>
      <c r="H697" s="18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8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8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8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8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8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8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8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8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8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8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8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8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8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8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8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8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8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8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8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8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8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8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8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8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8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2"/>
      <c r="G723" s="20"/>
      <c r="H723" s="13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19"/>
      <c r="H725" s="18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8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8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8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8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8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8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8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3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19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19"/>
      <c r="H741" s="18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8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3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19"/>
      <c r="H748" s="18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3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19"/>
      <c r="H750" s="18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8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8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3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19"/>
      <c r="H755" s="18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8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8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8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3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19"/>
      <c r="H760" s="9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18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8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8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8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8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8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8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8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8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8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8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8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8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8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8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8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8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8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8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3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19"/>
      <c r="H789" s="9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13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19"/>
      <c r="H793" s="9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13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19"/>
      <c r="H798" s="18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8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8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3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8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3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8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3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19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19"/>
      <c r="H834" s="18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3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19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8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8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3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19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19"/>
      <c r="H845" s="18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3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19"/>
      <c r="H847" s="18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9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13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19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19"/>
      <c r="H855" s="9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18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3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8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8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8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3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19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8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8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8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8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8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8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8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3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19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19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9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18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8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3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19"/>
      <c r="H891" s="18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8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8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3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19"/>
      <c r="H896" s="18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8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3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19"/>
      <c r="H901" s="18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8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3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19"/>
      <c r="H905" s="18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8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9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13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19"/>
      <c r="H911" s="18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8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8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3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13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9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19"/>
      <c r="H927" s="18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3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19"/>
      <c r="H930" s="18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13"/>
      <c r="F931" s="12"/>
      <c r="G931" s="20"/>
      <c r="H931" s="13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9"/>
      <c r="F932" s="12"/>
      <c r="G932" s="19"/>
      <c r="H932" s="18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3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19"/>
      <c r="H936" s="18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F938" s="12"/>
      <c r="G938" s="19"/>
      <c r="H938" s="18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8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8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12"/>
      <c r="G942" s="20"/>
      <c r="H942" s="13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19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F946" s="12"/>
      <c r="G946" s="19"/>
      <c r="H946" s="18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3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8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8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8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12"/>
      <c r="G951" s="20"/>
      <c r="H951" s="13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2"/>
      <c r="G954" s="19"/>
      <c r="H954" s="9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13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19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F960" s="12"/>
      <c r="G960" s="19"/>
      <c r="H960" s="18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3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19"/>
      <c r="H962" s="18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8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E964" s="9"/>
      <c r="F964" s="12"/>
      <c r="G964" s="20"/>
      <c r="H964" s="13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F967" s="12"/>
      <c r="G967" s="19"/>
      <c r="H967" s="18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E968" s="9"/>
      <c r="F968" s="12"/>
      <c r="G968" s="20"/>
      <c r="H968" s="13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F969" s="12"/>
      <c r="G969" s="19"/>
      <c r="H969" s="18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E970" s="9"/>
      <c r="F970" s="12"/>
      <c r="G970" s="20"/>
      <c r="H970" s="13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F971" s="12"/>
      <c r="G971" s="19"/>
      <c r="H971" s="18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E972" s="9"/>
      <c r="F972" s="12"/>
      <c r="G972" s="19"/>
      <c r="H972" s="18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F973" s="12"/>
      <c r="G973" s="19"/>
      <c r="H973" s="18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8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8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8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8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8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E979" s="9"/>
      <c r="F979" s="12"/>
      <c r="G979" s="20"/>
      <c r="H979" s="13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13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E982" s="9"/>
      <c r="F982" s="12"/>
      <c r="G982" s="19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E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19"/>
      <c r="H986" s="18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F987" s="12"/>
      <c r="G987" s="19"/>
      <c r="H987" s="18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E989" s="9"/>
      <c r="F989" s="12"/>
      <c r="G989" s="19"/>
      <c r="H989" s="18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F991" s="12"/>
      <c r="G991" s="19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8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8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E996" s="9"/>
      <c r="F996" s="12"/>
      <c r="G996" s="20"/>
      <c r="H996" s="13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F997" s="12"/>
      <c r="G997" s="19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E999" s="9"/>
      <c r="F999" s="12"/>
      <c r="G999" s="19"/>
      <c r="H999" s="18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F1000" s="12"/>
      <c r="G1000" s="19"/>
      <c r="H1000" s="13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8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3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8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12"/>
      <c r="G1004" s="20"/>
      <c r="H1004" s="13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19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F1012" s="12"/>
      <c r="G1012" s="19"/>
      <c r="H1012" s="18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8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E1014" s="9"/>
      <c r="F1014" s="12"/>
      <c r="G1014" s="20"/>
      <c r="H1014" s="13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F1015" s="12"/>
      <c r="G1015" s="19"/>
      <c r="H1015" s="18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8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8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8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E1020" s="9"/>
      <c r="F1020" s="12"/>
      <c r="G1020" s="19"/>
      <c r="H1020" s="18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F1021" s="12"/>
      <c r="G1021" s="19"/>
      <c r="H1021" s="18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8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8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8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8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E1026" s="9"/>
      <c r="F1026" s="12"/>
      <c r="G1026" s="20"/>
      <c r="H1026" s="13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F1027" s="12"/>
      <c r="G1027" s="19"/>
      <c r="H1027" s="18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E1029" s="9"/>
      <c r="F1029" s="12"/>
      <c r="G1029" s="20"/>
      <c r="H1029" s="13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F1030" s="12"/>
      <c r="G1030" s="19"/>
      <c r="H1030" s="18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8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E1033" s="9"/>
      <c r="F1033" s="12"/>
      <c r="G1033" s="19"/>
      <c r="H1033" s="13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F1034" s="12"/>
      <c r="G1034" s="19"/>
      <c r="H1034" s="18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E1035" s="9"/>
      <c r="F1035" s="12"/>
      <c r="G1035" s="20"/>
      <c r="H1035" s="13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F1036" s="12"/>
      <c r="G1036" s="19"/>
      <c r="H1036" s="18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8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8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8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8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12"/>
      <c r="G1041" s="19"/>
      <c r="H1041" s="9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13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F1047" s="12"/>
      <c r="G1047" s="19"/>
      <c r="H1047" s="18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E1048" s="9"/>
      <c r="F1048" s="12"/>
      <c r="G1048" s="20"/>
      <c r="H1048" s="13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19"/>
      <c r="H1050" s="9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13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F1052" s="12"/>
      <c r="G1052" s="19"/>
      <c r="H1052" s="18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8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8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8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E1057" s="9"/>
      <c r="F1057" s="12"/>
      <c r="G1057" s="20"/>
      <c r="H1057" s="13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F1058" s="12"/>
      <c r="G1058" s="19"/>
      <c r="H1058" s="18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8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E1060" s="9"/>
      <c r="F1060" s="12"/>
      <c r="G1060" s="20"/>
      <c r="H1060" s="13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F1062" s="12"/>
      <c r="G1062" s="19"/>
      <c r="H1062" s="18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8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3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12"/>
      <c r="G1067" s="19"/>
      <c r="H1067" s="9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13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F1070" s="12"/>
      <c r="G1070" s="19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F1073" s="12"/>
      <c r="G1073" s="19"/>
      <c r="H1073" s="18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8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E1075" s="9"/>
      <c r="F1075" s="12"/>
      <c r="G1075" s="20"/>
      <c r="H1075" s="13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F1076" s="12"/>
      <c r="G1076" s="19"/>
      <c r="H1076" s="18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12"/>
      <c r="G1077" s="19"/>
      <c r="H1077" s="9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13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F1079" s="12"/>
      <c r="G1079" s="19"/>
      <c r="H1079" s="18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12"/>
      <c r="G1080" s="19"/>
      <c r="H1080" s="18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3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F1083" s="12"/>
      <c r="G1083" s="19"/>
      <c r="H1083" s="18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8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E1085" s="9"/>
      <c r="F1085" s="12"/>
      <c r="G1085" s="20"/>
      <c r="H1085" s="13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F1089" s="12"/>
      <c r="G1089" s="19"/>
      <c r="H1089" s="18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E1090" s="9"/>
      <c r="F1090" s="12"/>
      <c r="G1090" s="19"/>
      <c r="H1090" s="13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F1091" s="12"/>
      <c r="G1091" s="19"/>
      <c r="H1091" s="18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8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8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8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8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8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8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8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8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8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8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8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8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8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8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8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8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8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E1109" s="9"/>
      <c r="F1109" s="12"/>
      <c r="G1109" s="19"/>
      <c r="H1109" s="18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F1110" s="12"/>
      <c r="G1110" s="19"/>
      <c r="H1110" s="18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8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E1112" s="9"/>
      <c r="F1112" s="12"/>
      <c r="G1112" s="19"/>
      <c r="H1112" s="18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12"/>
      <c r="G1113" s="19"/>
      <c r="H1113" s="18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8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8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8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8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8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8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8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8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8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8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8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8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8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8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8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8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8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8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8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8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8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8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8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8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8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8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8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8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8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8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8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8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8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8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8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8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8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8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8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8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8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8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8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8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8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8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8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8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8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8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E1164" s="9"/>
      <c r="F1164" s="12"/>
      <c r="G1164" s="19"/>
      <c r="H1164" s="18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F1165" s="12"/>
      <c r="G1165" s="19"/>
      <c r="H1165" s="18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8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8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8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8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E1170" s="9"/>
      <c r="F1170" s="12"/>
      <c r="G1170" s="19"/>
      <c r="H1170" s="18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8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F1172" s="12"/>
      <c r="G1172" s="19"/>
      <c r="H1172" s="18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E1173" s="9"/>
      <c r="F1173" s="12"/>
      <c r="G1173" s="19"/>
      <c r="H1173" s="18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F1174" s="12"/>
      <c r="G1174" s="19"/>
      <c r="H1174" s="18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8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8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E1177" s="9"/>
      <c r="F1177" s="12"/>
      <c r="G1177" s="19"/>
      <c r="H1177" s="18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F1178" s="12"/>
      <c r="G1178" s="19"/>
      <c r="H1178" s="18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8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8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8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8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8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8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8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8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E1187" s="9"/>
      <c r="F1187" s="12"/>
      <c r="G1187" s="19"/>
      <c r="H1187" s="18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8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F1189" s="12"/>
      <c r="G1189" s="19"/>
      <c r="H1189" s="18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8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8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8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8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8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8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8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8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8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8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8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E1201" s="9"/>
      <c r="F1201" s="12"/>
      <c r="G1201" s="19"/>
      <c r="H1201" s="18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F1202" s="12"/>
      <c r="G1202" s="19"/>
      <c r="H1202" s="18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8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8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8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E1206" s="9"/>
      <c r="F1206" s="12"/>
      <c r="G1206" s="19"/>
      <c r="H1206" s="18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8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F1208" s="12"/>
      <c r="G1208" s="19"/>
      <c r="H1208" s="18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8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8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8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8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8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8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8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8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8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8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8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8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8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8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8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8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8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8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8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8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8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8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8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8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8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8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8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8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8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8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8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8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8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8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8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8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8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8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8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8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8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8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8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8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8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8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8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8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8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8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8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8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8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8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8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8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8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8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8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8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8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8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8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8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8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8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8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8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8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E1278" s="9"/>
      <c r="F1278" s="12"/>
      <c r="G1278" s="19"/>
      <c r="H1278" s="18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8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8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F1281" s="12"/>
      <c r="G1281" s="19"/>
      <c r="H1281" s="18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8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8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8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8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8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8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8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E1289" s="9"/>
      <c r="F1289" s="12"/>
      <c r="G1289" s="19"/>
      <c r="H1289" s="18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F1290" s="12"/>
      <c r="G1290" s="19"/>
      <c r="H1290" s="18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8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8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8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8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8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8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8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8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8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E1300" s="9"/>
      <c r="F1300" s="12"/>
      <c r="G1300" s="19"/>
      <c r="H1300" s="18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8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F1302" s="12"/>
      <c r="G1302" s="19"/>
      <c r="H1302" s="18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8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8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8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8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8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8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8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8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8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8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8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8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8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8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E1317" s="9"/>
      <c r="F1317" s="12"/>
      <c r="G1317" s="19"/>
      <c r="H1317" s="18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F1318" s="12"/>
      <c r="G1318" s="19"/>
      <c r="H1318" s="18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8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8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8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8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8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8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8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8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8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8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E1329" s="9"/>
      <c r="F1329" s="12"/>
      <c r="G1329" s="19"/>
      <c r="H1329" s="18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F1330" s="12"/>
      <c r="G1330" s="19"/>
      <c r="H1330" s="18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E1331" s="9"/>
      <c r="F1331" s="12"/>
      <c r="G1331" s="19"/>
      <c r="H1331" s="18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8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F1333" s="12"/>
      <c r="G1333" s="19"/>
      <c r="H1333" s="18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8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E1335" s="9"/>
      <c r="F1335" s="12"/>
      <c r="G1335" s="19"/>
      <c r="H1335" s="18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F1336" s="12"/>
      <c r="G1336" s="19"/>
      <c r="H1336" s="18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8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8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8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8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E1341" s="9"/>
      <c r="F1341" s="12"/>
      <c r="G1341" s="19"/>
      <c r="H1341" s="18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F1342" s="12"/>
      <c r="G1342" s="19"/>
      <c r="H1342" s="18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8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8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8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8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8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8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8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8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E1351" s="9"/>
      <c r="F1351" s="12"/>
      <c r="G1351" s="19"/>
      <c r="H1351" s="18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F1352" s="12"/>
      <c r="G1352" s="19"/>
      <c r="H1352" s="18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8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E1354" s="9"/>
      <c r="F1354" s="12"/>
      <c r="G1354" s="19"/>
      <c r="H1354" s="18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F1355" s="12"/>
      <c r="G1355" s="19"/>
      <c r="H1355" s="18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E1356" s="9"/>
      <c r="F1356" s="12"/>
      <c r="G1356" s="19"/>
      <c r="H1356" s="18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F1357" s="12"/>
      <c r="G1357" s="19"/>
      <c r="H1357" s="18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8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8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8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8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8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8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8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8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8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8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8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8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8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E1371" s="9"/>
      <c r="F1371" s="12"/>
      <c r="G1371" s="19"/>
      <c r="H1371" s="18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F1372" s="12"/>
      <c r="G1372" s="19"/>
      <c r="H1372" s="18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E1373" s="9"/>
      <c r="F1373" s="12"/>
      <c r="G1373" s="19"/>
      <c r="H1373" s="18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F1374" s="12"/>
      <c r="G1374" s="19"/>
      <c r="H1374" s="18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8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E1376" s="9"/>
      <c r="F1376" s="12"/>
      <c r="G1376" s="19"/>
      <c r="H1376" s="18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F1377" s="12"/>
      <c r="G1377" s="19"/>
      <c r="H1377" s="18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8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8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8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8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8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8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8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8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8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8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8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8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8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8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8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E1393" s="9"/>
      <c r="F1393" s="12"/>
      <c r="G1393" s="19"/>
      <c r="H1393" s="18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F1394" s="12"/>
      <c r="G1394" s="19"/>
      <c r="H1394" s="18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E1395" s="9"/>
      <c r="F1395" s="12"/>
      <c r="G1395" s="19"/>
      <c r="H1395" s="18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F1396" s="12"/>
      <c r="G1396" s="19"/>
      <c r="H1396" s="18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8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8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8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8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8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8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8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8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8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8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8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8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8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8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8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E1412" s="9"/>
      <c r="F1412" s="12"/>
      <c r="G1412" s="19"/>
      <c r="H1412" s="18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F1413" s="12"/>
      <c r="G1413" s="19"/>
      <c r="H1413" s="18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E1414" s="9"/>
      <c r="F1414" s="12"/>
      <c r="G1414" s="19"/>
      <c r="H1414" s="18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8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F1416" s="12"/>
      <c r="G1416" s="19"/>
      <c r="H1416" s="18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8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8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8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E1420" s="9"/>
      <c r="F1420" s="12"/>
      <c r="G1420" s="19"/>
      <c r="H1420" s="18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F1421" s="12"/>
      <c r="G1421" s="19"/>
      <c r="H1421" s="18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8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8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E1424" s="9"/>
      <c r="F1424" s="12"/>
      <c r="G1424" s="19"/>
      <c r="H1424" s="18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F1425" s="12"/>
      <c r="G1425" s="19"/>
      <c r="H1425" s="18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8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8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8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8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8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8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8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8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8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E1435" s="9"/>
      <c r="F1435" s="12"/>
      <c r="G1435" s="19"/>
      <c r="H1435" s="18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F1436" s="12"/>
      <c r="G1436" s="19"/>
      <c r="H1436" s="18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8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8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8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8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8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8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E1443" s="9"/>
      <c r="F1443" s="12"/>
      <c r="G1443" s="19"/>
      <c r="H1443" s="18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F1444" s="12"/>
      <c r="G1444" s="19"/>
      <c r="H1444" s="18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8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8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8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8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8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8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8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8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8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8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8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8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E1457" s="9"/>
      <c r="F1457" s="12"/>
      <c r="G1457" s="19"/>
      <c r="H1457" s="18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F1458" s="12"/>
      <c r="G1458" s="19"/>
      <c r="H1458" s="18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8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8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8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E1462" s="9"/>
      <c r="F1462" s="12"/>
      <c r="G1462" s="19"/>
      <c r="H1462" s="18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F1463" s="12"/>
      <c r="G1463" s="19"/>
      <c r="H1463" s="18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8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8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8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8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8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8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8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E1471" s="9"/>
      <c r="F1471" s="12"/>
      <c r="G1471" s="19"/>
      <c r="H1471" s="18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F1472" s="12"/>
      <c r="G1472" s="19"/>
      <c r="H1472" s="18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8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8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8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8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8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8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8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8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8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8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8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8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8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8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8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8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8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8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8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8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8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8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8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8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E1497" s="9"/>
      <c r="F1497" s="12"/>
      <c r="G1497" s="19"/>
      <c r="H1497" s="18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F1498" s="12"/>
      <c r="G1498" s="19"/>
      <c r="H1498" s="18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E1499" s="9"/>
      <c r="F1499" s="12"/>
      <c r="G1499" s="19"/>
      <c r="H1499" s="18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F1500" s="12"/>
      <c r="G1500" s="19"/>
      <c r="H1500" s="18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8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8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E1503" s="9"/>
      <c r="F1503" s="12"/>
      <c r="G1503" s="19"/>
      <c r="H1503" s="18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8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F1505" s="12"/>
      <c r="G1505" s="19"/>
      <c r="H1505" s="18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8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8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8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8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8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E1511" s="9"/>
      <c r="F1511" s="12"/>
      <c r="G1511" s="19"/>
      <c r="H1511" s="18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12"/>
      <c r="G1512" s="19"/>
      <c r="H1512" s="18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8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8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8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8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8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E1518" s="9"/>
      <c r="F1518" s="12"/>
      <c r="G1518" s="19"/>
      <c r="H1518" s="18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F1519" s="12"/>
      <c r="G1519" s="19"/>
      <c r="H1519" s="18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8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E1521" s="9"/>
      <c r="F1521" s="12"/>
      <c r="G1521" s="19"/>
      <c r="H1521" s="18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F1522" s="12"/>
      <c r="G1522" s="19"/>
      <c r="H1522" s="18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8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8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8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8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8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8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E1529" s="9"/>
      <c r="F1529" s="12"/>
      <c r="G1529" s="19"/>
      <c r="H1529" s="18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F1530" s="12"/>
      <c r="G1530" s="19"/>
      <c r="H1530" s="18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8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8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8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8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8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8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8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8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8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8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E1541" s="9"/>
      <c r="F1541" s="12"/>
      <c r="G1541" s="19"/>
      <c r="H1541" s="18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F1542" s="12"/>
      <c r="G1542" s="19"/>
      <c r="H1542" s="18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8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8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8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8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E1547" s="9"/>
      <c r="F1547" s="12"/>
      <c r="G1547" s="19"/>
      <c r="H1547" s="18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F1548" s="12"/>
      <c r="G1548" s="19"/>
      <c r="H1548" s="18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8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8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E1551" s="9"/>
      <c r="F1551" s="12"/>
      <c r="G1551" s="19"/>
      <c r="H1551" s="18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F1552" s="12"/>
      <c r="G1552" s="19"/>
      <c r="H1552" s="18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8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8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8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8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8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8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8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8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8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8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E1563" s="9"/>
      <c r="F1563" s="12"/>
      <c r="G1563" s="19"/>
      <c r="H1563" s="18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F1564" s="12"/>
      <c r="G1564" s="19"/>
      <c r="H1564" s="18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8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8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E1567" s="9"/>
      <c r="F1567" s="12"/>
      <c r="G1567" s="19"/>
      <c r="H1567" s="18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F1568" s="12"/>
      <c r="G1568" s="19"/>
      <c r="H1568" s="18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8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8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8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8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8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8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8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8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8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8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8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8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8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8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8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8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8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8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8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8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8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8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12"/>
      <c r="G1591" s="19"/>
      <c r="H1591" s="18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8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8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8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F1595" s="12"/>
      <c r="G1595" s="19"/>
      <c r="H1595" s="18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E1596" s="9"/>
      <c r="F1596" s="12"/>
      <c r="G1596" s="19"/>
      <c r="H1596" s="18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F1597" s="12"/>
      <c r="G1597" s="19"/>
      <c r="H1597" s="18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8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E1599" s="9"/>
      <c r="F1599" s="12"/>
      <c r="G1599" s="19"/>
      <c r="H1599" s="18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8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8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8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F1603" s="12"/>
      <c r="G1603" s="19"/>
      <c r="H1603" s="18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8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8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8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8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8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8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8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8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8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8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8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8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8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8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8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8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8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8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8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8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E1624" s="9"/>
      <c r="F1624" s="12"/>
      <c r="G1624" s="19"/>
      <c r="H1624" s="18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F1625" s="12"/>
      <c r="G1625" s="19"/>
      <c r="H1625" s="18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8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8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8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8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8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8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8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8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E1634" s="9"/>
      <c r="F1634" s="12"/>
      <c r="G1634" s="19"/>
      <c r="H1634" s="18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8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F1636" s="12"/>
      <c r="G1636" s="19"/>
      <c r="H1636" s="18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8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8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8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8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8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8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8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8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8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8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8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8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E1649" s="9"/>
      <c r="F1649" s="12"/>
      <c r="G1649" s="19"/>
      <c r="H1649" s="18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F1650" s="12"/>
      <c r="G1650" s="19"/>
      <c r="H1650" s="18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8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8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8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8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8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8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8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8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8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8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8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8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8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8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8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8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8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8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8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E1670" s="9"/>
      <c r="F1670" s="12"/>
      <c r="G1670" s="19"/>
      <c r="H1670" s="18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F1671" s="12"/>
      <c r="G1671" s="19"/>
      <c r="H1671" s="18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8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8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D1674" s="9"/>
      <c r="F1674" s="12"/>
      <c r="G1674" s="19"/>
      <c r="H1674" s="18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8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8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D1677" s="9"/>
      <c r="F1677" s="12"/>
      <c r="G1677" s="19"/>
      <c r="H1677" s="18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8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8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8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8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8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8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8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8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8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8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8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8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8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8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8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8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8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8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8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8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8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8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8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8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8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8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8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8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8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8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8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8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8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8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8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8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8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8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8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8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8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8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8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8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8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8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8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8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8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8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8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8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8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8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8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8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8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8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8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8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22"/>
      <c r="G1738" s="19"/>
      <c r="H1738" s="18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8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8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8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8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8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8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8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8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8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8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8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8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8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8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8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8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8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8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8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8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8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8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8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8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8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G1764" s="19"/>
      <c r="H1764" s="18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8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8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8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8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8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8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8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8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8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8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8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8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8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8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8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8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8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8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8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8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8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8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8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8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8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8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8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8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8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8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8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8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8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8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8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8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8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8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8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8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8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8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8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8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8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8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8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8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8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8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8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8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8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8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8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8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8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8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8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8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8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8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8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8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8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8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8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8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8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8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8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8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8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8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8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8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8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8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8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8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8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8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8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8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8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8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8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8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8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8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8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8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8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8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8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8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8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8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8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8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8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8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8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8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8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8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8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8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8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8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8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8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8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8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8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8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8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8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8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8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8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8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8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8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8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8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8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8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8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8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8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8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8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8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8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8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8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8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8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8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8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8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8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8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8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8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8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8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8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8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8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8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8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8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8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8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8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8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8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8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8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8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8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8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8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8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8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8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8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8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8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8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8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8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8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8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8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8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8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8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8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8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8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8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8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8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8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8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8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8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8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8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8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8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8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8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8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8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8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8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8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8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8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8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8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8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8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8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8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8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8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8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8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8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8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8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8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8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8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8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8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8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8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8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8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8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8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8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8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8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8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8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8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8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8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8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8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8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8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8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8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8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8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8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8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8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8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8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8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8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8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8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8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8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8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8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8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8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8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8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8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8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8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8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8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8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8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8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8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8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8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8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8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8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8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8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8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8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8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8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8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8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8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8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8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8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8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8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8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8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8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8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8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8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8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8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8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8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8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8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8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8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8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8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8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8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8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8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8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8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8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8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8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8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8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8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8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8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8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8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8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8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8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8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8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8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8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8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8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8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8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8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8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8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8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8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8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8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8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8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8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8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8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8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8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8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8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8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8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8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8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8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8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8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8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8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8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8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8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8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8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8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8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8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8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8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8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8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8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8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8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8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8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8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8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8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8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8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8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8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8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8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8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8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8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8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8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8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8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8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8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8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8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8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8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8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8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8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8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8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8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8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8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8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8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8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8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8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8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8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8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8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8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8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8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8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8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8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8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8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8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8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8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8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8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8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8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8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8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8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8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8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8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8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8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8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8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8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8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8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8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8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8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8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8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8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8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8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8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8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8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8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8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8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8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8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8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8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8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8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8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8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8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8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8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8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8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8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8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8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8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8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8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8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8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8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8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8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8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8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8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8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8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8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8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8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8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8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8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8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8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8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8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8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8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8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8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8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8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8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8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8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8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8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8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8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8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8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8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8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8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8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8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8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8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8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8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8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8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8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8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8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8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8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8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8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8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8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8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8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8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8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8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8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8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8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8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8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8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8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8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8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8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8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8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8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8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8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8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8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8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8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8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8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8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8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8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8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8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8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8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8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8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8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8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8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8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8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8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8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8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8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8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8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8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8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8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8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8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8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8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8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8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8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8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8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8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8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8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8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8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8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8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8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8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8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8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8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8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8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8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8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8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8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8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8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8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8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8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8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8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8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8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8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8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8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8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8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8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8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8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8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8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8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8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8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8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8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8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8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8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8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8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8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8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8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8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8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8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8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8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8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8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8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8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8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8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8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8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8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8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8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8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8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8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8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8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8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8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8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8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8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8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8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8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8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8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8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8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8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8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8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8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8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8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8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8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8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8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8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8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8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8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8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8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8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8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8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8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8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8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8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8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8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8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8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8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8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8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8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8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8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8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8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8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8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8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8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8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8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8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8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8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8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8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8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8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8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8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8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8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8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8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8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8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8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8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8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8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8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8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8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8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8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8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8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8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8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8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8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8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8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8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8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8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8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8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8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8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8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8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8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8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8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8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8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8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8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8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8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8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8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8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8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8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8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8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8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8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8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8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19"/>
      <c r="H2536" s="18"/>
      <c r="I2536" s="14" t="str">
        <f aca="false">IFERROR(VLOOKUP(A2536,Магазин!$A$1:$B$1890,2,0),"0")</f>
        <v>0</v>
      </c>
      <c r="J2536" s="14" t="str">
        <f aca="false">IFERROR(VLOOKUP(A2536,'продажи магазинов'!$A$1:$B$678,2,0),"0")</f>
        <v>0</v>
      </c>
      <c r="K2536" s="15" t="str">
        <f aca="false">IFERROR(VLOOKUP(A2536,'тип хранение'!A:E,5,0),"-")</f>
        <v>-</v>
      </c>
      <c r="L2536" s="14" t="str">
        <f aca="false">IFERROR(VLOOKUP(A2536,минвлож!A:D,4,0),"-")</f>
        <v>-</v>
      </c>
      <c r="M2536" s="16" t="str">
        <f aca="false">LEFT(H2536,5)</f>
        <v/>
      </c>
      <c r="N2536" s="16" t="str">
        <f aca="false">IF(M2536="актив",A2536,"QWE")</f>
        <v>QWE</v>
      </c>
      <c r="O2536" s="16" t="str">
        <f aca="false">IF(M2536="акция",A2536,"QWE")</f>
        <v>QWE</v>
      </c>
      <c r="P2536" s="16" t="str">
        <f aca="false">IF(M2536="ликви",A2536,"QWE")</f>
        <v>QWE</v>
      </c>
      <c r="Q2536" s="16" t="str">
        <f aca="false">IF(M2536="предп",A2536,"QWE")</f>
        <v>QWE</v>
      </c>
      <c r="R2536" s="16" t="str">
        <f aca="false">IF(M2536="новин",A2536,"QWE")</f>
        <v>QWE</v>
      </c>
      <c r="S2536" s="16" t="str">
        <f aca="false">IF(M2536="новин",B2536,"QWE")</f>
        <v>QWE</v>
      </c>
      <c r="T2536" s="16" t="str">
        <f aca="false">IF(M2536="актив",B2536,"QWE")</f>
        <v>QWE</v>
      </c>
      <c r="U2536" s="16" t="str">
        <f aca="false">IF(M2536="акция",B2536,"QWE")</f>
        <v>QWE</v>
      </c>
      <c r="V2536" s="16" t="str">
        <f aca="false">IF(M2536="ликви",B2536,"QWE")</f>
        <v>QWE</v>
      </c>
      <c r="W2536" s="16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8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8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8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8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8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8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8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8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8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8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8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8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8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8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8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8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8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8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8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8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8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8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8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8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8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8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8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8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8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8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8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8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8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8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8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8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8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8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8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8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8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8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8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8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8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8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8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8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8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8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8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8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8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8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8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8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8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8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8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8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8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8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8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8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8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8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8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8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8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8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8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8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8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8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8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8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8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8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8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8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8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8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8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8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8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8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8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8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8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8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8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8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8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8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8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8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8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8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8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8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8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8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8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8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8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8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8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8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8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8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8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8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8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8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8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8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8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8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8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8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8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8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8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8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8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8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8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8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8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8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8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8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8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8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8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8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8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8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8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8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8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8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8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8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8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8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8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8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8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8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8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8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8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8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8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8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8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8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8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8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8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8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8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8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8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8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8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8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8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8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8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8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8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8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8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8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8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8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8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8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8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8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8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8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8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8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8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8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8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8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8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8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8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8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8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8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8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8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8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8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8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8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8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8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8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8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8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8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8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8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8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8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8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8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8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8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8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8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8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8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8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8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8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8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8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8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8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8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8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8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8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8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8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8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8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8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8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8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8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8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8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8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8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8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8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8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8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8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8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8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8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8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8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8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8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8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8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8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8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8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8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8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8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8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8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8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8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8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8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8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8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8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8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8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8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8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8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8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8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8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8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8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8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8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8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8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8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8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8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8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8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8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8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8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8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8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8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8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8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8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8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8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8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8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8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8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8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8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8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8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8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8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8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8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8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8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8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8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8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8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8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8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8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8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8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8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8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8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8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8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8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8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8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8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8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8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8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8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8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8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8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8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8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8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8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8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8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8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8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8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8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8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8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8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8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8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8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8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8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8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8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8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8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8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8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8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8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8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8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8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8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8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8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8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8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8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8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8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8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8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8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8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8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8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8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8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8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8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8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8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8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8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8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8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8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8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8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8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8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8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8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8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8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8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8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8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8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8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8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8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8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8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8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8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8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8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8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8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8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8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8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8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8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8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8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8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8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8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8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8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8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8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8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8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8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8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8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8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8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8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8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8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8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8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8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8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8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8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8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8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8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8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8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8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8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8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8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8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8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8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8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8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8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8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8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8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8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8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8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8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8"/>
      <c r="I3007" s="14" t="str">
        <f aca="false">IFERROR(VLOOKUP(A3007,Магазин!$A$1:$B$1890,2,0),"0")</f>
        <v>0</v>
      </c>
      <c r="J3007" s="14" t="str">
        <f aca="false">IFERROR(VLOOKUP(A3007,'продажи магазинов'!$A$1:$B$653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8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8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8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8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8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8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8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8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8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8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8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8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8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8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8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8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8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8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8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8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8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8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8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8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8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8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8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8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8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8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8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8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8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8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8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8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8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8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8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8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8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8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8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8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8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8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8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8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8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8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8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8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8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8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8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8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8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8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8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8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8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8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8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8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8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8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8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8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8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8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8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8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8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8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8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8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8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8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8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8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8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8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8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8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8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8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8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8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8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8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8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8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8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8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8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8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8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8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8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8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8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8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8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8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8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8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8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8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8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8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8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8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8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8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8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8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8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8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8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8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8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8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8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8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8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8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8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8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8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8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8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8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8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8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8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8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8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8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8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8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8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8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8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8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8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8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8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8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8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8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8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8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8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8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8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8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8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8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8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8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8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8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8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8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8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8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8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8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8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8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8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8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8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8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8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8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8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8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8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8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8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8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8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8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8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8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8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8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8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8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8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8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8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8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8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8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8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8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8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8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8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8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8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8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8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8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8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8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8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8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8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8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8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8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8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8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8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8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8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8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8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8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8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8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8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8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8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8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8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8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8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8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8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8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8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8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8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8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8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8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8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8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8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8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8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8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8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8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8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8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8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8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8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8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8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8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8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8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8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8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8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8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8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8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8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8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8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8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8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8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8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8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8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8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8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8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8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8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8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8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8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8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8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8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8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8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8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8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8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8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8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8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8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8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8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8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8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8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8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8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8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8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8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8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8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8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8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8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8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8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8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8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8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8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8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8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8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8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8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8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8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8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8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8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8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8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8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8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8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8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8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8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8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8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8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8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8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8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8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8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8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8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8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8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8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8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8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8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8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8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8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8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8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8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8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8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8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8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8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8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8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8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8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8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8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8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8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8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8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8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8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8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8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8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8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8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8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8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8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8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8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8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8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8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8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8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8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8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8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8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8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8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8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8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8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8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8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8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8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8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8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8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8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8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8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8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8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8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8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8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8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8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8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8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8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8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8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8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8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8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8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8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8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8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8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8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8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8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8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8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8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8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8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8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8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8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8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8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8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8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8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8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8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8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8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8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8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8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8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8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8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8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8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8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8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8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8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8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8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8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8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8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8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8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8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8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8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8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8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8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8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8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8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8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8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8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8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8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8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8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8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8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8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8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8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8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8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8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8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8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8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8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8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8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8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8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8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8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8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8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8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8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8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8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8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8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8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8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8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8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8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8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8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8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8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8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8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8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8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8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8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8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8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8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8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8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8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8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8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8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8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8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8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8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8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8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8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8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8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8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8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8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8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8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8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8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8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8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8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8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8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8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8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8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8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8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8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8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8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8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8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8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8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8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8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8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8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8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8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8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8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8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8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8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8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8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8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8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8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8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8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8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8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8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8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8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8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8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8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8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8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8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8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8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8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8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8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8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8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8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8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8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8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8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8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8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8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8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8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8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8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8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8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8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8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8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8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8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8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8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8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8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8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8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8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8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8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8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8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8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8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8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8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8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8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8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8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8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8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8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8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8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8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8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8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8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8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8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8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8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8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8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8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8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8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8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8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8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8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8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8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8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8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8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8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8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8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8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8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8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8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8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8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8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8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8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8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8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8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8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8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8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8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8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8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8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8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8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8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8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8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8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8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8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8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8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8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8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8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8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8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8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8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8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8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8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8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8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8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8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8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8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8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8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8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8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8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8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8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8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8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8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8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8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8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8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8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8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8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8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8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8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8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8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8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8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8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8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8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8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8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8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8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8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8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8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8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8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8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8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8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8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8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8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8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8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8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8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8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8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8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8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8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8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8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8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8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8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8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8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8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8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8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8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8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8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8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8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8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8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8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8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8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8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8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8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8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8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8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8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8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8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8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8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8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8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8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8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8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8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8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8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8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8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8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8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8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8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8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8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8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8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8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8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8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8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8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8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8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8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8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8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8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8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8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8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8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8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8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8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</sheetData>
  <autoFilter ref="A1:W3837"/>
  <conditionalFormatting sqref="E35:H1673 A35:C1673 B28:C34 D28:D3837 E28:G34 K2:X1673 I2:J3837 H2:H34 B2:G13 A29:A34">
    <cfRule type="expression" priority="2" aboveAverage="0" equalAverage="0" bottom="0" percent="0" rank="0" text="" dxfId="4">
      <formula>$Y35="Ликвидация"</formula>
    </cfRule>
  </conditionalFormatting>
  <conditionalFormatting sqref="F1:F3837">
    <cfRule type="cellIs" priority="3" operator="equal" aboveAverage="0" equalAverage="0" bottom="0" percent="0" rank="0" text="" dxfId="5">
      <formula>0</formula>
    </cfRule>
  </conditionalFormatting>
  <conditionalFormatting sqref="X1:X3837">
    <cfRule type="expression" priority="4" aboveAverage="0" equalAverage="0" bottom="0" percent="0" rank="0" text="" dxfId="6">
      <formula>NOT(ISERROR(SEARCH((""""""),(X1))))</formula>
    </cfRule>
  </conditionalFormatting>
  <conditionalFormatting sqref="A12:A13">
    <cfRule type="expression" priority="5" aboveAverage="0" equalAverage="0" bottom="0" percent="0" rank="0" text="" dxfId="7">
      <formula>$Y12="Ликвидация"</formula>
    </cfRule>
  </conditionalFormatting>
  <conditionalFormatting sqref="B14:G27">
    <cfRule type="expression" priority="6" aboveAverage="0" equalAverage="0" bottom="0" percent="0" rank="0" text="" dxfId="8">
      <formula>$Y18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5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Диана Милаева</cp:lastModifiedBy>
  <dcterms:modified xsi:type="dcterms:W3CDTF">2025-04-16T13:32:26Z</dcterms:modified>
  <cp:revision>0</cp:revision>
  <dc:subject/>
  <dc:title/>
</cp:coreProperties>
</file>