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F39" activeCellId="0" sqref="F3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1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6003</v>
      </c>
      <c r="B2" s="10"/>
      <c r="C2" s="10"/>
      <c r="D2" s="10"/>
      <c r="E2" s="12"/>
      <c r="F2" s="13"/>
      <c r="G2" s="14" t="n">
        <v>10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9"/>
      <c r="Y2" s="10"/>
    </row>
    <row r="3" customFormat="false" ht="14.25" hidden="false" customHeight="true" outlineLevel="0" collapsed="false">
      <c r="A3" s="19" t="n">
        <v>76002</v>
      </c>
      <c r="B3" s="20"/>
      <c r="C3" s="10"/>
      <c r="D3" s="10"/>
      <c r="E3" s="12"/>
      <c r="F3" s="13"/>
      <c r="G3" s="14" t="n">
        <v>10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9"/>
      <c r="Y3" s="10"/>
    </row>
    <row r="4" customFormat="false" ht="14.25" hidden="false" customHeight="true" outlineLevel="0" collapsed="false">
      <c r="A4" s="19" t="n">
        <v>1223</v>
      </c>
      <c r="B4" s="20"/>
      <c r="C4" s="10"/>
      <c r="D4" s="10"/>
      <c r="E4" s="12"/>
      <c r="F4" s="13"/>
      <c r="G4" s="14" t="n">
        <v>10</v>
      </c>
      <c r="H4" s="21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9"/>
      <c r="Y4" s="10"/>
    </row>
    <row r="5" customFormat="false" ht="14.25" hidden="false" customHeight="true" outlineLevel="0" collapsed="false">
      <c r="A5" s="19" t="n">
        <v>1222</v>
      </c>
      <c r="B5" s="20"/>
      <c r="C5" s="10"/>
      <c r="D5" s="10"/>
      <c r="E5" s="12"/>
      <c r="F5" s="13"/>
      <c r="G5" s="14" t="n">
        <v>10</v>
      </c>
      <c r="H5" s="21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9"/>
      <c r="Y5" s="10"/>
    </row>
    <row r="6" customFormat="false" ht="14.25" hidden="false" customHeight="true" outlineLevel="0" collapsed="false">
      <c r="A6" s="19" t="n">
        <v>1302</v>
      </c>
      <c r="B6" s="20"/>
      <c r="C6" s="10"/>
      <c r="D6" s="10"/>
      <c r="E6" s="12"/>
      <c r="F6" s="13"/>
      <c r="G6" s="14" t="n">
        <v>20</v>
      </c>
      <c r="H6" s="15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9"/>
      <c r="Y6" s="10"/>
    </row>
    <row r="7" customFormat="false" ht="14.25" hidden="false" customHeight="true" outlineLevel="0" collapsed="false">
      <c r="A7" s="19" t="n">
        <v>15401</v>
      </c>
      <c r="B7" s="20"/>
      <c r="C7" s="10"/>
      <c r="D7" s="10"/>
      <c r="E7" s="12"/>
      <c r="F7" s="13"/>
      <c r="G7" s="14" t="n">
        <v>12</v>
      </c>
      <c r="H7" s="15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9"/>
      <c r="Y7" s="10"/>
    </row>
    <row r="8" customFormat="false" ht="14.25" hidden="false" customHeight="true" outlineLevel="0" collapsed="false">
      <c r="A8" s="19" t="n">
        <v>84084</v>
      </c>
      <c r="B8" s="20"/>
      <c r="C8" s="10"/>
      <c r="D8" s="10"/>
      <c r="E8" s="12"/>
      <c r="F8" s="13"/>
      <c r="G8" s="14" t="n">
        <v>40</v>
      </c>
      <c r="H8" s="21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9"/>
      <c r="Y8" s="10"/>
    </row>
    <row r="9" customFormat="false" ht="14.25" hidden="false" customHeight="true" outlineLevel="0" collapsed="false">
      <c r="A9" s="19" t="n">
        <v>84602</v>
      </c>
      <c r="B9" s="20"/>
      <c r="C9" s="10"/>
      <c r="D9" s="10"/>
      <c r="E9" s="12"/>
      <c r="F9" s="13"/>
      <c r="G9" s="22" t="n">
        <v>20</v>
      </c>
      <c r="H9" s="21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9"/>
      <c r="Y9" s="10"/>
    </row>
    <row r="10" customFormat="false" ht="14.25" hidden="false" customHeight="true" outlineLevel="0" collapsed="false">
      <c r="A10" s="19" t="n">
        <v>84603</v>
      </c>
      <c r="B10" s="20"/>
      <c r="C10" s="10"/>
      <c r="D10" s="10"/>
      <c r="E10" s="12"/>
      <c r="F10" s="13"/>
      <c r="G10" s="14" t="n">
        <v>20</v>
      </c>
      <c r="H10" s="21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9"/>
      <c r="Y10" s="10"/>
    </row>
    <row r="11" customFormat="false" ht="14.25" hidden="false" customHeight="true" outlineLevel="0" collapsed="false">
      <c r="A11" s="19" t="n">
        <v>84604</v>
      </c>
      <c r="B11" s="20"/>
      <c r="C11" s="10"/>
      <c r="D11" s="10"/>
      <c r="E11" s="12"/>
      <c r="F11" s="13"/>
      <c r="G11" s="14" t="n">
        <v>20</v>
      </c>
      <c r="H11" s="21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9"/>
      <c r="Y11" s="10"/>
    </row>
    <row r="12" customFormat="false" ht="14.25" hidden="false" customHeight="true" outlineLevel="0" collapsed="false">
      <c r="A12" s="11" t="n">
        <v>84601</v>
      </c>
      <c r="B12" s="20"/>
      <c r="C12" s="10"/>
      <c r="D12" s="10"/>
      <c r="E12" s="12"/>
      <c r="F12" s="13"/>
      <c r="G12" s="14" t="n">
        <v>20</v>
      </c>
      <c r="H12" s="21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9"/>
      <c r="Y12" s="10"/>
    </row>
    <row r="13" customFormat="false" ht="14.25" hidden="false" customHeight="true" outlineLevel="0" collapsed="false">
      <c r="A13" s="11" t="n">
        <v>18174</v>
      </c>
      <c r="B13" s="20"/>
      <c r="C13" s="10"/>
      <c r="D13" s="10"/>
      <c r="E13" s="12"/>
      <c r="F13" s="13"/>
      <c r="G13" s="14" t="n">
        <v>6</v>
      </c>
      <c r="H13" s="21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9"/>
      <c r="Y13" s="10"/>
    </row>
    <row r="14" customFormat="false" ht="14.25" hidden="false" customHeight="true" outlineLevel="0" collapsed="false">
      <c r="A14" s="19" t="n">
        <v>18602</v>
      </c>
      <c r="B14" s="20"/>
      <c r="C14" s="10"/>
      <c r="D14" s="10"/>
      <c r="E14" s="12"/>
      <c r="F14" s="13"/>
      <c r="G14" s="14" t="n">
        <v>6</v>
      </c>
      <c r="H14" s="21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9"/>
      <c r="Y14" s="10"/>
    </row>
    <row r="15" customFormat="false" ht="14.25" hidden="false" customHeight="true" outlineLevel="0" collapsed="false">
      <c r="A15" s="11" t="n">
        <v>18412</v>
      </c>
      <c r="B15" s="20"/>
      <c r="C15" s="10"/>
      <c r="D15" s="10"/>
      <c r="E15" s="12"/>
      <c r="F15" s="13"/>
      <c r="G15" s="14" t="n">
        <v>12</v>
      </c>
      <c r="H15" s="21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9"/>
      <c r="Y15" s="10"/>
    </row>
    <row r="16" customFormat="false" ht="14.25" hidden="false" customHeight="true" outlineLevel="0" collapsed="false">
      <c r="A16" s="11" t="n">
        <v>18413</v>
      </c>
      <c r="B16" s="20"/>
      <c r="C16" s="10"/>
      <c r="D16" s="10"/>
      <c r="E16" s="12"/>
      <c r="F16" s="13"/>
      <c r="G16" s="14" t="n">
        <v>12</v>
      </c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9"/>
      <c r="Y16" s="10"/>
    </row>
    <row r="17" customFormat="false" ht="14.25" hidden="false" customHeight="true" outlineLevel="0" collapsed="false">
      <c r="A17" s="11" t="n">
        <v>25049</v>
      </c>
      <c r="B17" s="20"/>
      <c r="C17" s="10"/>
      <c r="D17" s="10"/>
      <c r="E17" s="12"/>
      <c r="F17" s="13"/>
      <c r="G17" s="14" t="n">
        <v>20</v>
      </c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9"/>
      <c r="Y17" s="10"/>
    </row>
    <row r="18" customFormat="false" ht="14.25" hidden="false" customHeight="true" outlineLevel="0" collapsed="false">
      <c r="A18" s="11" t="n">
        <v>25051</v>
      </c>
      <c r="B18" s="20"/>
      <c r="C18" s="10"/>
      <c r="D18" s="10"/>
      <c r="E18" s="12"/>
      <c r="F18" s="13"/>
      <c r="G18" s="14" t="n">
        <v>20</v>
      </c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9"/>
      <c r="Y18" s="10"/>
    </row>
    <row r="19" customFormat="false" ht="14.25" hidden="false" customHeight="true" outlineLevel="0" collapsed="false">
      <c r="A19" s="11" t="n">
        <v>7045</v>
      </c>
      <c r="B19" s="20"/>
      <c r="C19" s="10"/>
      <c r="D19" s="10"/>
      <c r="E19" s="12"/>
      <c r="F19" s="13"/>
      <c r="G19" s="14" t="n">
        <v>10</v>
      </c>
      <c r="H19" s="1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9"/>
      <c r="Y19" s="10"/>
    </row>
    <row r="20" customFormat="false" ht="14.25" hidden="false" customHeight="true" outlineLevel="0" collapsed="false">
      <c r="A20" s="11" t="n">
        <v>26008</v>
      </c>
      <c r="B20" s="20"/>
      <c r="C20" s="10"/>
      <c r="D20" s="10"/>
      <c r="E20" s="12"/>
      <c r="F20" s="13"/>
      <c r="G20" s="14" t="n">
        <v>3</v>
      </c>
      <c r="H20" s="10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9"/>
      <c r="Y20" s="10"/>
    </row>
    <row r="21" customFormat="false" ht="14.25" hidden="false" customHeight="true" outlineLevel="0" collapsed="false">
      <c r="A21" s="11" t="n">
        <v>18222</v>
      </c>
      <c r="B21" s="20"/>
      <c r="C21" s="10"/>
      <c r="D21" s="10"/>
      <c r="E21" s="12"/>
      <c r="F21" s="13"/>
      <c r="G21" s="14" t="n">
        <v>11</v>
      </c>
      <c r="H21" s="15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9"/>
      <c r="Y21" s="10"/>
    </row>
    <row r="22" customFormat="false" ht="14.25" hidden="false" customHeight="true" outlineLevel="0" collapsed="false">
      <c r="A22" s="11" t="n">
        <v>704056</v>
      </c>
      <c r="B22" s="20"/>
      <c r="C22" s="10"/>
      <c r="D22" s="10"/>
      <c r="E22" s="12"/>
      <c r="F22" s="13"/>
      <c r="G22" s="14" t="n">
        <v>6</v>
      </c>
      <c r="H22" s="21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9"/>
      <c r="Y22" s="10"/>
    </row>
    <row r="23" customFormat="false" ht="14.25" hidden="false" customHeight="true" outlineLevel="0" collapsed="false">
      <c r="A23" s="11" t="n">
        <v>704054</v>
      </c>
      <c r="B23" s="20"/>
      <c r="C23" s="10"/>
      <c r="D23" s="10"/>
      <c r="E23" s="12"/>
      <c r="F23" s="13"/>
      <c r="G23" s="14" t="n">
        <v>3</v>
      </c>
      <c r="H23" s="21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9"/>
      <c r="Y23" s="10"/>
    </row>
    <row r="24" customFormat="false" ht="14.25" hidden="false" customHeight="true" outlineLevel="0" collapsed="false">
      <c r="A24" s="11" t="n">
        <v>17194</v>
      </c>
      <c r="B24" s="20"/>
      <c r="C24" s="10"/>
      <c r="D24" s="10"/>
      <c r="E24" s="12"/>
      <c r="F24" s="13"/>
      <c r="G24" s="14" t="n">
        <v>6</v>
      </c>
      <c r="H24" s="21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9"/>
      <c r="Y24" s="10"/>
    </row>
    <row r="25" customFormat="false" ht="14.25" hidden="false" customHeight="true" outlineLevel="0" collapsed="false">
      <c r="A25" s="11" t="n">
        <v>4451</v>
      </c>
      <c r="B25" s="20"/>
      <c r="C25" s="10"/>
      <c r="D25" s="10"/>
      <c r="E25" s="12"/>
      <c r="F25" s="13"/>
      <c r="G25" s="14" t="n">
        <v>202</v>
      </c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9"/>
      <c r="Y25" s="10"/>
    </row>
    <row r="26" customFormat="false" ht="14.25" hidden="false" customHeight="true" outlineLevel="0" collapsed="false">
      <c r="A26" s="11" t="n">
        <v>4455</v>
      </c>
      <c r="B26" s="20"/>
      <c r="C26" s="10"/>
      <c r="D26" s="10"/>
      <c r="E26" s="12"/>
      <c r="F26" s="13"/>
      <c r="G26" s="14" t="n">
        <v>20</v>
      </c>
      <c r="H26" s="21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9"/>
      <c r="Y26" s="10"/>
    </row>
    <row r="27" customFormat="false" ht="14.25" hidden="false" customHeight="true" outlineLevel="0" collapsed="false">
      <c r="A27" s="19" t="n">
        <v>64202</v>
      </c>
      <c r="B27" s="20"/>
      <c r="C27" s="10"/>
      <c r="D27" s="10"/>
      <c r="E27" s="12"/>
      <c r="F27" s="13"/>
      <c r="G27" s="14" t="n">
        <v>48</v>
      </c>
      <c r="H27" s="15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9"/>
      <c r="Y27" s="10"/>
    </row>
    <row r="28" customFormat="false" ht="14.25" hidden="false" customHeight="true" outlineLevel="0" collapsed="false">
      <c r="A28" s="19" t="n">
        <v>56414</v>
      </c>
      <c r="B28" s="20"/>
      <c r="C28" s="10"/>
      <c r="D28" s="10"/>
      <c r="E28" s="12"/>
      <c r="F28" s="13"/>
      <c r="G28" s="14" t="n">
        <v>10</v>
      </c>
      <c r="H28" s="21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9"/>
      <c r="Y28" s="10"/>
    </row>
    <row r="29" customFormat="false" ht="14.25" hidden="false" customHeight="true" outlineLevel="0" collapsed="false">
      <c r="A29" s="19" t="n">
        <v>56410</v>
      </c>
      <c r="B29" s="20"/>
      <c r="C29" s="10"/>
      <c r="D29" s="10"/>
      <c r="E29" s="12"/>
      <c r="F29" s="13"/>
      <c r="G29" s="14" t="n">
        <v>10</v>
      </c>
      <c r="H29" s="21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9"/>
      <c r="Y29" s="10"/>
    </row>
    <row r="30" customFormat="false" ht="14.25" hidden="false" customHeight="true" outlineLevel="0" collapsed="false">
      <c r="A30" s="19" t="n">
        <v>26015</v>
      </c>
      <c r="B30" s="20"/>
      <c r="C30" s="10"/>
      <c r="D30" s="10"/>
      <c r="E30" s="12"/>
      <c r="F30" s="13"/>
      <c r="G30" s="22" t="n">
        <v>10</v>
      </c>
      <c r="H30" s="15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9"/>
      <c r="Y30" s="10"/>
    </row>
    <row r="31" customFormat="false" ht="14.25" hidden="false" customHeight="true" outlineLevel="0" collapsed="false">
      <c r="A31" s="19" t="n">
        <v>84081</v>
      </c>
      <c r="B31" s="20"/>
      <c r="C31" s="10"/>
      <c r="D31" s="10"/>
      <c r="E31" s="12"/>
      <c r="F31" s="13"/>
      <c r="G31" s="22" t="n">
        <v>40</v>
      </c>
      <c r="H31" s="10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9"/>
      <c r="Y31" s="10"/>
    </row>
    <row r="32" customFormat="false" ht="14.25" hidden="false" customHeight="true" outlineLevel="0" collapsed="false">
      <c r="A32" s="19" t="n">
        <v>84082</v>
      </c>
      <c r="B32" s="20"/>
      <c r="C32" s="10"/>
      <c r="D32" s="10"/>
      <c r="E32" s="12"/>
      <c r="F32" s="13"/>
      <c r="G32" s="14" t="n">
        <v>40</v>
      </c>
      <c r="H32" s="21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9"/>
      <c r="Y32" s="10"/>
    </row>
    <row r="33" customFormat="false" ht="14.25" hidden="false" customHeight="true" outlineLevel="0" collapsed="false">
      <c r="A33" s="19" t="n">
        <v>84083</v>
      </c>
      <c r="B33" s="20"/>
      <c r="C33" s="10"/>
      <c r="D33" s="10"/>
      <c r="E33" s="12"/>
      <c r="F33" s="13"/>
      <c r="G33" s="22" t="n">
        <v>40</v>
      </c>
      <c r="H33" s="21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9"/>
      <c r="Y33" s="10"/>
    </row>
    <row r="34" customFormat="false" ht="14.25" hidden="false" customHeight="true" outlineLevel="0" collapsed="false">
      <c r="A34" s="11" t="n">
        <v>1271</v>
      </c>
      <c r="B34" s="20"/>
      <c r="C34" s="10"/>
      <c r="D34" s="10"/>
      <c r="E34" s="12"/>
      <c r="F34" s="13"/>
      <c r="G34" s="14" t="n">
        <v>10</v>
      </c>
      <c r="H34" s="21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9"/>
      <c r="Y34" s="10"/>
    </row>
    <row r="35" customFormat="false" ht="14.25" hidden="false" customHeight="true" outlineLevel="0" collapsed="false">
      <c r="A35" s="19" t="n">
        <v>1272</v>
      </c>
      <c r="B35" s="20"/>
      <c r="C35" s="10"/>
      <c r="D35" s="10"/>
      <c r="E35" s="12"/>
      <c r="F35" s="13"/>
      <c r="G35" s="14" t="n">
        <v>10</v>
      </c>
      <c r="H35" s="21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9"/>
      <c r="Y35" s="10"/>
    </row>
    <row r="36" customFormat="false" ht="14.25" hidden="false" customHeight="true" outlineLevel="0" collapsed="false">
      <c r="A36" s="23"/>
      <c r="B36" s="20"/>
      <c r="C36" s="10"/>
      <c r="D36" s="10"/>
      <c r="E36" s="12"/>
      <c r="F36" s="13"/>
      <c r="G36" s="24"/>
      <c r="H36" s="21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"/>
      <c r="Y36" s="10"/>
    </row>
    <row r="37" customFormat="false" ht="14.25" hidden="false" customHeight="true" outlineLevel="0" collapsed="false">
      <c r="A37" s="23"/>
      <c r="B37" s="20"/>
      <c r="C37" s="10"/>
      <c r="D37" s="10"/>
      <c r="E37" s="12"/>
      <c r="F37" s="13"/>
      <c r="G37" s="24"/>
      <c r="H37" s="21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"/>
      <c r="Y37" s="10"/>
    </row>
    <row r="38" customFormat="false" ht="14.25" hidden="false" customHeight="true" outlineLevel="0" collapsed="false">
      <c r="A38" s="23"/>
      <c r="B38" s="20"/>
      <c r="C38" s="10"/>
      <c r="D38" s="10"/>
      <c r="E38" s="12"/>
      <c r="F38" s="13"/>
      <c r="G38" s="24"/>
      <c r="H38" s="21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"/>
      <c r="Y38" s="10"/>
    </row>
    <row r="39" customFormat="false" ht="14.25" hidden="false" customHeight="true" outlineLevel="0" collapsed="false">
      <c r="A39" s="23"/>
      <c r="B39" s="20"/>
      <c r="C39" s="10"/>
      <c r="D39" s="10"/>
      <c r="E39" s="12"/>
      <c r="F39" s="13"/>
      <c r="G39" s="24"/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"/>
      <c r="Y39" s="10"/>
    </row>
    <row r="40" customFormat="false" ht="14.25" hidden="false" customHeight="true" outlineLevel="0" collapsed="false">
      <c r="A40" s="23"/>
      <c r="B40" s="20"/>
      <c r="C40" s="10"/>
      <c r="D40" s="10"/>
      <c r="E40" s="12"/>
      <c r="F40" s="13"/>
      <c r="G40" s="24"/>
      <c r="H40" s="15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"/>
      <c r="Y40" s="10"/>
    </row>
    <row r="41" customFormat="false" ht="14.25" hidden="false" customHeight="true" outlineLevel="0" collapsed="false">
      <c r="A41" s="23"/>
      <c r="B41" s="20"/>
      <c r="C41" s="10"/>
      <c r="D41" s="10"/>
      <c r="E41" s="12"/>
      <c r="F41" s="13"/>
      <c r="G41" s="24"/>
      <c r="H41" s="21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"/>
      <c r="Y41" s="10"/>
    </row>
    <row r="42" customFormat="false" ht="14.25" hidden="false" customHeight="true" outlineLevel="0" collapsed="false">
      <c r="A42" s="23"/>
      <c r="B42" s="20"/>
      <c r="C42" s="10"/>
      <c r="D42" s="10"/>
      <c r="E42" s="12"/>
      <c r="F42" s="13"/>
      <c r="G42" s="24"/>
      <c r="H42" s="21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"/>
      <c r="Y42" s="10"/>
    </row>
    <row r="43" customFormat="false" ht="14.25" hidden="false" customHeight="true" outlineLevel="0" collapsed="false">
      <c r="A43" s="23"/>
      <c r="B43" s="20"/>
      <c r="C43" s="10"/>
      <c r="D43" s="10"/>
      <c r="E43" s="12"/>
      <c r="F43" s="13"/>
      <c r="G43" s="24"/>
      <c r="H43" s="21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"/>
      <c r="Y43" s="10"/>
    </row>
    <row r="44" customFormat="false" ht="14.25" hidden="false" customHeight="true" outlineLevel="0" collapsed="false">
      <c r="A44" s="23"/>
      <c r="B44" s="20"/>
      <c r="C44" s="10"/>
      <c r="D44" s="10"/>
      <c r="E44" s="12"/>
      <c r="F44" s="13"/>
      <c r="G44" s="24"/>
      <c r="H44" s="15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"/>
      <c r="Y44" s="10"/>
    </row>
    <row r="45" customFormat="false" ht="14.25" hidden="false" customHeight="true" outlineLevel="0" collapsed="false">
      <c r="A45" s="23"/>
      <c r="B45" s="20"/>
      <c r="C45" s="10"/>
      <c r="D45" s="10"/>
      <c r="E45" s="12"/>
      <c r="F45" s="13"/>
      <c r="G45" s="24"/>
      <c r="H45" s="21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"/>
      <c r="Y45" s="10"/>
    </row>
    <row r="46" customFormat="false" ht="14.25" hidden="false" customHeight="true" outlineLevel="0" collapsed="false">
      <c r="A46" s="23"/>
      <c r="B46" s="20"/>
      <c r="C46" s="10"/>
      <c r="D46" s="10"/>
      <c r="E46" s="12"/>
      <c r="F46" s="13"/>
      <c r="G46" s="24"/>
      <c r="H46" s="21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"/>
      <c r="Y46" s="10"/>
    </row>
    <row r="47" customFormat="false" ht="14.25" hidden="false" customHeight="true" outlineLevel="0" collapsed="false">
      <c r="A47" s="23"/>
      <c r="B47" s="20"/>
      <c r="C47" s="10"/>
      <c r="D47" s="10"/>
      <c r="E47" s="12"/>
      <c r="F47" s="13"/>
      <c r="G47" s="24"/>
      <c r="H47" s="21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"/>
      <c r="Y47" s="10"/>
    </row>
    <row r="48" customFormat="false" ht="14.25" hidden="false" customHeight="true" outlineLevel="0" collapsed="false">
      <c r="A48" s="10"/>
      <c r="B48" s="20"/>
      <c r="C48" s="10"/>
      <c r="D48" s="10"/>
      <c r="E48" s="12"/>
      <c r="F48" s="13"/>
      <c r="G48" s="24"/>
      <c r="H48" s="21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"/>
      <c r="Y48" s="10"/>
    </row>
    <row r="49" customFormat="false" ht="14.25" hidden="false" customHeight="true" outlineLevel="0" collapsed="false">
      <c r="A49" s="10"/>
      <c r="B49" s="20"/>
      <c r="C49" s="10"/>
      <c r="D49" s="10"/>
      <c r="E49" s="12"/>
      <c r="F49" s="13"/>
      <c r="G49" s="24"/>
      <c r="H49" s="21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9"/>
      <c r="Y49" s="10"/>
    </row>
    <row r="50" customFormat="false" ht="14.25" hidden="false" customHeight="true" outlineLevel="0" collapsed="false">
      <c r="A50" s="10"/>
      <c r="B50" s="20"/>
      <c r="C50" s="10"/>
      <c r="D50" s="10"/>
      <c r="E50" s="12"/>
      <c r="F50" s="13"/>
      <c r="G50" s="24"/>
      <c r="H50" s="21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9"/>
      <c r="Y50" s="10"/>
    </row>
    <row r="51" customFormat="false" ht="14.25" hidden="false" customHeight="true" outlineLevel="0" collapsed="false">
      <c r="A51" s="10"/>
      <c r="B51" s="20"/>
      <c r="C51" s="10"/>
      <c r="D51" s="10"/>
      <c r="E51" s="12"/>
      <c r="F51" s="13"/>
      <c r="G51" s="24"/>
      <c r="H51" s="21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9"/>
      <c r="Y51" s="10"/>
    </row>
    <row r="52" customFormat="false" ht="14.25" hidden="false" customHeight="true" outlineLevel="0" collapsed="false">
      <c r="A52" s="10"/>
      <c r="B52" s="20"/>
      <c r="C52" s="10"/>
      <c r="D52" s="10"/>
      <c r="E52" s="12"/>
      <c r="F52" s="13"/>
      <c r="G52" s="24"/>
      <c r="H52" s="21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9"/>
      <c r="Y52" s="10"/>
    </row>
    <row r="53" customFormat="false" ht="14.25" hidden="false" customHeight="true" outlineLevel="0" collapsed="false">
      <c r="A53" s="10"/>
      <c r="B53" s="20"/>
      <c r="C53" s="10"/>
      <c r="D53" s="10"/>
      <c r="E53" s="12"/>
      <c r="F53" s="13"/>
      <c r="G53" s="24"/>
      <c r="H53" s="21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9"/>
      <c r="Y53" s="10"/>
    </row>
    <row r="54" customFormat="false" ht="14.25" hidden="false" customHeight="true" outlineLevel="0" collapsed="false">
      <c r="A54" s="10"/>
      <c r="B54" s="20"/>
      <c r="C54" s="10"/>
      <c r="D54" s="10"/>
      <c r="E54" s="12"/>
      <c r="F54" s="13"/>
      <c r="G54" s="24"/>
      <c r="H54" s="15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9"/>
      <c r="Y54" s="10"/>
    </row>
    <row r="55" customFormat="false" ht="14.25" hidden="false" customHeight="true" outlineLevel="0" collapsed="false">
      <c r="A55" s="10"/>
      <c r="B55" s="20"/>
      <c r="C55" s="10"/>
      <c r="D55" s="10"/>
      <c r="E55" s="12"/>
      <c r="F55" s="13"/>
      <c r="G55" s="24"/>
      <c r="H55" s="21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9"/>
      <c r="Y55" s="10"/>
    </row>
    <row r="56" customFormat="false" ht="14.25" hidden="false" customHeight="true" outlineLevel="0" collapsed="false">
      <c r="A56" s="10"/>
      <c r="B56" s="10"/>
      <c r="C56" s="10"/>
      <c r="D56" s="10"/>
      <c r="E56" s="12"/>
      <c r="F56" s="13"/>
      <c r="G56" s="24"/>
      <c r="H56" s="21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9"/>
      <c r="Y56" s="10"/>
    </row>
    <row r="57" customFormat="false" ht="14.25" hidden="false" customHeight="true" outlineLevel="0" collapsed="false">
      <c r="A57" s="10"/>
      <c r="B57" s="10"/>
      <c r="C57" s="10"/>
      <c r="D57" s="10"/>
      <c r="E57" s="12"/>
      <c r="F57" s="13"/>
      <c r="G57" s="24"/>
      <c r="H57" s="21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9"/>
      <c r="Y57" s="10"/>
    </row>
    <row r="58" customFormat="false" ht="14.25" hidden="false" customHeight="true" outlineLevel="0" collapsed="false">
      <c r="A58" s="10"/>
      <c r="B58" s="10"/>
      <c r="C58" s="10"/>
      <c r="D58" s="10"/>
      <c r="E58" s="12"/>
      <c r="F58" s="13"/>
      <c r="G58" s="25"/>
      <c r="H58" s="21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25"/>
      <c r="H59" s="21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25"/>
      <c r="H60" s="21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25"/>
      <c r="H61" s="21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4"/>
      <c r="H62" s="15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4"/>
      <c r="H63" s="15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4"/>
      <c r="H64" s="15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25"/>
      <c r="H65" s="21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25"/>
      <c r="H66" s="21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4"/>
      <c r="H67" s="15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25"/>
      <c r="H68" s="21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25"/>
      <c r="H69" s="21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25"/>
      <c r="H70" s="21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25"/>
      <c r="H71" s="15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25"/>
      <c r="H72" s="15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25"/>
      <c r="H73" s="21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4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25"/>
      <c r="H75" s="21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25"/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4"/>
      <c r="H77" s="15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25"/>
      <c r="H78" s="21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25"/>
      <c r="H79" s="21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4"/>
      <c r="H80" s="15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4"/>
      <c r="H81" s="15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4"/>
      <c r="H82" s="15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4"/>
      <c r="H83" s="1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25"/>
      <c r="H84" s="21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25"/>
      <c r="H85" s="21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25"/>
      <c r="H86" s="21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25"/>
      <c r="H87" s="21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25"/>
      <c r="H88" s="21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25"/>
      <c r="H89" s="21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4"/>
      <c r="H90" s="15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4"/>
      <c r="H91" s="15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25"/>
      <c r="H92" s="15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25"/>
      <c r="H93" s="21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4"/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4"/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25"/>
      <c r="H96" s="21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4"/>
      <c r="H97" s="15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4"/>
      <c r="H98" s="15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25"/>
      <c r="H99" s="21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4"/>
      <c r="H100" s="15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4"/>
      <c r="H101" s="1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25"/>
      <c r="H102" s="21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25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4"/>
      <c r="H104" s="15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5"/>
      <c r="H105" s="15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25"/>
      <c r="H106" s="10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25"/>
      <c r="H107" s="21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5"/>
      <c r="H108" s="15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25"/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25"/>
      <c r="H110" s="15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25"/>
      <c r="H111" s="15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25"/>
      <c r="H112" s="21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25"/>
      <c r="H113" s="21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5"/>
      <c r="H114" s="21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5"/>
      <c r="H115" s="21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25"/>
      <c r="H116" s="21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4"/>
      <c r="H117" s="15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5"/>
      <c r="H118" s="10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5"/>
      <c r="H119" s="21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25"/>
      <c r="H120" s="21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5"/>
      <c r="H121" s="21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5"/>
      <c r="H122" s="21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4"/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5"/>
      <c r="H124" s="21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4"/>
      <c r="H125" s="15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5"/>
      <c r="H126" s="21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5"/>
      <c r="H127" s="21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5"/>
      <c r="H128" s="15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25"/>
      <c r="H129" s="21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5"/>
      <c r="H130" s="21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4"/>
      <c r="H131" s="15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4"/>
      <c r="H132" s="1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5"/>
      <c r="H133" s="21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4"/>
      <c r="H134" s="15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25"/>
      <c r="H135" s="21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25"/>
      <c r="H136" s="21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4"/>
      <c r="H138" s="15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4"/>
      <c r="H139" s="15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25"/>
      <c r="H140" s="21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5"/>
      <c r="H141" s="21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4"/>
      <c r="H142" s="15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4"/>
      <c r="H143" s="15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25"/>
      <c r="H144" s="21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5"/>
      <c r="H145" s="21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25"/>
      <c r="H146" s="21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5"/>
      <c r="H147" s="21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25"/>
      <c r="H148" s="21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25"/>
      <c r="H149" s="21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25"/>
      <c r="H150" s="21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25"/>
      <c r="H151" s="21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5"/>
      <c r="H152" s="21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5"/>
      <c r="H153" s="21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25"/>
      <c r="H154" s="21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5"/>
      <c r="H155" s="21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5"/>
      <c r="H156" s="21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5"/>
      <c r="H157" s="21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5"/>
      <c r="H158" s="21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25"/>
      <c r="H159" s="21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5"/>
      <c r="H160" s="21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4"/>
      <c r="H161" s="15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5"/>
      <c r="H162" s="21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5"/>
      <c r="H163" s="21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5"/>
      <c r="H164" s="21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5"/>
      <c r="H165" s="21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4"/>
      <c r="H166" s="15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5"/>
      <c r="H167" s="21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4"/>
      <c r="H168" s="15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5"/>
      <c r="H169" s="21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4"/>
      <c r="H170" s="15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5"/>
      <c r="H171" s="21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5"/>
      <c r="H172" s="21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5"/>
      <c r="H173" s="21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5"/>
      <c r="H174" s="21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5"/>
      <c r="H175" s="21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5"/>
      <c r="H176" s="21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4"/>
      <c r="H177" s="15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5"/>
      <c r="H178" s="21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5"/>
      <c r="H179" s="21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25"/>
      <c r="H180" s="21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5"/>
      <c r="H181" s="21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5"/>
      <c r="H182" s="21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5"/>
      <c r="H183" s="15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5"/>
      <c r="H184" s="15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5"/>
      <c r="H185" s="21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5"/>
      <c r="H186" s="21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5"/>
      <c r="H187" s="21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5"/>
      <c r="H188" s="15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25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5"/>
      <c r="H190" s="21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5"/>
      <c r="H191" s="15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5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4"/>
      <c r="H193" s="15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4"/>
      <c r="H194" s="15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4"/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4"/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4"/>
      <c r="H197" s="15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5"/>
      <c r="H198" s="21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4"/>
      <c r="H199" s="15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5"/>
      <c r="H200" s="21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5"/>
      <c r="H201" s="21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5"/>
      <c r="H202" s="21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4"/>
      <c r="H203" s="15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5"/>
      <c r="H204" s="21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5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4"/>
      <c r="H206" s="15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25"/>
      <c r="H207" s="21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5"/>
      <c r="H208" s="21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25"/>
      <c r="H209" s="21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5"/>
      <c r="H210" s="21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25"/>
      <c r="H211" s="21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5"/>
      <c r="H212" s="21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5"/>
      <c r="H213" s="21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4"/>
      <c r="H214" s="15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25"/>
      <c r="H215" s="21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4"/>
      <c r="H216" s="15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5"/>
      <c r="H218" s="21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4"/>
      <c r="H219" s="15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5"/>
      <c r="H220" s="21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5"/>
      <c r="H221" s="21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5"/>
      <c r="H222" s="21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5"/>
      <c r="H223" s="21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5"/>
      <c r="H224" s="21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5"/>
      <c r="H225" s="21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5"/>
      <c r="H226" s="21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5"/>
      <c r="H227" s="21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5"/>
      <c r="H228" s="21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25"/>
      <c r="H229" s="21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5"/>
      <c r="H230" s="21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25"/>
      <c r="H231" s="21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5"/>
      <c r="H232" s="21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5"/>
      <c r="H233" s="21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5"/>
      <c r="H234" s="21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5"/>
      <c r="H235" s="21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5"/>
      <c r="H236" s="21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4"/>
      <c r="H237" s="15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5"/>
      <c r="H238" s="21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5"/>
      <c r="H239" s="21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5"/>
      <c r="H240" s="21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5"/>
      <c r="H241" s="21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5"/>
      <c r="H242" s="21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4"/>
      <c r="H243" s="15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5"/>
      <c r="H244" s="21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5"/>
      <c r="H245" s="21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5"/>
      <c r="H246" s="21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4"/>
      <c r="H247" s="15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4"/>
      <c r="H248" s="15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5"/>
      <c r="H249" s="21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5"/>
      <c r="H250" s="21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5"/>
      <c r="H251" s="21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4"/>
      <c r="H252" s="15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26"/>
      <c r="F253" s="13"/>
      <c r="G253" s="4"/>
      <c r="H253" s="15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5"/>
      <c r="H254" s="21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25"/>
      <c r="H255" s="21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5"/>
      <c r="H256" s="21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5"/>
      <c r="H257" s="21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5"/>
      <c r="H258" s="21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25"/>
      <c r="H259" s="21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25"/>
      <c r="H260" s="21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5"/>
      <c r="H261" s="21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4"/>
      <c r="H262" s="15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5"/>
      <c r="H263" s="21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25"/>
      <c r="H264" s="21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25"/>
      <c r="H265" s="21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4"/>
      <c r="H266" s="15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4"/>
      <c r="H267" s="15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4"/>
      <c r="H268" s="15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5"/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5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5"/>
      <c r="H271" s="15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4"/>
      <c r="H272" s="1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5"/>
      <c r="H273" s="21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25"/>
      <c r="H274" s="10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5"/>
      <c r="H275" s="10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4"/>
      <c r="H276" s="15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5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5"/>
      <c r="H278" s="21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25"/>
      <c r="H280" s="21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4"/>
      <c r="H281" s="15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25"/>
      <c r="H282" s="21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5"/>
      <c r="H283" s="21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25"/>
      <c r="H285" s="21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4"/>
      <c r="H287" s="15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4"/>
      <c r="H290" s="1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5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4"/>
      <c r="H292" s="15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4"/>
      <c r="H293" s="15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5"/>
      <c r="H294" s="21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5"/>
      <c r="H295" s="21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4"/>
      <c r="H296" s="15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4"/>
      <c r="H297" s="15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25"/>
      <c r="H298" s="21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5"/>
      <c r="H299" s="21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5"/>
      <c r="H300" s="21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5"/>
      <c r="H301" s="21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5"/>
      <c r="H302" s="21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25"/>
      <c r="H303" s="21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5"/>
      <c r="H304" s="21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5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5"/>
      <c r="H306" s="21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5"/>
      <c r="H307" s="21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5"/>
      <c r="H308" s="21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5"/>
      <c r="H309" s="21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5"/>
      <c r="H310" s="21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5"/>
      <c r="H311" s="21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4"/>
      <c r="H312" s="15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5"/>
      <c r="H313" s="21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5"/>
      <c r="H314" s="1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5"/>
      <c r="H315" s="1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5"/>
      <c r="H316" s="15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25"/>
      <c r="H317" s="15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5"/>
      <c r="H318" s="21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5"/>
      <c r="H319" s="21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5"/>
      <c r="H320" s="21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4"/>
      <c r="H321" s="15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4"/>
      <c r="H322" s="15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4"/>
      <c r="H323" s="15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5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4"/>
      <c r="H325" s="15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4"/>
      <c r="H326" s="15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5"/>
      <c r="H327" s="21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5"/>
      <c r="H328" s="21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5"/>
      <c r="H329" s="21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4"/>
      <c r="H330" s="15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5"/>
      <c r="H331" s="21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4"/>
      <c r="H332" s="1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4"/>
      <c r="H333" s="15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5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25"/>
      <c r="H335" s="21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5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5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5"/>
      <c r="H338" s="21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4"/>
      <c r="H339" s="15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5"/>
      <c r="H340" s="21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5"/>
      <c r="H341" s="21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4"/>
      <c r="H342" s="15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4"/>
      <c r="H343" s="15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5"/>
      <c r="H344" s="21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5"/>
      <c r="H345" s="21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5"/>
      <c r="H346" s="21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5"/>
      <c r="H347" s="21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5"/>
      <c r="H348" s="21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5"/>
      <c r="H349" s="21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5"/>
      <c r="H350" s="21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5"/>
      <c r="H351" s="21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5"/>
      <c r="H352" s="21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5"/>
      <c r="H353" s="21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5"/>
      <c r="H354" s="21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5"/>
      <c r="H355" s="21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5"/>
      <c r="H356" s="21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5"/>
      <c r="H357" s="21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5"/>
      <c r="H358" s="21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5"/>
      <c r="H359" s="21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5"/>
      <c r="H360" s="21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5"/>
      <c r="H361" s="21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5"/>
      <c r="H362" s="21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5"/>
      <c r="H363" s="21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5"/>
      <c r="H364" s="21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5"/>
      <c r="H365" s="21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5"/>
      <c r="H366" s="21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5"/>
      <c r="H367" s="21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5"/>
      <c r="H368" s="21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5"/>
      <c r="H369" s="21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5"/>
      <c r="H370" s="21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5"/>
      <c r="H371" s="21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5"/>
      <c r="H372" s="21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5"/>
      <c r="H373" s="21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5"/>
      <c r="H374" s="21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5"/>
      <c r="H375" s="21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5"/>
      <c r="H376" s="21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5"/>
      <c r="H377" s="21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5"/>
      <c r="H378" s="21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5"/>
      <c r="H379" s="21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5"/>
      <c r="H380" s="21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5"/>
      <c r="H381" s="21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5"/>
      <c r="H382" s="21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5"/>
      <c r="H383" s="21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5"/>
      <c r="H384" s="21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5"/>
      <c r="H385" s="21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5"/>
      <c r="H386" s="21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5"/>
      <c r="H387" s="21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5"/>
      <c r="H388" s="21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5"/>
      <c r="H389" s="21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5"/>
      <c r="H390" s="21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5"/>
      <c r="H391" s="21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5"/>
      <c r="H392" s="21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5"/>
      <c r="H393" s="21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5"/>
      <c r="H394" s="21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5"/>
      <c r="H395" s="21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5"/>
      <c r="H396" s="21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5"/>
      <c r="H397" s="21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5"/>
      <c r="H398" s="21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5"/>
      <c r="H399" s="21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5"/>
      <c r="H400" s="21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5"/>
      <c r="H401" s="21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5"/>
      <c r="H402" s="21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5"/>
      <c r="H403" s="21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5"/>
      <c r="H404" s="21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5"/>
      <c r="H405" s="21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5"/>
      <c r="H406" s="21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5"/>
      <c r="H407" s="21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5"/>
      <c r="H408" s="21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5"/>
      <c r="H409" s="21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5"/>
      <c r="H410" s="21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5"/>
      <c r="H411" s="21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5"/>
      <c r="H412" s="21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5"/>
      <c r="H413" s="21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5"/>
      <c r="H414" s="21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5"/>
      <c r="H415" s="21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5"/>
      <c r="H416" s="21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5"/>
      <c r="H417" s="21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5"/>
      <c r="H418" s="21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5"/>
      <c r="H419" s="21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5"/>
      <c r="H420" s="21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5"/>
      <c r="H421" s="21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5"/>
      <c r="H422" s="21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5"/>
      <c r="H423" s="21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5"/>
      <c r="H424" s="21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5"/>
      <c r="H425" s="21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5"/>
      <c r="H426" s="21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5"/>
      <c r="H427" s="21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5"/>
      <c r="H428" s="21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5"/>
      <c r="H429" s="21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5"/>
      <c r="H430" s="21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5"/>
      <c r="H431" s="21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5"/>
      <c r="H432" s="21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5"/>
      <c r="H433" s="21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5"/>
      <c r="H434" s="21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5"/>
      <c r="H435" s="21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5"/>
      <c r="H436" s="21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5"/>
      <c r="H437" s="21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5"/>
      <c r="H438" s="21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5"/>
      <c r="H439" s="21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5"/>
      <c r="H440" s="21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5"/>
      <c r="H441" s="21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5"/>
      <c r="H442" s="21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5"/>
      <c r="H443" s="21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5"/>
      <c r="H444" s="21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5"/>
      <c r="H445" s="21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5"/>
      <c r="H446" s="21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5"/>
      <c r="H447" s="21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5"/>
      <c r="H448" s="21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5"/>
      <c r="H449" s="21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5"/>
      <c r="H450" s="21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5"/>
      <c r="H451" s="21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5"/>
      <c r="H452" s="21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5"/>
      <c r="H453" s="21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5"/>
      <c r="H454" s="21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5"/>
      <c r="H455" s="21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5"/>
      <c r="H456" s="21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5"/>
      <c r="H457" s="21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5"/>
      <c r="H458" s="21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5"/>
      <c r="H459" s="21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5"/>
      <c r="H460" s="21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5"/>
      <c r="H461" s="21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5"/>
      <c r="H462" s="21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5"/>
      <c r="H463" s="21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5"/>
      <c r="H464" s="21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5"/>
      <c r="H465" s="21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5"/>
      <c r="H466" s="21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5"/>
      <c r="H467" s="21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5"/>
      <c r="H468" s="21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5"/>
      <c r="H469" s="21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5"/>
      <c r="H470" s="21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5"/>
      <c r="H471" s="21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5"/>
      <c r="H472" s="21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5"/>
      <c r="H473" s="21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5"/>
      <c r="H474" s="21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5"/>
      <c r="H475" s="21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5"/>
      <c r="H476" s="21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5"/>
      <c r="H477" s="21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5"/>
      <c r="H478" s="21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5"/>
      <c r="H479" s="21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5"/>
      <c r="H480" s="21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5"/>
      <c r="H481" s="21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5"/>
      <c r="H482" s="21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5"/>
      <c r="H483" s="21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5"/>
      <c r="H484" s="21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5"/>
      <c r="H485" s="21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5"/>
      <c r="H486" s="21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5"/>
      <c r="H487" s="21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5"/>
      <c r="H488" s="21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5"/>
      <c r="H489" s="21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5"/>
      <c r="H490" s="21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5"/>
      <c r="H491" s="21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5"/>
      <c r="H492" s="21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5"/>
      <c r="H493" s="21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5"/>
      <c r="H494" s="21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5"/>
      <c r="H495" s="21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5"/>
      <c r="H496" s="21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5"/>
      <c r="H497" s="21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5"/>
      <c r="H498" s="21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5"/>
      <c r="H499" s="21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5"/>
      <c r="H500" s="21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5"/>
      <c r="H501" s="21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5"/>
      <c r="H502" s="21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5"/>
      <c r="H503" s="21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5"/>
      <c r="H504" s="21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5"/>
      <c r="H505" s="21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5"/>
      <c r="H506" s="21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5"/>
      <c r="H507" s="21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5"/>
      <c r="H508" s="21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5"/>
      <c r="H509" s="21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5"/>
      <c r="H510" s="21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5"/>
      <c r="H511" s="21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5"/>
      <c r="H512" s="21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5"/>
      <c r="H513" s="21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5"/>
      <c r="H514" s="21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5"/>
      <c r="H515" s="21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5"/>
      <c r="H516" s="21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5"/>
      <c r="H517" s="21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5"/>
      <c r="H518" s="21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5"/>
      <c r="H519" s="21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5"/>
      <c r="H520" s="21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5"/>
      <c r="H521" s="21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5"/>
      <c r="H522" s="21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5"/>
      <c r="H523" s="21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5"/>
      <c r="H524" s="21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5"/>
      <c r="H525" s="21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5"/>
      <c r="H526" s="21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5"/>
      <c r="H527" s="21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5"/>
      <c r="H528" s="21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5"/>
      <c r="H529" s="21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5"/>
      <c r="H530" s="21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5"/>
      <c r="H531" s="21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5"/>
      <c r="H532" s="21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5"/>
      <c r="H533" s="21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5"/>
      <c r="H534" s="21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5"/>
      <c r="H535" s="21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5"/>
      <c r="H536" s="21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5"/>
      <c r="H537" s="21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5"/>
      <c r="H538" s="21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5"/>
      <c r="H539" s="21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5"/>
      <c r="H540" s="21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5"/>
      <c r="H541" s="21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5"/>
      <c r="H542" s="21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5"/>
      <c r="H543" s="21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5"/>
      <c r="H544" s="21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5"/>
      <c r="H545" s="21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5"/>
      <c r="H546" s="21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5"/>
      <c r="H547" s="21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5"/>
      <c r="H548" s="21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5"/>
      <c r="H549" s="21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5"/>
      <c r="H550" s="21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5"/>
      <c r="H551" s="21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5"/>
      <c r="H552" s="21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5"/>
      <c r="H553" s="21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5"/>
      <c r="H554" s="21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5"/>
      <c r="H555" s="21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5"/>
      <c r="H556" s="21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5"/>
      <c r="H557" s="21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5"/>
      <c r="H558" s="21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5"/>
      <c r="H559" s="21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5"/>
      <c r="H560" s="21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5"/>
      <c r="H561" s="21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5"/>
      <c r="H562" s="21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5"/>
      <c r="H563" s="21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5"/>
      <c r="H564" s="21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5"/>
      <c r="H565" s="21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5"/>
      <c r="H566" s="21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5"/>
      <c r="H567" s="21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5"/>
      <c r="H568" s="21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5"/>
      <c r="H569" s="21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5"/>
      <c r="H570" s="21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5"/>
      <c r="H571" s="21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5"/>
      <c r="H572" s="21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5"/>
      <c r="H573" s="21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5"/>
      <c r="H574" s="21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5"/>
      <c r="H575" s="21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5"/>
      <c r="H576" s="21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5"/>
      <c r="H577" s="21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5"/>
      <c r="H578" s="21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5"/>
      <c r="H579" s="21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5"/>
      <c r="H580" s="21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5"/>
      <c r="H581" s="21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5"/>
      <c r="H582" s="21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5"/>
      <c r="H583" s="21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5"/>
      <c r="H584" s="21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5"/>
      <c r="H585" s="21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5"/>
      <c r="H586" s="21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5"/>
      <c r="H587" s="21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5"/>
      <c r="H588" s="21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5"/>
      <c r="H589" s="21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5"/>
      <c r="H590" s="21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5"/>
      <c r="H591" s="21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5"/>
      <c r="H592" s="21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5"/>
      <c r="H593" s="21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5"/>
      <c r="H594" s="21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5"/>
      <c r="H595" s="21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5"/>
      <c r="H596" s="21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5"/>
      <c r="H597" s="21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5"/>
      <c r="H598" s="21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5"/>
      <c r="H599" s="21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5"/>
      <c r="H600" s="21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5"/>
      <c r="H601" s="21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5"/>
      <c r="H602" s="21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5"/>
      <c r="H603" s="21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5"/>
      <c r="H604" s="21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5"/>
      <c r="H605" s="21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5"/>
      <c r="H606" s="21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5"/>
      <c r="H607" s="21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5"/>
      <c r="H608" s="21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5"/>
      <c r="H609" s="21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5"/>
      <c r="H610" s="21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5"/>
      <c r="H611" s="21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5"/>
      <c r="H612" s="21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5"/>
      <c r="H613" s="21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5"/>
      <c r="H614" s="21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5"/>
      <c r="H615" s="21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5"/>
      <c r="H616" s="21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5"/>
      <c r="H617" s="21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5"/>
      <c r="H618" s="21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5"/>
      <c r="H619" s="21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5"/>
      <c r="H620" s="21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5"/>
      <c r="H621" s="21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5"/>
      <c r="H622" s="21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5"/>
      <c r="H623" s="21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5"/>
      <c r="H624" s="21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5"/>
      <c r="H625" s="21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5"/>
      <c r="H626" s="21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5"/>
      <c r="H627" s="21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5"/>
      <c r="H628" s="21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5"/>
      <c r="H629" s="21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5"/>
      <c r="H630" s="21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5"/>
      <c r="H631" s="21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5"/>
      <c r="H632" s="21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5"/>
      <c r="H633" s="21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5"/>
      <c r="H634" s="21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5"/>
      <c r="H635" s="21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5"/>
      <c r="H636" s="21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5"/>
      <c r="H637" s="21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5"/>
      <c r="H638" s="21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5"/>
      <c r="H639" s="21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5"/>
      <c r="H640" s="21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5"/>
      <c r="H641" s="21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5"/>
      <c r="H642" s="21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5"/>
      <c r="H643" s="21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5"/>
      <c r="H644" s="21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5"/>
      <c r="H645" s="21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5"/>
      <c r="H646" s="21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5"/>
      <c r="H647" s="21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5"/>
      <c r="H648" s="21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5"/>
      <c r="H649" s="21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5"/>
      <c r="H650" s="21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5"/>
      <c r="H651" s="21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5"/>
      <c r="H652" s="21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5"/>
      <c r="H653" s="21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5"/>
      <c r="H654" s="21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5"/>
      <c r="H655" s="21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5"/>
      <c r="H656" s="21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5"/>
      <c r="H657" s="21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5"/>
      <c r="H658" s="21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5"/>
      <c r="H659" s="21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5"/>
      <c r="H660" s="21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5"/>
      <c r="H661" s="21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5"/>
      <c r="H662" s="21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5"/>
      <c r="H663" s="21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5"/>
      <c r="H664" s="21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5"/>
      <c r="H665" s="21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5"/>
      <c r="H666" s="21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5"/>
      <c r="H667" s="21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5"/>
      <c r="H668" s="21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5"/>
      <c r="H669" s="21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5"/>
      <c r="H670" s="21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5"/>
      <c r="H671" s="21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5"/>
      <c r="H672" s="21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5"/>
      <c r="H673" s="21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5"/>
      <c r="H674" s="21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5"/>
      <c r="H675" s="21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5"/>
      <c r="H676" s="21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5"/>
      <c r="H677" s="21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5"/>
      <c r="H678" s="21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5"/>
      <c r="H679" s="21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5"/>
      <c r="H680" s="21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5"/>
      <c r="H681" s="21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5"/>
      <c r="H682" s="21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5"/>
      <c r="H683" s="21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5"/>
      <c r="H684" s="21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25"/>
      <c r="H685" s="21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2"/>
      <c r="G686" s="25"/>
      <c r="H686" s="21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2"/>
      <c r="G687" s="25"/>
      <c r="H687" s="21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2"/>
      <c r="G688" s="25"/>
      <c r="H688" s="21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2"/>
      <c r="G689" s="25"/>
      <c r="H689" s="21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2"/>
      <c r="G690" s="25"/>
      <c r="H690" s="21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2"/>
      <c r="G691" s="25"/>
      <c r="H691" s="21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2"/>
      <c r="G692" s="25"/>
      <c r="H692" s="21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2"/>
      <c r="G693" s="25"/>
      <c r="H693" s="21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2"/>
      <c r="G694" s="25"/>
      <c r="H694" s="21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2"/>
      <c r="G695" s="25"/>
      <c r="H695" s="21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2"/>
      <c r="G696" s="25"/>
      <c r="H696" s="21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2"/>
      <c r="G697" s="25"/>
      <c r="H697" s="21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5"/>
      <c r="H698" s="21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5"/>
      <c r="H699" s="21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5"/>
      <c r="H700" s="21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5"/>
      <c r="H701" s="21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5"/>
      <c r="H702" s="21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5"/>
      <c r="H703" s="21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5"/>
      <c r="H704" s="21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5"/>
      <c r="H705" s="21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5"/>
      <c r="H706" s="21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5"/>
      <c r="H707" s="21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5"/>
      <c r="H708" s="21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5"/>
      <c r="H709" s="21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2"/>
      <c r="G710" s="25"/>
      <c r="H710" s="21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2"/>
      <c r="G711" s="25"/>
      <c r="H711" s="21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4"/>
      <c r="H712" s="15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4"/>
      <c r="H713" s="15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5"/>
      <c r="H714" s="21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5"/>
      <c r="H715" s="21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5"/>
      <c r="H716" s="21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5"/>
      <c r="H717" s="21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25"/>
      <c r="H718" s="21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3"/>
      <c r="G719" s="25"/>
      <c r="H719" s="21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3"/>
      <c r="G720" s="25"/>
      <c r="H720" s="21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3"/>
      <c r="G721" s="25"/>
      <c r="H721" s="21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3"/>
      <c r="G722" s="25"/>
      <c r="H722" s="21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3"/>
      <c r="G723" s="25"/>
      <c r="H723" s="21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25"/>
      <c r="H724" s="21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25"/>
      <c r="H725" s="21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4"/>
      <c r="H726" s="1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25"/>
      <c r="H727" s="1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4"/>
      <c r="H728" s="15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4"/>
      <c r="H729" s="15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5"/>
      <c r="H730" s="21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25"/>
      <c r="H731" s="21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4"/>
      <c r="H732" s="15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4"/>
      <c r="H733" s="15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4"/>
      <c r="H734" s="15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4"/>
      <c r="H735" s="15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4"/>
      <c r="H736" s="15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5"/>
      <c r="H737" s="21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4"/>
      <c r="H738" s="15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5"/>
      <c r="H739" s="21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25"/>
      <c r="H740" s="21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25"/>
      <c r="H741" s="21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4"/>
      <c r="H742" s="15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4"/>
      <c r="H743" s="15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25"/>
      <c r="H744" s="21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25"/>
      <c r="H745" s="21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25"/>
      <c r="H746" s="21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25"/>
      <c r="H747" s="21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4"/>
      <c r="H748" s="15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5"/>
      <c r="H749" s="10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25"/>
      <c r="H750" s="21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5"/>
      <c r="H751" s="21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5"/>
      <c r="H752" s="21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5"/>
      <c r="H753" s="21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25"/>
      <c r="H754" s="21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25"/>
      <c r="H755" s="21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5"/>
      <c r="H756" s="21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5"/>
      <c r="H757" s="21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5"/>
      <c r="H758" s="21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5"/>
      <c r="H759" s="21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25"/>
      <c r="H760" s="21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5"/>
      <c r="H761" s="21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5"/>
      <c r="H762" s="21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5"/>
      <c r="H763" s="21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5"/>
      <c r="H764" s="21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5"/>
      <c r="H765" s="21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5"/>
      <c r="H766" s="21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5"/>
      <c r="H767" s="21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5"/>
      <c r="H768" s="21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5"/>
      <c r="H769" s="21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5"/>
      <c r="H770" s="21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5"/>
      <c r="H771" s="21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5"/>
      <c r="H772" s="21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25"/>
      <c r="H773" s="21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2"/>
      <c r="F774" s="13"/>
      <c r="G774" s="25"/>
      <c r="H774" s="21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2"/>
      <c r="F775" s="13"/>
      <c r="G775" s="4"/>
      <c r="H775" s="15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4"/>
      <c r="H776" s="15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4"/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25"/>
      <c r="H778" s="10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4"/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4"/>
      <c r="H780" s="15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4"/>
      <c r="H781" s="15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25"/>
      <c r="H782" s="10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4"/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4"/>
      <c r="H784" s="15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4"/>
      <c r="H785" s="15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4"/>
      <c r="H786" s="15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5"/>
      <c r="H787" s="21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5"/>
      <c r="H788" s="21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5"/>
      <c r="H789" s="21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5"/>
      <c r="H790" s="15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5"/>
      <c r="H791" s="21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5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5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5"/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5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5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25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5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5"/>
      <c r="H799" s="15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5"/>
      <c r="H800" s="15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5"/>
      <c r="H801" s="15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5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5"/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5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5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5"/>
      <c r="H806" s="15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5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5"/>
      <c r="H808" s="21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5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25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5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4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4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4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4"/>
      <c r="H816" s="15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4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5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4"/>
      <c r="H820" s="15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4"/>
      <c r="H821" s="15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5"/>
      <c r="H823" s="21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4"/>
      <c r="H825" s="15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25"/>
      <c r="H826" s="15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25"/>
      <c r="H827" s="21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25"/>
      <c r="H828" s="21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5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5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25"/>
      <c r="H832" s="15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25"/>
      <c r="H834" s="21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4"/>
      <c r="H835" s="15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25"/>
      <c r="H836" s="21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25"/>
      <c r="H837" s="10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4"/>
      <c r="H838" s="1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4"/>
      <c r="H839" s="15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4"/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5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25"/>
      <c r="H842" s="15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4"/>
      <c r="H843" s="15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5"/>
      <c r="H844" s="10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5"/>
      <c r="H845" s="10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5"/>
      <c r="H846" s="21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25"/>
      <c r="H847" s="1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5"/>
      <c r="H848" s="21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5"/>
      <c r="H849" s="21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25"/>
      <c r="H850" s="21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25"/>
      <c r="H851" s="21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25"/>
      <c r="H852" s="21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25"/>
      <c r="H853" s="21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4"/>
      <c r="H854" s="15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25"/>
      <c r="H855" s="15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5"/>
      <c r="H856" s="21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5"/>
      <c r="H857" s="21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5"/>
      <c r="H858" s="21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5"/>
      <c r="H859" s="21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5"/>
      <c r="H860" s="21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5"/>
      <c r="H861" s="21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5"/>
      <c r="H862" s="21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4"/>
      <c r="H863" s="15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4"/>
      <c r="H864" s="15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4"/>
      <c r="H865" s="15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5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4"/>
      <c r="H867" s="1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5"/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4"/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4"/>
      <c r="H870" s="15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5"/>
      <c r="H871" s="15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5"/>
      <c r="H872" s="10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5"/>
      <c r="H873" s="21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5"/>
      <c r="H874" s="21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5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4"/>
      <c r="H878" s="15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4"/>
      <c r="H879" s="15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5"/>
      <c r="H880" s="21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25"/>
      <c r="H881" s="21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25"/>
      <c r="H882" s="21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4"/>
      <c r="H883" s="15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4"/>
      <c r="H884" s="15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25"/>
      <c r="H885" s="21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5"/>
      <c r="H886" s="21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5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4"/>
      <c r="H889" s="15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25"/>
      <c r="H890" s="21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25"/>
      <c r="H891" s="21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4"/>
      <c r="H892" s="15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4"/>
      <c r="H893" s="15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5"/>
      <c r="H894" s="21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25"/>
      <c r="H895" s="21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25"/>
      <c r="H896" s="10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4"/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4"/>
      <c r="H898" s="15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5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25"/>
      <c r="H900" s="21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25"/>
      <c r="H901" s="21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5"/>
      <c r="H902" s="21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25"/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25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4"/>
      <c r="H906" s="1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4"/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4"/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5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4"/>
      <c r="H912" s="15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4"/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5"/>
      <c r="F914" s="13"/>
      <c r="G914" s="4"/>
      <c r="H914" s="15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4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25"/>
      <c r="H916" s="21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4"/>
      <c r="H918" s="15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25"/>
      <c r="H919" s="21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5"/>
      <c r="F920" s="13"/>
      <c r="G920" s="4"/>
      <c r="H920" s="15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25"/>
      <c r="H921" s="21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25"/>
      <c r="H922" s="1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4"/>
      <c r="H923" s="15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5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25"/>
      <c r="H925" s="21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3"/>
      <c r="G926" s="25"/>
      <c r="H926" s="21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F927" s="13"/>
      <c r="G927" s="25"/>
      <c r="H927" s="21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3"/>
      <c r="G928" s="25"/>
      <c r="H928" s="21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F929" s="13"/>
      <c r="G929" s="25"/>
      <c r="H929" s="21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F930" s="13"/>
      <c r="G930" s="25"/>
      <c r="H930" s="21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4"/>
      <c r="H931" s="15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3"/>
      <c r="G932" s="4"/>
      <c r="H932" s="15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4"/>
      <c r="H933" s="15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25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25"/>
      <c r="H935" s="21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F936" s="13"/>
      <c r="G936" s="25"/>
      <c r="H936" s="15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F937" s="13"/>
      <c r="G937" s="25"/>
      <c r="H937" s="21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F938" s="13"/>
      <c r="G938" s="25"/>
      <c r="H938" s="21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F939" s="13"/>
      <c r="G939" s="25"/>
      <c r="H939" s="21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3"/>
      <c r="G940" s="4"/>
      <c r="H940" s="15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4"/>
      <c r="H941" s="15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4"/>
      <c r="H942" s="15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25"/>
      <c r="H943" s="10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4"/>
      <c r="H944" s="15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5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25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3"/>
      <c r="G947" s="4"/>
      <c r="H947" s="15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3"/>
      <c r="G948" s="4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5"/>
      <c r="H949" s="21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4"/>
      <c r="H950" s="15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5"/>
      <c r="H951" s="21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F952" s="13"/>
      <c r="G952" s="25"/>
      <c r="H952" s="21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5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3"/>
      <c r="G954" s="4"/>
      <c r="H954" s="15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4"/>
      <c r="H955" s="15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5"/>
      <c r="H956" s="21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5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3"/>
      <c r="G958" s="25"/>
      <c r="H958" s="21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4"/>
      <c r="H959" s="15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5"/>
      <c r="H960" s="21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3"/>
      <c r="G961" s="25"/>
      <c r="H961" s="21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25"/>
      <c r="H962" s="21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5"/>
      <c r="H963" s="21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5"/>
      <c r="H964" s="21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F965" s="13"/>
      <c r="G965" s="25"/>
      <c r="H965" s="21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F966" s="13"/>
      <c r="G966" s="25"/>
      <c r="H966" s="21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F967" s="13"/>
      <c r="G967" s="25"/>
      <c r="H967" s="21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3"/>
      <c r="G968" s="4"/>
      <c r="H968" s="15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5"/>
      <c r="F969" s="13"/>
      <c r="G969" s="4"/>
      <c r="H969" s="15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4"/>
      <c r="H970" s="15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25"/>
      <c r="H971" s="15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4"/>
      <c r="H972" s="15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4"/>
      <c r="H973" s="15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3"/>
      <c r="G974" s="4"/>
      <c r="H974" s="15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3"/>
      <c r="G975" s="25"/>
      <c r="H975" s="21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5"/>
      <c r="H976" s="21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5"/>
      <c r="H977" s="21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3"/>
      <c r="G978" s="25"/>
      <c r="H978" s="21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3"/>
      <c r="G979" s="25"/>
      <c r="H979" s="21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F980" s="13"/>
      <c r="G980" s="25"/>
      <c r="H980" s="21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F981" s="13"/>
      <c r="G981" s="25"/>
      <c r="H981" s="21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25"/>
      <c r="H982" s="21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F983" s="13"/>
      <c r="G983" s="25"/>
      <c r="H983" s="21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5"/>
      <c r="H984" s="21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3"/>
      <c r="G985" s="4"/>
      <c r="H985" s="15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F986" s="13"/>
      <c r="G986" s="25"/>
      <c r="H986" s="15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F987" s="13"/>
      <c r="G987" s="25"/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3"/>
      <c r="G988" s="25"/>
      <c r="H988" s="21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5"/>
      <c r="H989" s="1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F990" s="13"/>
      <c r="G990" s="25"/>
      <c r="H990" s="21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F991" s="13"/>
      <c r="G991" s="25"/>
      <c r="H991" s="1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3"/>
      <c r="G992" s="25"/>
      <c r="H992" s="21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4"/>
      <c r="H993" s="1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3"/>
      <c r="G994" s="4"/>
      <c r="H994" s="15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3"/>
      <c r="G995" s="4"/>
      <c r="H995" s="15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3"/>
      <c r="G996" s="4"/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3"/>
      <c r="G998" s="4"/>
      <c r="H998" s="1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3"/>
      <c r="G999" s="4"/>
      <c r="H999" s="15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25"/>
      <c r="H1000" s="15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5"/>
      <c r="H1001" s="21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5"/>
      <c r="H1002" s="21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3"/>
      <c r="G1003" s="4"/>
      <c r="H1003" s="15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5"/>
      <c r="H1004" s="21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5"/>
      <c r="H1005" s="21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5"/>
      <c r="H1006" s="21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F1007" s="13"/>
      <c r="G1007" s="25"/>
      <c r="H1007" s="21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F1008" s="13"/>
      <c r="G1008" s="25"/>
      <c r="H1008" s="21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25"/>
      <c r="H1009" s="21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F1010" s="13"/>
      <c r="G1010" s="25"/>
      <c r="H1010" s="21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F1011" s="13"/>
      <c r="G1011" s="25"/>
      <c r="H1011" s="21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F1012" s="13"/>
      <c r="G1012" s="25"/>
      <c r="H1012" s="21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5"/>
      <c r="H1013" s="21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5"/>
      <c r="H1014" s="21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4"/>
      <c r="H1015" s="15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5"/>
      <c r="H1016" s="21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5"/>
      <c r="H1017" s="21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3"/>
      <c r="G1018" s="4"/>
      <c r="H1018" s="15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5"/>
      <c r="H1019" s="21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5"/>
      <c r="H1020" s="21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5"/>
      <c r="H1021" s="21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3"/>
      <c r="G1022" s="25"/>
      <c r="H1022" s="15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5"/>
      <c r="H1023" s="21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3"/>
      <c r="G1024" s="4"/>
      <c r="H1024" s="15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5"/>
      <c r="H1025" s="21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5"/>
      <c r="H1026" s="21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F1027" s="13"/>
      <c r="G1027" s="25"/>
      <c r="H1027" s="21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5"/>
      <c r="H1028" s="21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5"/>
      <c r="H1029" s="21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25"/>
      <c r="H1030" s="10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3"/>
      <c r="G1031" s="4"/>
      <c r="H1031" s="1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3"/>
      <c r="G1032" s="4"/>
      <c r="H1032" s="15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3"/>
      <c r="G1033" s="4"/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3"/>
      <c r="G1034" s="4"/>
      <c r="H1034" s="15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3"/>
      <c r="G1035" s="4"/>
      <c r="H1035" s="15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F1036" s="13"/>
      <c r="G1036" s="25"/>
      <c r="H1036" s="21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3"/>
      <c r="G1037" s="4"/>
      <c r="H1037" s="15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3"/>
      <c r="G1038" s="4"/>
      <c r="H1038" s="15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3"/>
      <c r="G1039" s="25"/>
      <c r="H1039" s="10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3"/>
      <c r="G1040" s="4"/>
      <c r="H1040" s="15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5"/>
      <c r="H1041" s="21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F1042" s="13"/>
      <c r="G1042" s="25"/>
      <c r="H1042" s="21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F1043" s="13"/>
      <c r="G1043" s="25"/>
      <c r="H1043" s="21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F1044" s="13"/>
      <c r="G1044" s="25"/>
      <c r="H1044" s="21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5"/>
      <c r="H1045" s="21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3"/>
      <c r="G1046" s="4"/>
      <c r="H1046" s="15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F1047" s="13"/>
      <c r="G1047" s="25"/>
      <c r="H1047" s="21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5"/>
      <c r="H1048" s="21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4"/>
      <c r="H1049" s="15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5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F1051" s="13"/>
      <c r="G1051" s="25"/>
      <c r="H1051" s="21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5"/>
      <c r="H1052" s="21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5"/>
      <c r="H1053" s="15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5"/>
      <c r="H1054" s="15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5"/>
      <c r="H1055" s="15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3"/>
      <c r="G1056" s="25"/>
      <c r="H1056" s="10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3"/>
      <c r="G1057" s="4"/>
      <c r="H1057" s="15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5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5"/>
      <c r="H1059" s="15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3"/>
      <c r="G1060" s="4"/>
      <c r="H1060" s="15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3"/>
      <c r="G1061" s="4"/>
      <c r="H1061" s="15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F1062" s="13"/>
      <c r="G1062" s="25"/>
      <c r="H1062" s="21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5"/>
      <c r="H1063" s="21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3"/>
      <c r="G1064" s="4"/>
      <c r="H1064" s="15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5"/>
      <c r="H1065" s="21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3"/>
      <c r="G1066" s="25"/>
      <c r="H1066" s="10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3"/>
      <c r="G1067" s="4"/>
      <c r="H1067" s="15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F1068" s="13"/>
      <c r="G1068" s="25"/>
      <c r="H1068" s="21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25"/>
      <c r="H1069" s="21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5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3"/>
      <c r="G1071" s="4"/>
      <c r="H1071" s="15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F1072" s="13"/>
      <c r="G1072" s="25"/>
      <c r="H1072" s="21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F1073" s="13"/>
      <c r="G1073" s="25"/>
      <c r="H1073" s="21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3"/>
      <c r="G1074" s="4"/>
      <c r="H1074" s="15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3"/>
      <c r="G1075" s="4"/>
      <c r="H1075" s="15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3"/>
      <c r="G1076" s="4"/>
      <c r="H1076" s="15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3"/>
      <c r="G1077" s="4"/>
      <c r="H1077" s="15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5"/>
      <c r="H1078" s="21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3"/>
      <c r="G1079" s="25"/>
      <c r="H1079" s="15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5"/>
      <c r="H1080" s="21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5"/>
      <c r="H1081" s="21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5"/>
      <c r="H1082" s="21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5"/>
      <c r="H1083" s="21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5"/>
      <c r="H1084" s="21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5"/>
      <c r="H1085" s="21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5"/>
      <c r="H1086" s="21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5"/>
      <c r="H1087" s="21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5"/>
      <c r="H1088" s="21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5"/>
      <c r="H1089" s="21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5"/>
      <c r="H1090" s="21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F1091" s="13"/>
      <c r="G1091" s="25"/>
      <c r="H1091" s="21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5"/>
      <c r="H1092" s="21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5"/>
      <c r="H1093" s="21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5"/>
      <c r="H1094" s="21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5"/>
      <c r="H1095" s="21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5"/>
      <c r="H1096" s="21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5"/>
      <c r="H1097" s="21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3"/>
      <c r="G1098" s="25"/>
      <c r="H1098" s="21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5"/>
      <c r="H1099" s="21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5"/>
      <c r="H1100" s="21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3"/>
      <c r="G1101" s="25"/>
      <c r="H1101" s="21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5"/>
      <c r="H1102" s="21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5"/>
      <c r="H1103" s="21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5"/>
      <c r="H1104" s="21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5"/>
      <c r="H1105" s="21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5"/>
      <c r="H1106" s="21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5"/>
      <c r="H1107" s="21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5"/>
      <c r="H1108" s="21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5"/>
      <c r="H1109" s="21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5"/>
      <c r="H1110" s="21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5"/>
      <c r="H1111" s="21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5"/>
      <c r="H1112" s="21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5"/>
      <c r="H1113" s="21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5"/>
      <c r="H1114" s="21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5"/>
      <c r="H1115" s="21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5"/>
      <c r="H1116" s="21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5"/>
      <c r="H1117" s="21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5"/>
      <c r="H1118" s="21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5"/>
      <c r="H1119" s="21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5"/>
      <c r="H1120" s="21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5"/>
      <c r="H1121" s="21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5"/>
      <c r="H1122" s="21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5"/>
      <c r="H1123" s="21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5"/>
      <c r="H1124" s="21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5"/>
      <c r="H1125" s="21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5"/>
      <c r="H1126" s="21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5"/>
      <c r="H1127" s="21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5"/>
      <c r="H1128" s="21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5"/>
      <c r="H1129" s="21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5"/>
      <c r="H1130" s="21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5"/>
      <c r="H1131" s="21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5"/>
      <c r="H1132" s="21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5"/>
      <c r="H1133" s="21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5"/>
      <c r="H1134" s="21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5"/>
      <c r="H1135" s="21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5"/>
      <c r="H1136" s="21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5"/>
      <c r="H1137" s="21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5"/>
      <c r="H1138" s="21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5"/>
      <c r="H1139" s="21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5"/>
      <c r="H1140" s="21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5"/>
      <c r="H1141" s="21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5"/>
      <c r="H1142" s="21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5"/>
      <c r="H1143" s="21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5"/>
      <c r="H1144" s="21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5"/>
      <c r="H1145" s="21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5"/>
      <c r="H1146" s="21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5"/>
      <c r="H1147" s="21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5"/>
      <c r="H1148" s="21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5"/>
      <c r="H1149" s="21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5"/>
      <c r="H1150" s="21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5"/>
      <c r="H1151" s="21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5"/>
      <c r="H1152" s="21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3"/>
      <c r="G1153" s="25"/>
      <c r="H1153" s="21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5"/>
      <c r="H1154" s="21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5"/>
      <c r="H1155" s="21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5"/>
      <c r="H1156" s="21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5"/>
      <c r="H1157" s="21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5"/>
      <c r="H1158" s="21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3"/>
      <c r="G1159" s="25"/>
      <c r="H1159" s="21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3"/>
      <c r="G1160" s="25"/>
      <c r="H1160" s="21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5"/>
      <c r="H1161" s="21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3"/>
      <c r="G1162" s="25"/>
      <c r="H1162" s="21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5"/>
      <c r="H1163" s="21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5"/>
      <c r="H1164" s="21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5"/>
      <c r="H1165" s="21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3"/>
      <c r="G1166" s="25"/>
      <c r="H1166" s="21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5"/>
      <c r="H1167" s="21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5"/>
      <c r="H1168" s="21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5"/>
      <c r="H1169" s="21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5"/>
      <c r="H1170" s="21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5"/>
      <c r="H1171" s="21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5"/>
      <c r="H1172" s="21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5"/>
      <c r="H1173" s="21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F1174" s="13"/>
      <c r="G1174" s="25"/>
      <c r="H1174" s="21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5"/>
      <c r="H1175" s="21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3"/>
      <c r="G1176" s="25"/>
      <c r="H1176" s="21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3"/>
      <c r="G1177" s="25"/>
      <c r="H1177" s="21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5"/>
      <c r="H1178" s="21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5"/>
      <c r="H1179" s="21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5"/>
      <c r="H1180" s="21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5"/>
      <c r="H1181" s="21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5"/>
      <c r="H1182" s="21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5"/>
      <c r="H1183" s="21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5"/>
      <c r="H1184" s="21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5"/>
      <c r="H1185" s="21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5"/>
      <c r="H1186" s="21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5"/>
      <c r="H1187" s="21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F1188" s="13"/>
      <c r="G1188" s="25"/>
      <c r="H1188" s="21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F1189" s="13"/>
      <c r="G1189" s="25"/>
      <c r="H1189" s="21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3"/>
      <c r="G1190" s="25"/>
      <c r="H1190" s="21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5"/>
      <c r="H1191" s="21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5"/>
      <c r="H1192" s="21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5"/>
      <c r="H1193" s="21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5"/>
      <c r="H1194" s="21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3"/>
      <c r="G1195" s="25"/>
      <c r="H1195" s="21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3"/>
      <c r="G1196" s="25"/>
      <c r="H1196" s="21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5"/>
      <c r="H1197" s="21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5"/>
      <c r="H1198" s="21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5"/>
      <c r="H1199" s="21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5"/>
      <c r="H1200" s="21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5"/>
      <c r="H1201" s="21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5"/>
      <c r="H1202" s="21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5"/>
      <c r="H1203" s="21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5"/>
      <c r="H1204" s="21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5"/>
      <c r="H1205" s="21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5"/>
      <c r="H1206" s="21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5"/>
      <c r="H1207" s="21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5"/>
      <c r="H1208" s="21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5"/>
      <c r="H1209" s="21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5"/>
      <c r="H1210" s="21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5"/>
      <c r="H1211" s="21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5"/>
      <c r="H1212" s="21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5"/>
      <c r="H1213" s="21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5"/>
      <c r="H1214" s="21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5"/>
      <c r="H1215" s="21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5"/>
      <c r="H1216" s="21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5"/>
      <c r="H1217" s="21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5"/>
      <c r="H1218" s="21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5"/>
      <c r="H1219" s="21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5"/>
      <c r="H1220" s="21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5"/>
      <c r="H1221" s="21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5"/>
      <c r="H1222" s="21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5"/>
      <c r="H1223" s="21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5"/>
      <c r="H1224" s="21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5"/>
      <c r="H1225" s="21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5"/>
      <c r="H1226" s="21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5"/>
      <c r="H1227" s="21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5"/>
      <c r="H1228" s="21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5"/>
      <c r="H1229" s="21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5"/>
      <c r="H1230" s="21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5"/>
      <c r="H1231" s="21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5"/>
      <c r="H1232" s="21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5"/>
      <c r="H1233" s="21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5"/>
      <c r="H1234" s="21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5"/>
      <c r="H1235" s="21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5"/>
      <c r="H1236" s="21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5"/>
      <c r="H1237" s="21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5"/>
      <c r="H1238" s="21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5"/>
      <c r="H1239" s="21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5"/>
      <c r="H1240" s="21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5"/>
      <c r="H1241" s="21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5"/>
      <c r="H1242" s="21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5"/>
      <c r="H1243" s="21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5"/>
      <c r="H1244" s="21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5"/>
      <c r="H1245" s="21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5"/>
      <c r="H1246" s="21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5"/>
      <c r="H1247" s="21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5"/>
      <c r="H1248" s="21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5"/>
      <c r="H1249" s="21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5"/>
      <c r="H1250" s="21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5"/>
      <c r="H1251" s="21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5"/>
      <c r="H1252" s="21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5"/>
      <c r="H1253" s="21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5"/>
      <c r="H1254" s="21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5"/>
      <c r="H1255" s="21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5"/>
      <c r="H1256" s="21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5"/>
      <c r="H1257" s="21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5"/>
      <c r="H1258" s="21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5"/>
      <c r="H1259" s="21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5"/>
      <c r="H1260" s="21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5"/>
      <c r="H1261" s="21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5"/>
      <c r="H1262" s="21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5"/>
      <c r="H1263" s="21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5"/>
      <c r="H1264" s="21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5"/>
      <c r="H1265" s="21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5"/>
      <c r="H1266" s="21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3"/>
      <c r="G1267" s="25"/>
      <c r="H1267" s="21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3"/>
      <c r="G1268" s="25"/>
      <c r="H1268" s="21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3"/>
      <c r="G1269" s="25"/>
      <c r="H1269" s="21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5"/>
      <c r="H1270" s="21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5"/>
      <c r="H1271" s="21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5"/>
      <c r="H1272" s="21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5"/>
      <c r="H1273" s="21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5"/>
      <c r="H1274" s="21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5"/>
      <c r="H1275" s="21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5"/>
      <c r="H1276" s="21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5"/>
      <c r="H1277" s="21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3"/>
      <c r="G1278" s="25"/>
      <c r="H1278" s="21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5"/>
      <c r="H1279" s="21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5"/>
      <c r="H1280" s="21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5"/>
      <c r="H1281" s="21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5"/>
      <c r="H1282" s="21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5"/>
      <c r="H1283" s="21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5"/>
      <c r="H1284" s="21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5"/>
      <c r="H1285" s="21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5"/>
      <c r="H1286" s="21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5"/>
      <c r="H1287" s="21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5"/>
      <c r="H1288" s="21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3"/>
      <c r="G1289" s="25"/>
      <c r="H1289" s="21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3"/>
      <c r="G1290" s="25"/>
      <c r="H1290" s="21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5"/>
      <c r="H1291" s="21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5"/>
      <c r="H1292" s="21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5"/>
      <c r="H1293" s="21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5"/>
      <c r="H1294" s="21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5"/>
      <c r="H1295" s="21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5"/>
      <c r="H1296" s="21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5"/>
      <c r="H1297" s="21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5"/>
      <c r="H1298" s="21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5"/>
      <c r="H1299" s="21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5"/>
      <c r="H1300" s="21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5"/>
      <c r="H1301" s="21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5"/>
      <c r="H1302" s="21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5"/>
      <c r="H1303" s="21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5"/>
      <c r="H1304" s="21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5"/>
      <c r="H1305" s="21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3"/>
      <c r="G1306" s="25"/>
      <c r="H1306" s="21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5"/>
      <c r="H1307" s="21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5"/>
      <c r="H1308" s="21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5"/>
      <c r="H1309" s="21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5"/>
      <c r="H1310" s="21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5"/>
      <c r="H1311" s="21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5"/>
      <c r="H1312" s="21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5"/>
      <c r="H1313" s="21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5"/>
      <c r="H1314" s="21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5"/>
      <c r="H1315" s="21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5"/>
      <c r="H1316" s="21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5"/>
      <c r="H1317" s="21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5"/>
      <c r="H1318" s="21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5"/>
      <c r="H1319" s="21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3"/>
      <c r="G1320" s="25"/>
      <c r="H1320" s="21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3"/>
      <c r="G1321" s="25"/>
      <c r="H1321" s="21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5"/>
      <c r="H1322" s="21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5"/>
      <c r="H1323" s="21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3"/>
      <c r="G1324" s="25"/>
      <c r="H1324" s="21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5"/>
      <c r="H1325" s="21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5"/>
      <c r="H1326" s="21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5"/>
      <c r="H1327" s="21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5"/>
      <c r="H1328" s="21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5"/>
      <c r="H1329" s="21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3"/>
      <c r="G1330" s="25"/>
      <c r="H1330" s="21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5"/>
      <c r="H1331" s="21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5"/>
      <c r="H1332" s="21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F1333" s="13"/>
      <c r="G1333" s="25"/>
      <c r="H1333" s="21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5"/>
      <c r="H1334" s="21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5"/>
      <c r="H1335" s="21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F1336" s="13"/>
      <c r="G1336" s="25"/>
      <c r="H1336" s="21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5"/>
      <c r="H1337" s="21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5"/>
      <c r="H1338" s="21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5"/>
      <c r="H1339" s="21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3"/>
      <c r="G1340" s="25"/>
      <c r="H1340" s="21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5"/>
      <c r="H1341" s="21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5"/>
      <c r="H1342" s="21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3"/>
      <c r="G1343" s="25"/>
      <c r="H1343" s="21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5"/>
      <c r="H1344" s="21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3"/>
      <c r="G1345" s="25"/>
      <c r="H1345" s="21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5"/>
      <c r="H1346" s="21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5"/>
      <c r="H1347" s="21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5"/>
      <c r="H1348" s="21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5"/>
      <c r="H1349" s="21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5"/>
      <c r="H1350" s="21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5"/>
      <c r="H1351" s="21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3"/>
      <c r="G1352" s="25"/>
      <c r="H1352" s="21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5"/>
      <c r="H1353" s="21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5"/>
      <c r="H1354" s="21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F1355" s="13"/>
      <c r="G1355" s="25"/>
      <c r="H1355" s="21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5"/>
      <c r="H1356" s="21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5"/>
      <c r="H1357" s="21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5"/>
      <c r="H1358" s="21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5"/>
      <c r="H1359" s="21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3"/>
      <c r="G1360" s="25"/>
      <c r="H1360" s="21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5"/>
      <c r="H1361" s="21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3"/>
      <c r="G1362" s="25"/>
      <c r="H1362" s="21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5"/>
      <c r="H1363" s="21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5"/>
      <c r="H1364" s="21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3"/>
      <c r="G1365" s="25"/>
      <c r="H1365" s="21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5"/>
      <c r="H1366" s="21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5"/>
      <c r="H1367" s="21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5"/>
      <c r="H1368" s="21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5"/>
      <c r="H1369" s="21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5"/>
      <c r="H1370" s="21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5"/>
      <c r="H1371" s="21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5"/>
      <c r="H1372" s="21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5"/>
      <c r="H1373" s="21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5"/>
      <c r="H1374" s="21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5"/>
      <c r="H1375" s="21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5"/>
      <c r="H1376" s="21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F1377" s="13"/>
      <c r="G1377" s="25"/>
      <c r="H1377" s="21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5"/>
      <c r="H1378" s="21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5"/>
      <c r="H1379" s="21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5"/>
      <c r="H1380" s="21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5"/>
      <c r="H1381" s="21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3"/>
      <c r="G1382" s="25"/>
      <c r="H1382" s="21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5"/>
      <c r="H1383" s="21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3"/>
      <c r="G1384" s="25"/>
      <c r="H1384" s="21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5"/>
      <c r="H1385" s="21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5"/>
      <c r="H1386" s="21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5"/>
      <c r="H1387" s="21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5"/>
      <c r="H1388" s="21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5"/>
      <c r="H1389" s="21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5"/>
      <c r="H1390" s="21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5"/>
      <c r="H1391" s="21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5"/>
      <c r="H1392" s="21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5"/>
      <c r="H1393" s="21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F1394" s="13"/>
      <c r="G1394" s="25"/>
      <c r="H1394" s="21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5"/>
      <c r="H1395" s="21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F1396" s="13"/>
      <c r="G1396" s="25"/>
      <c r="H1396" s="21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5"/>
      <c r="H1397" s="21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5"/>
      <c r="H1398" s="21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5"/>
      <c r="H1399" s="21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5"/>
      <c r="H1400" s="21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3"/>
      <c r="G1401" s="25"/>
      <c r="H1401" s="21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5"/>
      <c r="H1402" s="21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3"/>
      <c r="G1403" s="25"/>
      <c r="H1403" s="21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3"/>
      <c r="G1404" s="25"/>
      <c r="H1404" s="21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5"/>
      <c r="H1405" s="21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5"/>
      <c r="H1406" s="21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5"/>
      <c r="H1407" s="21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5"/>
      <c r="H1408" s="21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3"/>
      <c r="G1409" s="25"/>
      <c r="H1409" s="21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5"/>
      <c r="H1410" s="21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5"/>
      <c r="H1411" s="21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5"/>
      <c r="H1412" s="21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3"/>
      <c r="G1413" s="25"/>
      <c r="H1413" s="21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5"/>
      <c r="H1414" s="21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5"/>
      <c r="H1415" s="21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5"/>
      <c r="H1416" s="21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5"/>
      <c r="H1417" s="21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5"/>
      <c r="H1418" s="21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5"/>
      <c r="H1419" s="21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5"/>
      <c r="H1420" s="21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5"/>
      <c r="H1421" s="21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5"/>
      <c r="H1422" s="21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5"/>
      <c r="H1423" s="21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3"/>
      <c r="G1424" s="25"/>
      <c r="H1424" s="21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F1425" s="13"/>
      <c r="G1425" s="25"/>
      <c r="H1425" s="21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5"/>
      <c r="H1426" s="21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5"/>
      <c r="H1427" s="21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5"/>
      <c r="H1428" s="21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5"/>
      <c r="H1429" s="21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5"/>
      <c r="H1430" s="21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5"/>
      <c r="H1431" s="21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3"/>
      <c r="G1432" s="25"/>
      <c r="H1432" s="21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5"/>
      <c r="H1433" s="21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5"/>
      <c r="H1434" s="21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5"/>
      <c r="H1435" s="21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3"/>
      <c r="G1436" s="25"/>
      <c r="H1436" s="21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5"/>
      <c r="H1437" s="21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5"/>
      <c r="H1438" s="21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5"/>
      <c r="H1439" s="21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5"/>
      <c r="H1440" s="21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5"/>
      <c r="H1441" s="21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5"/>
      <c r="H1442" s="21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5"/>
      <c r="H1443" s="21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F1444" s="13"/>
      <c r="G1444" s="25"/>
      <c r="H1444" s="21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5"/>
      <c r="H1445" s="21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3"/>
      <c r="G1446" s="25"/>
      <c r="H1446" s="21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5"/>
      <c r="H1447" s="21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5"/>
      <c r="H1448" s="21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5"/>
      <c r="H1449" s="21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5"/>
      <c r="H1450" s="21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3"/>
      <c r="G1451" s="25"/>
      <c r="H1451" s="21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5"/>
      <c r="H1452" s="21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5"/>
      <c r="H1453" s="21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5"/>
      <c r="H1454" s="21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5"/>
      <c r="H1455" s="21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5"/>
      <c r="H1456" s="21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5"/>
      <c r="H1457" s="21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F1458" s="13"/>
      <c r="G1458" s="25"/>
      <c r="H1458" s="21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5"/>
      <c r="H1459" s="21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3"/>
      <c r="G1460" s="25"/>
      <c r="H1460" s="21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5"/>
      <c r="H1461" s="21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5"/>
      <c r="H1462" s="21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5"/>
      <c r="H1463" s="21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5"/>
      <c r="H1464" s="21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5"/>
      <c r="H1465" s="21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5"/>
      <c r="H1466" s="21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5"/>
      <c r="H1467" s="21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5"/>
      <c r="H1468" s="21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5"/>
      <c r="H1469" s="21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5"/>
      <c r="H1470" s="21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5"/>
      <c r="H1471" s="21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5"/>
      <c r="H1472" s="21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5"/>
      <c r="H1473" s="21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5"/>
      <c r="H1474" s="21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5"/>
      <c r="H1475" s="21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5"/>
      <c r="H1476" s="21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5"/>
      <c r="H1477" s="21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5"/>
      <c r="H1478" s="21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5"/>
      <c r="H1479" s="21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5"/>
      <c r="H1480" s="21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5"/>
      <c r="H1481" s="21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5"/>
      <c r="H1482" s="21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5"/>
      <c r="H1483" s="21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5"/>
      <c r="H1484" s="21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5"/>
      <c r="H1485" s="21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3"/>
      <c r="G1486" s="25"/>
      <c r="H1486" s="21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5"/>
      <c r="H1487" s="21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3"/>
      <c r="G1488" s="25"/>
      <c r="H1488" s="21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5"/>
      <c r="H1489" s="21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5"/>
      <c r="H1490" s="21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5"/>
      <c r="H1491" s="21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3"/>
      <c r="G1492" s="25"/>
      <c r="H1492" s="21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3"/>
      <c r="G1493" s="25"/>
      <c r="H1493" s="21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5"/>
      <c r="H1494" s="21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5"/>
      <c r="H1495" s="21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5"/>
      <c r="H1496" s="21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5"/>
      <c r="H1497" s="21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F1498" s="13"/>
      <c r="G1498" s="25"/>
      <c r="H1498" s="21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5"/>
      <c r="H1499" s="21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5"/>
      <c r="H1500" s="21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5"/>
      <c r="H1501" s="21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5"/>
      <c r="H1502" s="21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5"/>
      <c r="H1503" s="21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5"/>
      <c r="H1504" s="21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F1505" s="13"/>
      <c r="G1505" s="25"/>
      <c r="H1505" s="21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5"/>
      <c r="H1506" s="21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3"/>
      <c r="G1507" s="25"/>
      <c r="H1507" s="21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5"/>
      <c r="H1508" s="21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5"/>
      <c r="H1509" s="21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3"/>
      <c r="G1510" s="25"/>
      <c r="H1510" s="21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5"/>
      <c r="H1511" s="21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5"/>
      <c r="H1512" s="21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5"/>
      <c r="H1513" s="21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5"/>
      <c r="H1514" s="21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5"/>
      <c r="H1515" s="21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5"/>
      <c r="H1516" s="21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5"/>
      <c r="H1517" s="21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3"/>
      <c r="G1518" s="25"/>
      <c r="H1518" s="21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5"/>
      <c r="H1519" s="21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5"/>
      <c r="H1520" s="21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5"/>
      <c r="H1521" s="21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5"/>
      <c r="H1522" s="21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5"/>
      <c r="H1523" s="21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5"/>
      <c r="H1524" s="21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5"/>
      <c r="H1525" s="21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5"/>
      <c r="H1526" s="21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5"/>
      <c r="H1527" s="21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5"/>
      <c r="H1528" s="21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5"/>
      <c r="H1529" s="21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3"/>
      <c r="G1530" s="25"/>
      <c r="H1530" s="21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5"/>
      <c r="H1531" s="21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5"/>
      <c r="H1532" s="21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5"/>
      <c r="H1533" s="21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5"/>
      <c r="H1534" s="21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5"/>
      <c r="H1535" s="21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3"/>
      <c r="G1536" s="25"/>
      <c r="H1536" s="21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5"/>
      <c r="H1537" s="21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5"/>
      <c r="H1538" s="21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5"/>
      <c r="H1539" s="21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3"/>
      <c r="G1540" s="25"/>
      <c r="H1540" s="21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5"/>
      <c r="H1541" s="21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5"/>
      <c r="H1542" s="21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5"/>
      <c r="H1543" s="21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5"/>
      <c r="H1544" s="21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5"/>
      <c r="H1545" s="21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5"/>
      <c r="H1546" s="21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5"/>
      <c r="H1547" s="21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5"/>
      <c r="H1548" s="21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5"/>
      <c r="H1549" s="21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5"/>
      <c r="H1550" s="21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5"/>
      <c r="H1551" s="21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3"/>
      <c r="G1552" s="25"/>
      <c r="H1552" s="21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5"/>
      <c r="H1553" s="21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5"/>
      <c r="H1554" s="21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5"/>
      <c r="H1555" s="21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3"/>
      <c r="G1556" s="25"/>
      <c r="H1556" s="21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5"/>
      <c r="H1557" s="21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5"/>
      <c r="H1558" s="21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5"/>
      <c r="H1559" s="21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5"/>
      <c r="H1560" s="21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5"/>
      <c r="H1561" s="21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5"/>
      <c r="H1562" s="21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5"/>
      <c r="H1563" s="21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5"/>
      <c r="H1564" s="21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5"/>
      <c r="H1565" s="21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5"/>
      <c r="H1566" s="21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5"/>
      <c r="H1567" s="21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5"/>
      <c r="H1568" s="21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5"/>
      <c r="H1569" s="21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5"/>
      <c r="H1570" s="21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5"/>
      <c r="H1571" s="21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5"/>
      <c r="H1572" s="21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5"/>
      <c r="H1573" s="21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5"/>
      <c r="H1574" s="21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5"/>
      <c r="H1575" s="21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5"/>
      <c r="H1576" s="21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5"/>
      <c r="H1577" s="21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5"/>
      <c r="H1578" s="21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5"/>
      <c r="H1579" s="21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3"/>
      <c r="G1580" s="25"/>
      <c r="H1580" s="21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5"/>
      <c r="H1581" s="21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3"/>
      <c r="G1582" s="25"/>
      <c r="H1582" s="21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3"/>
      <c r="G1583" s="25"/>
      <c r="H1583" s="21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5"/>
      <c r="H1584" s="21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3"/>
      <c r="G1585" s="25"/>
      <c r="H1585" s="21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5"/>
      <c r="H1586" s="21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5"/>
      <c r="H1587" s="21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3"/>
      <c r="G1588" s="25"/>
      <c r="H1588" s="21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3"/>
      <c r="G1589" s="25"/>
      <c r="H1589" s="21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3"/>
      <c r="G1590" s="25"/>
      <c r="H1590" s="21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3"/>
      <c r="G1591" s="25"/>
      <c r="H1591" s="21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5"/>
      <c r="H1592" s="21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5"/>
      <c r="H1593" s="21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5"/>
      <c r="H1594" s="21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5"/>
      <c r="H1595" s="21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5"/>
      <c r="H1596" s="21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5"/>
      <c r="H1597" s="21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5"/>
      <c r="H1598" s="21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5"/>
      <c r="H1599" s="21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5"/>
      <c r="H1600" s="21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5"/>
      <c r="H1601" s="21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3"/>
      <c r="G1602" s="25"/>
      <c r="H1602" s="21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5"/>
      <c r="H1603" s="21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5"/>
      <c r="H1604" s="21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5"/>
      <c r="H1605" s="21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5"/>
      <c r="H1606" s="21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5"/>
      <c r="H1607" s="21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5"/>
      <c r="H1608" s="21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5"/>
      <c r="H1609" s="21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5"/>
      <c r="H1610" s="21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5"/>
      <c r="H1611" s="21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5"/>
      <c r="H1612" s="21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3"/>
      <c r="G1613" s="25"/>
      <c r="H1613" s="21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5"/>
      <c r="H1614" s="21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5"/>
      <c r="H1615" s="21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5"/>
      <c r="H1616" s="21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5"/>
      <c r="H1617" s="21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5"/>
      <c r="H1618" s="21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5"/>
      <c r="H1619" s="21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5"/>
      <c r="H1620" s="21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5"/>
      <c r="H1621" s="21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5"/>
      <c r="H1622" s="21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3"/>
      <c r="G1623" s="25"/>
      <c r="H1623" s="21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3"/>
      <c r="G1624" s="25"/>
      <c r="H1624" s="21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F1625" s="13"/>
      <c r="G1625" s="25"/>
      <c r="H1625" s="21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5"/>
      <c r="H1626" s="21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5"/>
      <c r="H1627" s="21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5"/>
      <c r="H1628" s="21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5"/>
      <c r="H1629" s="21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5"/>
      <c r="H1630" s="21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5"/>
      <c r="H1631" s="21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5"/>
      <c r="H1632" s="21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5"/>
      <c r="H1633" s="21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5"/>
      <c r="H1634" s="21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F1635" s="13"/>
      <c r="G1635" s="25"/>
      <c r="H1635" s="21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F1636" s="13"/>
      <c r="G1636" s="25"/>
      <c r="H1636" s="21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5"/>
      <c r="H1637" s="21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3"/>
      <c r="G1638" s="25"/>
      <c r="H1638" s="21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5"/>
      <c r="H1639" s="21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5"/>
      <c r="H1640" s="21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5"/>
      <c r="H1641" s="21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5"/>
      <c r="H1642" s="21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5"/>
      <c r="H1643" s="21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5"/>
      <c r="H1644" s="21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5"/>
      <c r="H1645" s="21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5"/>
      <c r="H1646" s="21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5"/>
      <c r="H1647" s="21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5"/>
      <c r="H1648" s="21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5"/>
      <c r="H1649" s="21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F1650" s="13"/>
      <c r="G1650" s="25"/>
      <c r="H1650" s="21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5"/>
      <c r="H1651" s="21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5"/>
      <c r="H1652" s="21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5"/>
      <c r="H1653" s="21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5"/>
      <c r="H1654" s="21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5"/>
      <c r="H1655" s="21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5"/>
      <c r="H1656" s="21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F1657" s="13"/>
      <c r="G1657" s="25"/>
      <c r="H1657" s="21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5"/>
      <c r="H1658" s="21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3"/>
      <c r="G1659" s="25"/>
      <c r="H1659" s="21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5"/>
      <c r="H1660" s="21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9"/>
      <c r="Y1660" s="10"/>
    </row>
    <row r="1661" customFormat="false" ht="14.25" hidden="false" customHeight="true" outlineLevel="0" collapsed="false">
      <c r="A1661" s="10"/>
      <c r="B1661" s="10"/>
      <c r="C1661" s="10"/>
      <c r="D1661" s="10"/>
      <c r="F1661" s="13"/>
      <c r="G1661" s="25"/>
      <c r="H1661" s="21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9"/>
      <c r="Y1661" s="10"/>
    </row>
    <row r="1662" customFormat="false" ht="14.25" hidden="false" customHeight="true" outlineLevel="0" collapsed="false">
      <c r="A1662" s="10"/>
      <c r="B1662" s="10"/>
      <c r="C1662" s="10"/>
      <c r="D1662" s="10"/>
      <c r="F1662" s="13"/>
      <c r="G1662" s="25"/>
      <c r="H1662" s="21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9"/>
      <c r="Y1662" s="10"/>
    </row>
    <row r="1663" customFormat="false" ht="14.25" hidden="false" customHeight="true" outlineLevel="0" collapsed="false">
      <c r="A1663" s="10"/>
      <c r="D1663" s="10"/>
      <c r="F1663" s="13"/>
      <c r="G1663" s="25"/>
      <c r="H1663" s="21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9"/>
      <c r="Y1663" s="10"/>
    </row>
    <row r="1664" customFormat="false" ht="14.25" hidden="false" customHeight="true" outlineLevel="0" collapsed="false">
      <c r="A1664" s="10"/>
      <c r="D1664" s="10"/>
      <c r="F1664" s="13"/>
      <c r="G1664" s="25"/>
      <c r="H1664" s="21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9"/>
      <c r="Y1664" s="10"/>
    </row>
    <row r="1665" customFormat="false" ht="14.25" hidden="false" customHeight="true" outlineLevel="0" collapsed="false">
      <c r="A1665" s="10"/>
      <c r="D1665" s="10"/>
      <c r="F1665" s="13"/>
      <c r="G1665" s="25"/>
      <c r="H1665" s="21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9"/>
      <c r="Y1665" s="10"/>
    </row>
    <row r="1666" customFormat="false" ht="14.25" hidden="false" customHeight="true" outlineLevel="0" collapsed="false">
      <c r="D1666" s="10"/>
      <c r="F1666" s="13"/>
      <c r="G1666" s="25"/>
      <c r="H1666" s="21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9"/>
      <c r="Y1666" s="10"/>
    </row>
    <row r="1667" customFormat="false" ht="14.25" hidden="false" customHeight="true" outlineLevel="0" collapsed="false">
      <c r="D1667" s="10"/>
      <c r="F1667" s="13"/>
      <c r="G1667" s="25"/>
      <c r="H1667" s="21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9"/>
      <c r="Y1667" s="10"/>
    </row>
    <row r="1668" customFormat="false" ht="14.25" hidden="false" customHeight="true" outlineLevel="0" collapsed="false">
      <c r="D1668" s="10"/>
      <c r="F1668" s="13"/>
      <c r="G1668" s="25"/>
      <c r="H1668" s="21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9"/>
      <c r="Y1668" s="10"/>
    </row>
    <row r="1669" customFormat="false" ht="14.25" hidden="false" customHeight="true" outlineLevel="0" collapsed="false">
      <c r="D1669" s="10"/>
      <c r="F1669" s="13"/>
      <c r="G1669" s="25"/>
      <c r="H1669" s="21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9"/>
      <c r="Y1669" s="10"/>
    </row>
    <row r="1670" customFormat="false" ht="14.25" hidden="false" customHeight="true" outlineLevel="0" collapsed="false">
      <c r="D1670" s="10"/>
      <c r="F1670" s="13"/>
      <c r="G1670" s="25"/>
      <c r="H1670" s="21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9"/>
      <c r="Y1670" s="10"/>
    </row>
    <row r="1671" customFormat="false" ht="14.25" hidden="false" customHeight="true" outlineLevel="0" collapsed="false">
      <c r="D1671" s="10"/>
      <c r="F1671" s="13"/>
      <c r="G1671" s="25"/>
      <c r="H1671" s="21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9"/>
      <c r="Y1671" s="10"/>
    </row>
    <row r="1672" customFormat="false" ht="14.25" hidden="false" customHeight="true" outlineLevel="0" collapsed="false">
      <c r="D1672" s="10"/>
      <c r="F1672" s="13"/>
      <c r="G1672" s="25"/>
      <c r="H1672" s="21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9"/>
      <c r="Y1672" s="10"/>
    </row>
    <row r="1673" customFormat="false" ht="14.25" hidden="false" customHeight="true" outlineLevel="0" collapsed="false">
      <c r="D1673" s="10"/>
      <c r="F1673" s="13"/>
      <c r="G1673" s="25"/>
      <c r="H1673" s="21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9"/>
      <c r="Y1673" s="10"/>
    </row>
    <row r="1674" customFormat="false" ht="14.25" hidden="false" customHeight="true" outlineLevel="0" collapsed="false">
      <c r="D1674" s="10"/>
      <c r="F1674" s="13"/>
      <c r="G1674" s="25"/>
      <c r="H1674" s="21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9"/>
      <c r="Y1674" s="10"/>
    </row>
    <row r="1675" customFormat="false" ht="14.25" hidden="false" customHeight="true" outlineLevel="0" collapsed="false">
      <c r="D1675" s="10"/>
      <c r="F1675" s="13"/>
      <c r="G1675" s="25"/>
      <c r="H1675" s="21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9"/>
      <c r="Y1675" s="10"/>
    </row>
    <row r="1676" customFormat="false" ht="14.25" hidden="false" customHeight="true" outlineLevel="0" collapsed="false">
      <c r="D1676" s="10"/>
      <c r="F1676" s="13"/>
      <c r="G1676" s="25"/>
      <c r="H1676" s="21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9"/>
      <c r="Y1676" s="10"/>
    </row>
    <row r="1677" customFormat="false" ht="14.25" hidden="false" customHeight="true" outlineLevel="0" collapsed="false">
      <c r="D1677" s="10"/>
      <c r="F1677" s="13"/>
      <c r="G1677" s="25"/>
      <c r="H1677" s="21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9"/>
      <c r="Y1677" s="10"/>
    </row>
    <row r="1678" customFormat="false" ht="14.25" hidden="false" customHeight="true" outlineLevel="0" collapsed="false">
      <c r="D1678" s="10"/>
      <c r="F1678" s="13"/>
      <c r="G1678" s="25"/>
      <c r="H1678" s="21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9"/>
      <c r="Y1678" s="10"/>
    </row>
    <row r="1679" customFormat="false" ht="14.25" hidden="false" customHeight="true" outlineLevel="0" collapsed="false">
      <c r="D1679" s="10"/>
      <c r="F1679" s="13"/>
      <c r="G1679" s="25"/>
      <c r="H1679" s="21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9"/>
      <c r="Y1679" s="10"/>
    </row>
    <row r="1680" customFormat="false" ht="14.25" hidden="false" customHeight="true" outlineLevel="0" collapsed="false">
      <c r="D1680" s="10"/>
      <c r="F1680" s="13"/>
      <c r="G1680" s="25"/>
      <c r="H1680" s="21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9"/>
      <c r="Y1680" s="10"/>
    </row>
    <row r="1681" customFormat="false" ht="14.25" hidden="false" customHeight="true" outlineLevel="0" collapsed="false">
      <c r="D1681" s="10"/>
      <c r="F1681" s="13"/>
      <c r="G1681" s="25"/>
      <c r="H1681" s="21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9"/>
      <c r="Y1681" s="10"/>
    </row>
    <row r="1682" customFormat="false" ht="14.25" hidden="false" customHeight="true" outlineLevel="0" collapsed="false">
      <c r="D1682" s="10"/>
      <c r="F1682" s="13"/>
      <c r="G1682" s="25"/>
      <c r="H1682" s="21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9"/>
      <c r="Y1682" s="10"/>
    </row>
    <row r="1683" customFormat="false" ht="14.25" hidden="false" customHeight="true" outlineLevel="0" collapsed="false">
      <c r="D1683" s="10"/>
      <c r="F1683" s="13"/>
      <c r="G1683" s="25"/>
      <c r="H1683" s="21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9"/>
      <c r="Y1683" s="10"/>
    </row>
    <row r="1684" customFormat="false" ht="14.25" hidden="false" customHeight="true" outlineLevel="0" collapsed="false">
      <c r="D1684" s="10"/>
      <c r="F1684" s="13"/>
      <c r="G1684" s="25"/>
      <c r="H1684" s="21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9"/>
      <c r="Y1684" s="10"/>
    </row>
    <row r="1685" customFormat="false" ht="14.25" hidden="false" customHeight="true" outlineLevel="0" collapsed="false">
      <c r="D1685" s="10"/>
      <c r="F1685" s="13"/>
      <c r="G1685" s="25"/>
      <c r="H1685" s="21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9"/>
      <c r="Y1685" s="10"/>
    </row>
    <row r="1686" customFormat="false" ht="14.25" hidden="false" customHeight="true" outlineLevel="0" collapsed="false">
      <c r="D1686" s="10"/>
      <c r="F1686" s="13"/>
      <c r="G1686" s="25"/>
      <c r="H1686" s="21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9"/>
      <c r="Y1686" s="10"/>
    </row>
    <row r="1687" customFormat="false" ht="14.25" hidden="false" customHeight="true" outlineLevel="0" collapsed="false">
      <c r="D1687" s="10"/>
      <c r="F1687" s="13"/>
      <c r="G1687" s="25"/>
      <c r="H1687" s="21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9"/>
      <c r="Y1687" s="10"/>
    </row>
    <row r="1688" customFormat="false" ht="14.25" hidden="false" customHeight="true" outlineLevel="0" collapsed="false">
      <c r="D1688" s="10"/>
      <c r="F1688" s="13"/>
      <c r="G1688" s="25"/>
      <c r="H1688" s="21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9"/>
      <c r="Y1688" s="10"/>
    </row>
    <row r="1689" customFormat="false" ht="14.25" hidden="false" customHeight="true" outlineLevel="0" collapsed="false">
      <c r="D1689" s="10"/>
      <c r="F1689" s="13"/>
      <c r="G1689" s="25"/>
      <c r="H1689" s="21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9"/>
      <c r="Y1689" s="10"/>
    </row>
    <row r="1690" customFormat="false" ht="14.25" hidden="false" customHeight="true" outlineLevel="0" collapsed="false">
      <c r="D1690" s="10"/>
      <c r="F1690" s="13"/>
      <c r="G1690" s="25"/>
      <c r="H1690" s="21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9"/>
      <c r="Y1690" s="10"/>
    </row>
    <row r="1691" customFormat="false" ht="14.25" hidden="false" customHeight="true" outlineLevel="0" collapsed="false">
      <c r="D1691" s="10"/>
      <c r="F1691" s="13"/>
      <c r="G1691" s="25"/>
      <c r="H1691" s="21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9"/>
      <c r="Y1691" s="10"/>
    </row>
    <row r="1692" customFormat="false" ht="14.25" hidden="false" customHeight="true" outlineLevel="0" collapsed="false">
      <c r="D1692" s="10"/>
      <c r="F1692" s="13"/>
      <c r="G1692" s="25"/>
      <c r="H1692" s="21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9"/>
      <c r="Y1692" s="10"/>
    </row>
    <row r="1693" customFormat="false" ht="14.25" hidden="false" customHeight="true" outlineLevel="0" collapsed="false">
      <c r="D1693" s="10"/>
      <c r="F1693" s="13"/>
      <c r="G1693" s="25"/>
      <c r="H1693" s="21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9"/>
      <c r="Y1693" s="10"/>
    </row>
    <row r="1694" customFormat="false" ht="14.25" hidden="false" customHeight="true" outlineLevel="0" collapsed="false">
      <c r="D1694" s="10"/>
      <c r="F1694" s="13"/>
      <c r="G1694" s="25"/>
      <c r="H1694" s="21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9"/>
      <c r="Y1694" s="10"/>
    </row>
    <row r="1695" customFormat="false" ht="14.25" hidden="false" customHeight="true" outlineLevel="0" collapsed="false">
      <c r="D1695" s="10"/>
      <c r="F1695" s="13"/>
      <c r="G1695" s="25"/>
      <c r="H1695" s="21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9"/>
      <c r="Y1695" s="10"/>
    </row>
    <row r="1696" customFormat="false" ht="14.25" hidden="false" customHeight="true" outlineLevel="0" collapsed="false">
      <c r="D1696" s="10"/>
      <c r="F1696" s="13"/>
      <c r="G1696" s="25"/>
      <c r="H1696" s="21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9"/>
      <c r="Y1696" s="10"/>
    </row>
    <row r="1697" customFormat="false" ht="14.25" hidden="false" customHeight="true" outlineLevel="0" collapsed="false">
      <c r="D1697" s="10"/>
      <c r="F1697" s="13"/>
      <c r="G1697" s="25"/>
      <c r="H1697" s="21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9"/>
      <c r="Y1697" s="10"/>
    </row>
    <row r="1698" customFormat="false" ht="14.25" hidden="false" customHeight="true" outlineLevel="0" collapsed="false">
      <c r="D1698" s="10"/>
      <c r="F1698" s="13"/>
      <c r="G1698" s="25"/>
      <c r="H1698" s="21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9"/>
      <c r="Y1698" s="10"/>
    </row>
    <row r="1699" customFormat="false" ht="14.25" hidden="false" customHeight="true" outlineLevel="0" collapsed="false">
      <c r="D1699" s="10"/>
      <c r="F1699" s="13"/>
      <c r="G1699" s="25"/>
      <c r="H1699" s="21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9"/>
      <c r="Y1699" s="10"/>
    </row>
    <row r="1700" customFormat="false" ht="14.25" hidden="false" customHeight="true" outlineLevel="0" collapsed="false">
      <c r="D1700" s="10"/>
      <c r="F1700" s="13"/>
      <c r="G1700" s="25"/>
      <c r="H1700" s="21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9"/>
      <c r="Y1700" s="10"/>
    </row>
    <row r="1701" customFormat="false" ht="14.25" hidden="false" customHeight="true" outlineLevel="0" collapsed="false">
      <c r="D1701" s="10"/>
      <c r="F1701" s="13"/>
      <c r="G1701" s="25"/>
      <c r="H1701" s="21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9"/>
      <c r="Y1701" s="10"/>
    </row>
    <row r="1702" customFormat="false" ht="14.25" hidden="false" customHeight="true" outlineLevel="0" collapsed="false">
      <c r="D1702" s="10"/>
      <c r="F1702" s="13"/>
      <c r="G1702" s="25"/>
      <c r="H1702" s="21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9"/>
      <c r="Y1702" s="10"/>
    </row>
    <row r="1703" customFormat="false" ht="14.25" hidden="false" customHeight="true" outlineLevel="0" collapsed="false">
      <c r="D1703" s="10"/>
      <c r="F1703" s="13"/>
      <c r="G1703" s="25"/>
      <c r="H1703" s="21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9"/>
      <c r="Y1703" s="10"/>
    </row>
    <row r="1704" customFormat="false" ht="14.25" hidden="false" customHeight="true" outlineLevel="0" collapsed="false">
      <c r="D1704" s="10"/>
      <c r="F1704" s="13"/>
      <c r="G1704" s="25"/>
      <c r="H1704" s="21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9"/>
      <c r="Y1704" s="10"/>
    </row>
    <row r="1705" customFormat="false" ht="14.25" hidden="false" customHeight="true" outlineLevel="0" collapsed="false">
      <c r="D1705" s="10"/>
      <c r="F1705" s="13"/>
      <c r="G1705" s="25"/>
      <c r="H1705" s="21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9"/>
      <c r="Y1705" s="10"/>
    </row>
    <row r="1706" customFormat="false" ht="14.25" hidden="false" customHeight="true" outlineLevel="0" collapsed="false">
      <c r="D1706" s="10"/>
      <c r="F1706" s="13"/>
      <c r="G1706" s="25"/>
      <c r="H1706" s="21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9"/>
      <c r="Y1706" s="10"/>
    </row>
    <row r="1707" customFormat="false" ht="14.25" hidden="false" customHeight="true" outlineLevel="0" collapsed="false">
      <c r="D1707" s="10"/>
      <c r="F1707" s="13"/>
      <c r="G1707" s="25"/>
      <c r="H1707" s="21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9"/>
      <c r="Y1707" s="10"/>
    </row>
    <row r="1708" customFormat="false" ht="14.25" hidden="false" customHeight="true" outlineLevel="0" collapsed="false">
      <c r="D1708" s="10"/>
      <c r="F1708" s="13"/>
      <c r="G1708" s="25"/>
      <c r="H1708" s="21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9"/>
      <c r="Y1708" s="10"/>
    </row>
    <row r="1709" customFormat="false" ht="14.25" hidden="false" customHeight="true" outlineLevel="0" collapsed="false">
      <c r="D1709" s="10"/>
      <c r="F1709" s="13"/>
      <c r="G1709" s="25"/>
      <c r="H1709" s="21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9"/>
      <c r="Y1709" s="10"/>
    </row>
    <row r="1710" customFormat="false" ht="14.25" hidden="false" customHeight="true" outlineLevel="0" collapsed="false">
      <c r="D1710" s="10"/>
      <c r="F1710" s="13"/>
      <c r="G1710" s="25"/>
      <c r="H1710" s="21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9"/>
      <c r="Y1710" s="10"/>
    </row>
    <row r="1711" customFormat="false" ht="14.25" hidden="false" customHeight="true" outlineLevel="0" collapsed="false">
      <c r="D1711" s="10"/>
      <c r="F1711" s="13"/>
      <c r="G1711" s="25"/>
      <c r="H1711" s="21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9"/>
      <c r="Y1711" s="10"/>
    </row>
    <row r="1712" customFormat="false" ht="14.25" hidden="false" customHeight="true" outlineLevel="0" collapsed="false">
      <c r="D1712" s="10"/>
      <c r="F1712" s="13"/>
      <c r="G1712" s="25"/>
      <c r="H1712" s="21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9"/>
      <c r="Y1712" s="10"/>
    </row>
    <row r="1713" customFormat="false" ht="14.25" hidden="false" customHeight="true" outlineLevel="0" collapsed="false">
      <c r="D1713" s="10"/>
      <c r="F1713" s="13"/>
      <c r="G1713" s="25"/>
      <c r="H1713" s="21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9"/>
      <c r="Y1713" s="10"/>
    </row>
    <row r="1714" customFormat="false" ht="14.25" hidden="false" customHeight="true" outlineLevel="0" collapsed="false">
      <c r="D1714" s="10"/>
      <c r="F1714" s="13"/>
      <c r="G1714" s="25"/>
      <c r="H1714" s="21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9"/>
      <c r="Y1714" s="10"/>
    </row>
    <row r="1715" customFormat="false" ht="14.25" hidden="false" customHeight="true" outlineLevel="0" collapsed="false">
      <c r="D1715" s="10"/>
      <c r="F1715" s="13"/>
      <c r="G1715" s="25"/>
      <c r="H1715" s="21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9"/>
      <c r="Y1715" s="10"/>
    </row>
    <row r="1716" customFormat="false" ht="14.25" hidden="false" customHeight="true" outlineLevel="0" collapsed="false">
      <c r="D1716" s="10"/>
      <c r="F1716" s="13"/>
      <c r="G1716" s="25"/>
      <c r="H1716" s="21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9"/>
      <c r="Y1716" s="10"/>
    </row>
    <row r="1717" customFormat="false" ht="14.25" hidden="false" customHeight="true" outlineLevel="0" collapsed="false">
      <c r="D1717" s="10"/>
      <c r="F1717" s="13"/>
      <c r="G1717" s="25"/>
      <c r="H1717" s="21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9"/>
      <c r="Y1717" s="10"/>
    </row>
    <row r="1718" customFormat="false" ht="14.25" hidden="false" customHeight="true" outlineLevel="0" collapsed="false">
      <c r="D1718" s="10"/>
      <c r="F1718" s="13"/>
      <c r="G1718" s="25"/>
      <c r="H1718" s="21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9"/>
      <c r="Y1718" s="10"/>
    </row>
    <row r="1719" customFormat="false" ht="14.25" hidden="false" customHeight="true" outlineLevel="0" collapsed="false">
      <c r="D1719" s="10"/>
      <c r="F1719" s="13"/>
      <c r="G1719" s="25"/>
      <c r="H1719" s="21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9"/>
      <c r="Y1719" s="10"/>
    </row>
    <row r="1720" customFormat="false" ht="14.25" hidden="false" customHeight="true" outlineLevel="0" collapsed="false">
      <c r="D1720" s="10"/>
      <c r="F1720" s="13"/>
      <c r="G1720" s="25"/>
      <c r="H1720" s="21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9"/>
      <c r="Y1720" s="10"/>
    </row>
    <row r="1721" customFormat="false" ht="14.25" hidden="false" customHeight="true" outlineLevel="0" collapsed="false">
      <c r="D1721" s="10"/>
      <c r="F1721" s="13"/>
      <c r="G1721" s="25"/>
      <c r="H1721" s="21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9"/>
      <c r="Y1721" s="10"/>
    </row>
    <row r="1722" customFormat="false" ht="14.25" hidden="false" customHeight="true" outlineLevel="0" collapsed="false">
      <c r="D1722" s="10"/>
      <c r="F1722" s="13"/>
      <c r="G1722" s="25"/>
      <c r="H1722" s="21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9"/>
      <c r="Y1722" s="10"/>
    </row>
    <row r="1723" customFormat="false" ht="14.25" hidden="false" customHeight="true" outlineLevel="0" collapsed="false">
      <c r="D1723" s="10"/>
      <c r="F1723" s="13"/>
      <c r="G1723" s="25"/>
      <c r="H1723" s="21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9"/>
      <c r="Y1723" s="10"/>
    </row>
    <row r="1724" customFormat="false" ht="14.25" hidden="false" customHeight="true" outlineLevel="0" collapsed="false">
      <c r="D1724" s="10"/>
      <c r="F1724" s="13"/>
      <c r="G1724" s="25"/>
      <c r="H1724" s="21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9"/>
      <c r="Y1724" s="10"/>
    </row>
    <row r="1725" customFormat="false" ht="14.25" hidden="false" customHeight="true" outlineLevel="0" collapsed="false">
      <c r="D1725" s="10"/>
      <c r="F1725" s="13"/>
      <c r="G1725" s="25"/>
      <c r="H1725" s="21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9"/>
      <c r="Y1725" s="10"/>
    </row>
    <row r="1726" customFormat="false" ht="14.25" hidden="false" customHeight="true" outlineLevel="0" collapsed="false">
      <c r="D1726" s="10"/>
      <c r="F1726" s="13"/>
      <c r="G1726" s="25"/>
      <c r="H1726" s="21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9"/>
      <c r="Y1726" s="10"/>
    </row>
    <row r="1727" customFormat="false" ht="14.25" hidden="false" customHeight="true" outlineLevel="0" collapsed="false">
      <c r="D1727" s="10"/>
      <c r="F1727" s="27"/>
      <c r="G1727" s="25"/>
      <c r="H1727" s="21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9"/>
      <c r="Y1727" s="10"/>
    </row>
    <row r="1728" customFormat="false" ht="14.25" hidden="false" customHeight="true" outlineLevel="0" collapsed="false">
      <c r="D1728" s="10"/>
      <c r="F1728" s="27"/>
      <c r="G1728" s="25"/>
      <c r="H1728" s="21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9"/>
      <c r="Y1728" s="10"/>
    </row>
    <row r="1729" customFormat="false" ht="14.25" hidden="false" customHeight="true" outlineLevel="0" collapsed="false">
      <c r="D1729" s="10"/>
      <c r="F1729" s="27"/>
      <c r="G1729" s="25"/>
      <c r="H1729" s="21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9"/>
      <c r="Y1729" s="10"/>
    </row>
    <row r="1730" customFormat="false" ht="14.25" hidden="false" customHeight="true" outlineLevel="0" collapsed="false">
      <c r="D1730" s="10"/>
      <c r="F1730" s="27"/>
      <c r="G1730" s="25"/>
      <c r="H1730" s="21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9"/>
      <c r="Y1730" s="10"/>
    </row>
    <row r="1731" customFormat="false" ht="14.25" hidden="false" customHeight="true" outlineLevel="0" collapsed="false">
      <c r="D1731" s="10"/>
      <c r="F1731" s="27"/>
      <c r="G1731" s="25"/>
      <c r="H1731" s="21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9"/>
      <c r="Y1731" s="10"/>
    </row>
    <row r="1732" customFormat="false" ht="14.25" hidden="false" customHeight="true" outlineLevel="0" collapsed="false">
      <c r="D1732" s="10"/>
      <c r="F1732" s="27"/>
      <c r="G1732" s="25"/>
      <c r="H1732" s="21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9"/>
      <c r="Y1732" s="10"/>
    </row>
    <row r="1733" customFormat="false" ht="14.25" hidden="false" customHeight="true" outlineLevel="0" collapsed="false">
      <c r="D1733" s="10"/>
      <c r="F1733" s="27"/>
      <c r="G1733" s="25"/>
      <c r="H1733" s="21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9"/>
      <c r="Y1733" s="10"/>
    </row>
    <row r="1734" customFormat="false" ht="14.25" hidden="false" customHeight="true" outlineLevel="0" collapsed="false">
      <c r="D1734" s="10"/>
      <c r="F1734" s="27"/>
      <c r="G1734" s="25"/>
      <c r="H1734" s="21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9"/>
      <c r="Y1734" s="10"/>
    </row>
    <row r="1735" customFormat="false" ht="14.25" hidden="false" customHeight="true" outlineLevel="0" collapsed="false">
      <c r="D1735" s="10"/>
      <c r="F1735" s="27"/>
      <c r="G1735" s="25"/>
      <c r="H1735" s="21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9"/>
      <c r="Y1735" s="10"/>
    </row>
    <row r="1736" customFormat="false" ht="14.25" hidden="false" customHeight="true" outlineLevel="0" collapsed="false">
      <c r="D1736" s="10"/>
      <c r="F1736" s="27"/>
      <c r="G1736" s="25"/>
      <c r="H1736" s="21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9"/>
      <c r="Y1736" s="10"/>
    </row>
    <row r="1737" customFormat="false" ht="14.25" hidden="false" customHeight="true" outlineLevel="0" collapsed="false">
      <c r="D1737" s="10"/>
      <c r="F1737" s="27"/>
      <c r="G1737" s="25"/>
      <c r="H1737" s="21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9"/>
      <c r="Y1737" s="10"/>
    </row>
    <row r="1738" customFormat="false" ht="14.25" hidden="false" customHeight="true" outlineLevel="0" collapsed="false">
      <c r="D1738" s="10"/>
      <c r="F1738" s="27"/>
      <c r="G1738" s="25"/>
      <c r="H1738" s="21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9"/>
      <c r="Y1738" s="10"/>
    </row>
    <row r="1739" customFormat="false" ht="14.25" hidden="false" customHeight="true" outlineLevel="0" collapsed="false">
      <c r="D1739" s="10"/>
      <c r="F1739" s="27"/>
      <c r="G1739" s="25"/>
      <c r="H1739" s="21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9"/>
      <c r="Y1739" s="10"/>
    </row>
    <row r="1740" customFormat="false" ht="14.25" hidden="false" customHeight="true" outlineLevel="0" collapsed="false">
      <c r="D1740" s="10"/>
      <c r="F1740" s="27"/>
      <c r="G1740" s="25"/>
      <c r="H1740" s="21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9"/>
      <c r="Y1740" s="10"/>
    </row>
    <row r="1741" customFormat="false" ht="14.25" hidden="false" customHeight="true" outlineLevel="0" collapsed="false">
      <c r="D1741" s="10"/>
      <c r="F1741" s="27"/>
      <c r="G1741" s="25"/>
      <c r="H1741" s="21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9"/>
      <c r="Y1741" s="10"/>
    </row>
    <row r="1742" customFormat="false" ht="14.25" hidden="false" customHeight="true" outlineLevel="0" collapsed="false">
      <c r="D1742" s="10"/>
      <c r="F1742" s="27"/>
      <c r="G1742" s="25"/>
      <c r="H1742" s="21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9"/>
      <c r="Y1742" s="10"/>
    </row>
    <row r="1743" customFormat="false" ht="14.25" hidden="false" customHeight="true" outlineLevel="0" collapsed="false">
      <c r="D1743" s="10"/>
      <c r="F1743" s="27"/>
      <c r="G1743" s="25"/>
      <c r="H1743" s="21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9"/>
      <c r="Y1743" s="10"/>
    </row>
    <row r="1744" customFormat="false" ht="14.25" hidden="false" customHeight="true" outlineLevel="0" collapsed="false">
      <c r="D1744" s="10"/>
      <c r="F1744" s="27"/>
      <c r="G1744" s="25"/>
      <c r="H1744" s="21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9"/>
      <c r="Y1744" s="10"/>
    </row>
    <row r="1745" customFormat="false" ht="14.25" hidden="false" customHeight="true" outlineLevel="0" collapsed="false">
      <c r="D1745" s="10"/>
      <c r="F1745" s="27"/>
      <c r="G1745" s="25"/>
      <c r="H1745" s="21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9"/>
      <c r="Y1745" s="10"/>
    </row>
    <row r="1746" customFormat="false" ht="14.25" hidden="false" customHeight="true" outlineLevel="0" collapsed="false">
      <c r="D1746" s="10"/>
      <c r="F1746" s="27"/>
      <c r="G1746" s="25"/>
      <c r="H1746" s="21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9"/>
      <c r="Y1746" s="10"/>
    </row>
    <row r="1747" customFormat="false" ht="14.25" hidden="false" customHeight="true" outlineLevel="0" collapsed="false">
      <c r="D1747" s="10"/>
      <c r="F1747" s="27"/>
      <c r="G1747" s="25"/>
      <c r="H1747" s="21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9"/>
      <c r="Y1747" s="10"/>
    </row>
    <row r="1748" customFormat="false" ht="14.25" hidden="false" customHeight="true" outlineLevel="0" collapsed="false">
      <c r="D1748" s="10"/>
      <c r="F1748" s="27"/>
      <c r="G1748" s="25"/>
      <c r="H1748" s="21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9"/>
      <c r="Y1748" s="10"/>
    </row>
    <row r="1749" customFormat="false" ht="14.25" hidden="false" customHeight="true" outlineLevel="0" collapsed="false">
      <c r="D1749" s="10"/>
      <c r="F1749" s="27"/>
      <c r="G1749" s="25"/>
      <c r="H1749" s="21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9"/>
      <c r="Y1749" s="10"/>
    </row>
    <row r="1750" customFormat="false" ht="14.25" hidden="false" customHeight="true" outlineLevel="0" collapsed="false">
      <c r="D1750" s="10"/>
      <c r="F1750" s="27"/>
      <c r="G1750" s="25"/>
      <c r="H1750" s="21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9"/>
      <c r="Y1750" s="10"/>
    </row>
    <row r="1751" customFormat="false" ht="14.25" hidden="false" customHeight="true" outlineLevel="0" collapsed="false">
      <c r="D1751" s="10"/>
      <c r="F1751" s="27"/>
      <c r="G1751" s="25"/>
      <c r="H1751" s="21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9"/>
      <c r="Y1751" s="10"/>
    </row>
    <row r="1752" customFormat="false" ht="14.25" hidden="false" customHeight="true" outlineLevel="0" collapsed="false">
      <c r="D1752" s="10"/>
      <c r="F1752" s="27"/>
      <c r="G1752" s="25"/>
      <c r="H1752" s="21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9"/>
      <c r="Y1752" s="10"/>
    </row>
    <row r="1753" customFormat="false" ht="14.25" hidden="false" customHeight="true" outlineLevel="0" collapsed="false">
      <c r="D1753" s="10"/>
      <c r="G1753" s="25"/>
      <c r="H1753" s="21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9"/>
      <c r="Y1753" s="10"/>
    </row>
    <row r="1754" customFormat="false" ht="14.25" hidden="false" customHeight="true" outlineLevel="0" collapsed="false">
      <c r="D1754" s="10"/>
      <c r="G1754" s="25"/>
      <c r="H1754" s="21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9"/>
      <c r="Y1754" s="10"/>
    </row>
    <row r="1755" customFormat="false" ht="14.25" hidden="false" customHeight="true" outlineLevel="0" collapsed="false">
      <c r="D1755" s="10"/>
      <c r="G1755" s="25"/>
      <c r="H1755" s="21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9"/>
      <c r="Y1755" s="10"/>
    </row>
    <row r="1756" customFormat="false" ht="14.25" hidden="false" customHeight="true" outlineLevel="0" collapsed="false">
      <c r="D1756" s="10"/>
      <c r="G1756" s="25"/>
      <c r="H1756" s="21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9"/>
      <c r="Y1756" s="10"/>
    </row>
    <row r="1757" customFormat="false" ht="14.25" hidden="false" customHeight="true" outlineLevel="0" collapsed="false">
      <c r="D1757" s="10"/>
      <c r="G1757" s="25"/>
      <c r="H1757" s="21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9"/>
      <c r="Y1757" s="10"/>
    </row>
    <row r="1758" customFormat="false" ht="14.25" hidden="false" customHeight="true" outlineLevel="0" collapsed="false">
      <c r="D1758" s="10"/>
      <c r="G1758" s="25"/>
      <c r="H1758" s="21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9"/>
      <c r="Y1758" s="10"/>
    </row>
    <row r="1759" customFormat="false" ht="14.25" hidden="false" customHeight="true" outlineLevel="0" collapsed="false">
      <c r="D1759" s="10"/>
      <c r="G1759" s="25"/>
      <c r="H1759" s="21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9"/>
      <c r="Y1759" s="10"/>
    </row>
    <row r="1760" customFormat="false" ht="14.25" hidden="false" customHeight="true" outlineLevel="0" collapsed="false">
      <c r="D1760" s="10"/>
      <c r="G1760" s="25"/>
      <c r="H1760" s="21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9"/>
      <c r="Y1760" s="10"/>
    </row>
    <row r="1761" customFormat="false" ht="14.25" hidden="false" customHeight="true" outlineLevel="0" collapsed="false">
      <c r="D1761" s="10"/>
      <c r="G1761" s="25"/>
      <c r="H1761" s="21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9"/>
      <c r="Y1761" s="10"/>
    </row>
    <row r="1762" customFormat="false" ht="14.25" hidden="false" customHeight="true" outlineLevel="0" collapsed="false">
      <c r="D1762" s="10"/>
      <c r="G1762" s="25"/>
      <c r="H1762" s="21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9"/>
      <c r="Y1762" s="10"/>
    </row>
    <row r="1763" customFormat="false" ht="14.25" hidden="false" customHeight="true" outlineLevel="0" collapsed="false">
      <c r="D1763" s="10"/>
      <c r="G1763" s="25"/>
      <c r="H1763" s="21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9"/>
      <c r="Y1763" s="10"/>
    </row>
    <row r="1764" customFormat="false" ht="14.25" hidden="false" customHeight="true" outlineLevel="0" collapsed="false">
      <c r="D1764" s="10"/>
      <c r="G1764" s="25"/>
      <c r="H1764" s="21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9"/>
      <c r="Y1764" s="10"/>
    </row>
    <row r="1765" customFormat="false" ht="14.25" hidden="false" customHeight="true" outlineLevel="0" collapsed="false">
      <c r="D1765" s="10"/>
      <c r="G1765" s="25"/>
      <c r="H1765" s="21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9"/>
      <c r="Y1765" s="10"/>
    </row>
    <row r="1766" customFormat="false" ht="14.25" hidden="false" customHeight="true" outlineLevel="0" collapsed="false">
      <c r="D1766" s="10"/>
      <c r="G1766" s="25"/>
      <c r="H1766" s="21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9"/>
      <c r="Y1766" s="10"/>
    </row>
    <row r="1767" customFormat="false" ht="14.25" hidden="false" customHeight="true" outlineLevel="0" collapsed="false">
      <c r="D1767" s="10"/>
      <c r="G1767" s="25"/>
      <c r="H1767" s="21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9"/>
      <c r="Y1767" s="10"/>
    </row>
    <row r="1768" customFormat="false" ht="14.25" hidden="false" customHeight="true" outlineLevel="0" collapsed="false">
      <c r="D1768" s="10"/>
      <c r="G1768" s="25"/>
      <c r="H1768" s="21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9"/>
      <c r="Y1768" s="10"/>
    </row>
    <row r="1769" customFormat="false" ht="14.25" hidden="false" customHeight="true" outlineLevel="0" collapsed="false">
      <c r="D1769" s="10"/>
      <c r="G1769" s="25"/>
      <c r="H1769" s="21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9"/>
      <c r="Y1769" s="10"/>
    </row>
    <row r="1770" customFormat="false" ht="14.25" hidden="false" customHeight="true" outlineLevel="0" collapsed="false">
      <c r="D1770" s="10"/>
      <c r="G1770" s="25"/>
      <c r="H1770" s="21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9"/>
      <c r="Y1770" s="10"/>
    </row>
    <row r="1771" customFormat="false" ht="14.25" hidden="false" customHeight="true" outlineLevel="0" collapsed="false">
      <c r="D1771" s="10"/>
      <c r="G1771" s="25"/>
      <c r="H1771" s="21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9"/>
      <c r="Y1771" s="10"/>
    </row>
    <row r="1772" customFormat="false" ht="14.25" hidden="false" customHeight="true" outlineLevel="0" collapsed="false">
      <c r="D1772" s="10"/>
      <c r="G1772" s="25"/>
      <c r="H1772" s="21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9"/>
      <c r="Y1772" s="10"/>
    </row>
    <row r="1773" customFormat="false" ht="14.25" hidden="false" customHeight="true" outlineLevel="0" collapsed="false">
      <c r="D1773" s="10"/>
      <c r="G1773" s="25"/>
      <c r="H1773" s="21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9"/>
      <c r="Y1773" s="10"/>
    </row>
    <row r="1774" customFormat="false" ht="14.25" hidden="false" customHeight="true" outlineLevel="0" collapsed="false">
      <c r="D1774" s="10"/>
      <c r="G1774" s="25"/>
      <c r="H1774" s="21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9"/>
      <c r="Y1774" s="10"/>
    </row>
    <row r="1775" customFormat="false" ht="14.25" hidden="false" customHeight="true" outlineLevel="0" collapsed="false">
      <c r="D1775" s="10"/>
      <c r="G1775" s="25"/>
      <c r="H1775" s="21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9"/>
      <c r="Y1775" s="10"/>
    </row>
    <row r="1776" customFormat="false" ht="14.25" hidden="false" customHeight="true" outlineLevel="0" collapsed="false">
      <c r="D1776" s="10"/>
      <c r="G1776" s="25"/>
      <c r="H1776" s="21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9"/>
      <c r="Y1776" s="10"/>
    </row>
    <row r="1777" customFormat="false" ht="14.25" hidden="false" customHeight="true" outlineLevel="0" collapsed="false">
      <c r="D1777" s="10"/>
      <c r="G1777" s="25"/>
      <c r="H1777" s="21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9"/>
      <c r="Y1777" s="10"/>
    </row>
    <row r="1778" customFormat="false" ht="14.25" hidden="false" customHeight="true" outlineLevel="0" collapsed="false">
      <c r="D1778" s="10"/>
      <c r="G1778" s="25"/>
      <c r="H1778" s="21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9"/>
      <c r="Y1778" s="10"/>
    </row>
    <row r="1779" customFormat="false" ht="14.25" hidden="false" customHeight="true" outlineLevel="0" collapsed="false">
      <c r="D1779" s="10"/>
      <c r="G1779" s="25"/>
      <c r="H1779" s="21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9"/>
      <c r="Y1779" s="10"/>
    </row>
    <row r="1780" customFormat="false" ht="14.25" hidden="false" customHeight="true" outlineLevel="0" collapsed="false">
      <c r="D1780" s="10"/>
      <c r="G1780" s="25"/>
      <c r="H1780" s="21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9"/>
      <c r="Y1780" s="10"/>
    </row>
    <row r="1781" customFormat="false" ht="14.25" hidden="false" customHeight="true" outlineLevel="0" collapsed="false">
      <c r="D1781" s="10"/>
      <c r="G1781" s="25"/>
      <c r="H1781" s="21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9"/>
      <c r="Y1781" s="10"/>
    </row>
    <row r="1782" customFormat="false" ht="14.25" hidden="false" customHeight="true" outlineLevel="0" collapsed="false">
      <c r="D1782" s="10"/>
      <c r="G1782" s="25"/>
      <c r="H1782" s="21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9"/>
      <c r="Y1782" s="10"/>
    </row>
    <row r="1783" customFormat="false" ht="14.25" hidden="false" customHeight="true" outlineLevel="0" collapsed="false">
      <c r="D1783" s="10"/>
      <c r="G1783" s="25"/>
      <c r="H1783" s="21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9"/>
      <c r="Y1783" s="10"/>
    </row>
    <row r="1784" customFormat="false" ht="14.25" hidden="false" customHeight="true" outlineLevel="0" collapsed="false">
      <c r="D1784" s="10"/>
      <c r="G1784" s="25"/>
      <c r="H1784" s="21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9"/>
      <c r="Y1784" s="10"/>
    </row>
    <row r="1785" customFormat="false" ht="14.25" hidden="false" customHeight="true" outlineLevel="0" collapsed="false">
      <c r="D1785" s="10"/>
      <c r="G1785" s="25"/>
      <c r="H1785" s="21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9"/>
      <c r="Y1785" s="10"/>
    </row>
    <row r="1786" customFormat="false" ht="14.25" hidden="false" customHeight="true" outlineLevel="0" collapsed="false">
      <c r="D1786" s="10"/>
      <c r="G1786" s="25"/>
      <c r="H1786" s="21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9"/>
      <c r="Y1786" s="10"/>
    </row>
    <row r="1787" customFormat="false" ht="14.25" hidden="false" customHeight="true" outlineLevel="0" collapsed="false">
      <c r="D1787" s="10"/>
      <c r="G1787" s="25"/>
      <c r="H1787" s="21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9"/>
      <c r="Y1787" s="10"/>
    </row>
    <row r="1788" customFormat="false" ht="14.25" hidden="false" customHeight="true" outlineLevel="0" collapsed="false">
      <c r="D1788" s="10"/>
      <c r="G1788" s="25"/>
      <c r="H1788" s="21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9"/>
      <c r="Y1788" s="10"/>
    </row>
    <row r="1789" customFormat="false" ht="14.25" hidden="false" customHeight="true" outlineLevel="0" collapsed="false">
      <c r="D1789" s="10"/>
      <c r="G1789" s="25"/>
      <c r="H1789" s="21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9"/>
      <c r="Y1789" s="10"/>
    </row>
    <row r="1790" customFormat="false" ht="14.25" hidden="false" customHeight="true" outlineLevel="0" collapsed="false">
      <c r="D1790" s="10"/>
      <c r="G1790" s="25"/>
      <c r="H1790" s="21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9"/>
      <c r="Y1790" s="10"/>
    </row>
    <row r="1791" customFormat="false" ht="14.25" hidden="false" customHeight="true" outlineLevel="0" collapsed="false">
      <c r="D1791" s="10"/>
      <c r="G1791" s="25"/>
      <c r="H1791" s="21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9"/>
      <c r="Y1791" s="10"/>
    </row>
    <row r="1792" customFormat="false" ht="14.25" hidden="false" customHeight="true" outlineLevel="0" collapsed="false">
      <c r="D1792" s="10"/>
      <c r="G1792" s="25"/>
      <c r="H1792" s="21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9"/>
      <c r="Y1792" s="10"/>
    </row>
    <row r="1793" customFormat="false" ht="14.25" hidden="false" customHeight="true" outlineLevel="0" collapsed="false">
      <c r="D1793" s="10"/>
      <c r="G1793" s="25"/>
      <c r="H1793" s="21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9"/>
      <c r="Y1793" s="10"/>
    </row>
    <row r="1794" customFormat="false" ht="14.25" hidden="false" customHeight="true" outlineLevel="0" collapsed="false">
      <c r="D1794" s="10"/>
      <c r="G1794" s="25"/>
      <c r="H1794" s="21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9"/>
      <c r="Y1794" s="10"/>
    </row>
    <row r="1795" customFormat="false" ht="14.25" hidden="false" customHeight="true" outlineLevel="0" collapsed="false">
      <c r="D1795" s="10"/>
      <c r="G1795" s="25"/>
      <c r="H1795" s="21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9"/>
      <c r="Y1795" s="10"/>
    </row>
    <row r="1796" customFormat="false" ht="14.25" hidden="false" customHeight="true" outlineLevel="0" collapsed="false">
      <c r="D1796" s="10"/>
      <c r="G1796" s="25"/>
      <c r="H1796" s="21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9"/>
      <c r="Y1796" s="10"/>
    </row>
    <row r="1797" customFormat="false" ht="14.25" hidden="false" customHeight="true" outlineLevel="0" collapsed="false">
      <c r="D1797" s="10"/>
      <c r="G1797" s="25"/>
      <c r="H1797" s="21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9"/>
      <c r="Y1797" s="10"/>
    </row>
    <row r="1798" customFormat="false" ht="14.25" hidden="false" customHeight="true" outlineLevel="0" collapsed="false">
      <c r="D1798" s="10"/>
      <c r="G1798" s="25"/>
      <c r="H1798" s="21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9"/>
      <c r="Y1798" s="10"/>
    </row>
    <row r="1799" customFormat="false" ht="14.25" hidden="false" customHeight="true" outlineLevel="0" collapsed="false">
      <c r="D1799" s="10"/>
      <c r="G1799" s="25"/>
      <c r="H1799" s="21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9"/>
      <c r="Y1799" s="10"/>
    </row>
    <row r="1800" customFormat="false" ht="14.25" hidden="false" customHeight="true" outlineLevel="0" collapsed="false">
      <c r="D1800" s="10"/>
      <c r="G1800" s="25"/>
      <c r="H1800" s="21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9"/>
      <c r="Y1800" s="10"/>
    </row>
    <row r="1801" customFormat="false" ht="14.25" hidden="false" customHeight="true" outlineLevel="0" collapsed="false">
      <c r="D1801" s="10"/>
      <c r="G1801" s="25"/>
      <c r="H1801" s="21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9"/>
      <c r="Y1801" s="10"/>
    </row>
    <row r="1802" customFormat="false" ht="14.25" hidden="false" customHeight="true" outlineLevel="0" collapsed="false">
      <c r="D1802" s="10"/>
      <c r="G1802" s="25"/>
      <c r="H1802" s="21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9"/>
      <c r="Y1802" s="10"/>
    </row>
    <row r="1803" customFormat="false" ht="14.25" hidden="false" customHeight="true" outlineLevel="0" collapsed="false">
      <c r="D1803" s="10"/>
      <c r="G1803" s="25"/>
      <c r="H1803" s="21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9"/>
      <c r="Y1803" s="10"/>
    </row>
    <row r="1804" customFormat="false" ht="14.25" hidden="false" customHeight="true" outlineLevel="0" collapsed="false">
      <c r="D1804" s="10"/>
      <c r="G1804" s="25"/>
      <c r="H1804" s="21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9"/>
      <c r="Y1804" s="10"/>
    </row>
    <row r="1805" customFormat="false" ht="14.25" hidden="false" customHeight="true" outlineLevel="0" collapsed="false">
      <c r="D1805" s="10"/>
      <c r="G1805" s="25"/>
      <c r="H1805" s="21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9"/>
      <c r="Y1805" s="10"/>
    </row>
    <row r="1806" customFormat="false" ht="14.25" hidden="false" customHeight="true" outlineLevel="0" collapsed="false">
      <c r="D1806" s="10"/>
      <c r="G1806" s="25"/>
      <c r="H1806" s="21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9"/>
      <c r="Y1806" s="10"/>
    </row>
    <row r="1807" customFormat="false" ht="14.25" hidden="false" customHeight="true" outlineLevel="0" collapsed="false">
      <c r="D1807" s="10"/>
      <c r="G1807" s="25"/>
      <c r="H1807" s="21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9"/>
      <c r="Y1807" s="10"/>
    </row>
    <row r="1808" customFormat="false" ht="14.25" hidden="false" customHeight="true" outlineLevel="0" collapsed="false">
      <c r="D1808" s="10"/>
      <c r="G1808" s="25"/>
      <c r="H1808" s="21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9"/>
      <c r="Y1808" s="10"/>
    </row>
    <row r="1809" customFormat="false" ht="14.25" hidden="false" customHeight="true" outlineLevel="0" collapsed="false">
      <c r="D1809" s="10"/>
      <c r="G1809" s="25"/>
      <c r="H1809" s="21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9"/>
      <c r="Y1809" s="10"/>
    </row>
    <row r="1810" customFormat="false" ht="14.25" hidden="false" customHeight="true" outlineLevel="0" collapsed="false">
      <c r="D1810" s="10"/>
      <c r="G1810" s="25"/>
      <c r="H1810" s="21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9"/>
      <c r="Y1810" s="10"/>
    </row>
    <row r="1811" customFormat="false" ht="14.25" hidden="false" customHeight="true" outlineLevel="0" collapsed="false">
      <c r="D1811" s="10"/>
      <c r="G1811" s="25"/>
      <c r="H1811" s="21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9"/>
      <c r="Y1811" s="10"/>
    </row>
    <row r="1812" customFormat="false" ht="14.25" hidden="false" customHeight="true" outlineLevel="0" collapsed="false">
      <c r="D1812" s="10"/>
      <c r="G1812" s="25"/>
      <c r="H1812" s="21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9"/>
      <c r="Y1812" s="10"/>
    </row>
    <row r="1813" customFormat="false" ht="14.25" hidden="false" customHeight="true" outlineLevel="0" collapsed="false">
      <c r="D1813" s="10"/>
      <c r="G1813" s="25"/>
      <c r="H1813" s="21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9"/>
      <c r="Y1813" s="10"/>
    </row>
    <row r="1814" customFormat="false" ht="14.25" hidden="false" customHeight="true" outlineLevel="0" collapsed="false">
      <c r="D1814" s="10"/>
      <c r="G1814" s="25"/>
      <c r="H1814" s="21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9"/>
      <c r="Y1814" s="10"/>
    </row>
    <row r="1815" customFormat="false" ht="14.25" hidden="false" customHeight="true" outlineLevel="0" collapsed="false">
      <c r="D1815" s="10"/>
      <c r="G1815" s="25"/>
      <c r="H1815" s="21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9"/>
      <c r="Y1815" s="10"/>
    </row>
    <row r="1816" customFormat="false" ht="14.25" hidden="false" customHeight="true" outlineLevel="0" collapsed="false">
      <c r="D1816" s="10"/>
      <c r="G1816" s="25"/>
      <c r="H1816" s="21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9"/>
      <c r="Y1816" s="10"/>
    </row>
    <row r="1817" customFormat="false" ht="14.25" hidden="false" customHeight="true" outlineLevel="0" collapsed="false">
      <c r="D1817" s="10"/>
      <c r="G1817" s="25"/>
      <c r="H1817" s="21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9"/>
      <c r="Y1817" s="10"/>
    </row>
    <row r="1818" customFormat="false" ht="14.25" hidden="false" customHeight="true" outlineLevel="0" collapsed="false">
      <c r="D1818" s="10"/>
      <c r="G1818" s="25"/>
      <c r="H1818" s="21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9"/>
      <c r="Y1818" s="10"/>
    </row>
    <row r="1819" customFormat="false" ht="14.25" hidden="false" customHeight="true" outlineLevel="0" collapsed="false">
      <c r="D1819" s="10"/>
      <c r="G1819" s="25"/>
      <c r="H1819" s="21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9"/>
      <c r="Y1819" s="10"/>
    </row>
    <row r="1820" customFormat="false" ht="14.25" hidden="false" customHeight="true" outlineLevel="0" collapsed="false">
      <c r="D1820" s="10"/>
      <c r="G1820" s="25"/>
      <c r="H1820" s="21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9"/>
      <c r="Y1820" s="10"/>
    </row>
    <row r="1821" customFormat="false" ht="14.25" hidden="false" customHeight="true" outlineLevel="0" collapsed="false">
      <c r="D1821" s="10"/>
      <c r="G1821" s="25"/>
      <c r="H1821" s="21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9"/>
      <c r="Y1821" s="10"/>
    </row>
    <row r="1822" customFormat="false" ht="14.25" hidden="false" customHeight="true" outlineLevel="0" collapsed="false">
      <c r="D1822" s="10"/>
      <c r="G1822" s="25"/>
      <c r="H1822" s="21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9"/>
      <c r="Y1822" s="10"/>
    </row>
    <row r="1823" customFormat="false" ht="14.25" hidden="false" customHeight="true" outlineLevel="0" collapsed="false">
      <c r="D1823" s="10"/>
      <c r="G1823" s="25"/>
      <c r="H1823" s="21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9"/>
      <c r="Y1823" s="10"/>
    </row>
    <row r="1824" customFormat="false" ht="14.25" hidden="false" customHeight="true" outlineLevel="0" collapsed="false">
      <c r="D1824" s="10"/>
      <c r="G1824" s="25"/>
      <c r="H1824" s="21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9"/>
      <c r="Y1824" s="10"/>
    </row>
    <row r="1825" customFormat="false" ht="14.25" hidden="false" customHeight="true" outlineLevel="0" collapsed="false">
      <c r="D1825" s="10"/>
      <c r="G1825" s="25"/>
      <c r="H1825" s="21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9"/>
      <c r="Y1825" s="10"/>
    </row>
    <row r="1826" customFormat="false" ht="14.25" hidden="false" customHeight="true" outlineLevel="0" collapsed="false">
      <c r="D1826" s="10"/>
      <c r="G1826" s="25"/>
      <c r="H1826" s="21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9"/>
      <c r="Y1826" s="10"/>
    </row>
    <row r="1827" customFormat="false" ht="14.25" hidden="false" customHeight="true" outlineLevel="0" collapsed="false">
      <c r="D1827" s="10"/>
      <c r="G1827" s="25"/>
      <c r="H1827" s="21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9"/>
      <c r="Y1827" s="10"/>
    </row>
    <row r="1828" customFormat="false" ht="14.25" hidden="false" customHeight="true" outlineLevel="0" collapsed="false">
      <c r="D1828" s="10"/>
      <c r="G1828" s="25"/>
      <c r="H1828" s="21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9"/>
      <c r="Y1828" s="10"/>
    </row>
    <row r="1829" customFormat="false" ht="14.25" hidden="false" customHeight="true" outlineLevel="0" collapsed="false">
      <c r="D1829" s="10"/>
      <c r="G1829" s="25"/>
      <c r="H1829" s="21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9"/>
      <c r="Y1829" s="10"/>
    </row>
    <row r="1830" customFormat="false" ht="14.25" hidden="false" customHeight="true" outlineLevel="0" collapsed="false">
      <c r="D1830" s="10"/>
      <c r="G1830" s="25"/>
      <c r="H1830" s="21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9"/>
      <c r="Y1830" s="10"/>
    </row>
    <row r="1831" customFormat="false" ht="14.25" hidden="false" customHeight="true" outlineLevel="0" collapsed="false">
      <c r="D1831" s="10"/>
      <c r="G1831" s="25"/>
      <c r="H1831" s="21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9"/>
      <c r="Y1831" s="10"/>
    </row>
    <row r="1832" customFormat="false" ht="14.25" hidden="false" customHeight="true" outlineLevel="0" collapsed="false">
      <c r="D1832" s="10"/>
      <c r="G1832" s="25"/>
      <c r="H1832" s="21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9"/>
      <c r="Y1832" s="10"/>
    </row>
    <row r="1833" customFormat="false" ht="14.25" hidden="false" customHeight="true" outlineLevel="0" collapsed="false">
      <c r="D1833" s="10"/>
      <c r="G1833" s="25"/>
      <c r="H1833" s="21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9"/>
      <c r="Y1833" s="10"/>
    </row>
    <row r="1834" customFormat="false" ht="14.25" hidden="false" customHeight="true" outlineLevel="0" collapsed="false">
      <c r="D1834" s="10"/>
      <c r="G1834" s="25"/>
      <c r="H1834" s="21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9"/>
      <c r="Y1834" s="10"/>
    </row>
    <row r="1835" customFormat="false" ht="14.25" hidden="false" customHeight="true" outlineLevel="0" collapsed="false">
      <c r="D1835" s="10"/>
      <c r="G1835" s="25"/>
      <c r="H1835" s="21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9"/>
      <c r="Y1835" s="10"/>
    </row>
    <row r="1836" customFormat="false" ht="14.25" hidden="false" customHeight="true" outlineLevel="0" collapsed="false">
      <c r="D1836" s="10"/>
      <c r="G1836" s="25"/>
      <c r="H1836" s="21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9"/>
      <c r="Y1836" s="10"/>
    </row>
    <row r="1837" customFormat="false" ht="14.25" hidden="false" customHeight="true" outlineLevel="0" collapsed="false">
      <c r="D1837" s="10"/>
      <c r="G1837" s="25"/>
      <c r="H1837" s="21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9"/>
      <c r="Y1837" s="10"/>
    </row>
    <row r="1838" customFormat="false" ht="14.25" hidden="false" customHeight="true" outlineLevel="0" collapsed="false">
      <c r="D1838" s="10"/>
      <c r="G1838" s="25"/>
      <c r="H1838" s="21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9"/>
      <c r="Y1838" s="10"/>
    </row>
    <row r="1839" customFormat="false" ht="14.25" hidden="false" customHeight="true" outlineLevel="0" collapsed="false">
      <c r="D1839" s="10"/>
      <c r="G1839" s="25"/>
      <c r="H1839" s="21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9"/>
      <c r="Y1839" s="10"/>
    </row>
    <row r="1840" customFormat="false" ht="14.25" hidden="false" customHeight="true" outlineLevel="0" collapsed="false">
      <c r="D1840" s="10"/>
      <c r="G1840" s="25"/>
      <c r="H1840" s="21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9"/>
      <c r="Y1840" s="10"/>
    </row>
    <row r="1841" customFormat="false" ht="14.25" hidden="false" customHeight="true" outlineLevel="0" collapsed="false">
      <c r="D1841" s="10"/>
      <c r="G1841" s="25"/>
      <c r="H1841" s="21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9"/>
      <c r="Y1841" s="10"/>
    </row>
    <row r="1842" customFormat="false" ht="14.25" hidden="false" customHeight="true" outlineLevel="0" collapsed="false">
      <c r="D1842" s="10"/>
      <c r="G1842" s="25"/>
      <c r="H1842" s="21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9"/>
      <c r="Y1842" s="10"/>
    </row>
    <row r="1843" customFormat="false" ht="14.25" hidden="false" customHeight="true" outlineLevel="0" collapsed="false">
      <c r="D1843" s="10"/>
      <c r="G1843" s="25"/>
      <c r="H1843" s="21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9"/>
      <c r="Y1843" s="10"/>
    </row>
    <row r="1844" customFormat="false" ht="14.25" hidden="false" customHeight="true" outlineLevel="0" collapsed="false">
      <c r="D1844" s="10"/>
      <c r="G1844" s="25"/>
      <c r="H1844" s="21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9"/>
      <c r="Y1844" s="10"/>
    </row>
    <row r="1845" customFormat="false" ht="14.25" hidden="false" customHeight="true" outlineLevel="0" collapsed="false">
      <c r="D1845" s="10"/>
      <c r="G1845" s="25"/>
      <c r="H1845" s="21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9"/>
      <c r="Y1845" s="10"/>
    </row>
    <row r="1846" customFormat="false" ht="14.25" hidden="false" customHeight="true" outlineLevel="0" collapsed="false">
      <c r="D1846" s="10"/>
      <c r="G1846" s="25"/>
      <c r="H1846" s="21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9"/>
      <c r="Y1846" s="10"/>
    </row>
    <row r="1847" customFormat="false" ht="14.25" hidden="false" customHeight="true" outlineLevel="0" collapsed="false">
      <c r="D1847" s="10"/>
      <c r="G1847" s="25"/>
      <c r="H1847" s="21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9"/>
      <c r="Y1847" s="10"/>
    </row>
    <row r="1848" customFormat="false" ht="14.25" hidden="false" customHeight="true" outlineLevel="0" collapsed="false">
      <c r="D1848" s="10"/>
      <c r="G1848" s="25"/>
      <c r="H1848" s="21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9"/>
      <c r="Y1848" s="10"/>
    </row>
    <row r="1849" customFormat="false" ht="14.25" hidden="false" customHeight="true" outlineLevel="0" collapsed="false">
      <c r="D1849" s="10"/>
      <c r="G1849" s="25"/>
      <c r="H1849" s="21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9"/>
      <c r="Y1849" s="10"/>
    </row>
    <row r="1850" customFormat="false" ht="14.25" hidden="false" customHeight="true" outlineLevel="0" collapsed="false">
      <c r="D1850" s="10"/>
      <c r="G1850" s="25"/>
      <c r="H1850" s="21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9"/>
      <c r="Y1850" s="10"/>
    </row>
    <row r="1851" customFormat="false" ht="14.25" hidden="false" customHeight="true" outlineLevel="0" collapsed="false">
      <c r="D1851" s="10"/>
      <c r="G1851" s="25"/>
      <c r="H1851" s="21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9"/>
      <c r="Y1851" s="10"/>
    </row>
    <row r="1852" customFormat="false" ht="14.25" hidden="false" customHeight="true" outlineLevel="0" collapsed="false">
      <c r="D1852" s="10"/>
      <c r="G1852" s="25"/>
      <c r="H1852" s="21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9"/>
      <c r="Y1852" s="10"/>
    </row>
    <row r="1853" customFormat="false" ht="14.25" hidden="false" customHeight="true" outlineLevel="0" collapsed="false">
      <c r="D1853" s="10"/>
      <c r="G1853" s="25"/>
      <c r="H1853" s="21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9"/>
      <c r="Y1853" s="10"/>
    </row>
    <row r="1854" customFormat="false" ht="14.25" hidden="false" customHeight="true" outlineLevel="0" collapsed="false">
      <c r="D1854" s="10"/>
      <c r="G1854" s="25"/>
      <c r="H1854" s="21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9"/>
      <c r="Y1854" s="10"/>
    </row>
    <row r="1855" customFormat="false" ht="14.25" hidden="false" customHeight="true" outlineLevel="0" collapsed="false">
      <c r="D1855" s="10"/>
      <c r="G1855" s="25"/>
      <c r="H1855" s="21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9"/>
      <c r="Y1855" s="10"/>
    </row>
    <row r="1856" customFormat="false" ht="14.25" hidden="false" customHeight="true" outlineLevel="0" collapsed="false">
      <c r="D1856" s="10"/>
      <c r="G1856" s="25"/>
      <c r="H1856" s="21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9"/>
      <c r="Y1856" s="10"/>
    </row>
    <row r="1857" customFormat="false" ht="14.25" hidden="false" customHeight="true" outlineLevel="0" collapsed="false">
      <c r="D1857" s="10"/>
      <c r="G1857" s="25"/>
      <c r="H1857" s="21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9"/>
      <c r="Y1857" s="10"/>
    </row>
    <row r="1858" customFormat="false" ht="14.25" hidden="false" customHeight="true" outlineLevel="0" collapsed="false">
      <c r="D1858" s="10"/>
      <c r="G1858" s="25"/>
      <c r="H1858" s="21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9"/>
      <c r="Y1858" s="10"/>
    </row>
    <row r="1859" customFormat="false" ht="14.25" hidden="false" customHeight="true" outlineLevel="0" collapsed="false">
      <c r="D1859" s="10"/>
      <c r="G1859" s="25"/>
      <c r="H1859" s="21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9"/>
      <c r="Y1859" s="10"/>
    </row>
    <row r="1860" customFormat="false" ht="14.25" hidden="false" customHeight="true" outlineLevel="0" collapsed="false">
      <c r="D1860" s="10"/>
      <c r="G1860" s="25"/>
      <c r="H1860" s="21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9"/>
      <c r="Y1860" s="10"/>
    </row>
    <row r="1861" customFormat="false" ht="14.25" hidden="false" customHeight="true" outlineLevel="0" collapsed="false">
      <c r="D1861" s="10"/>
      <c r="G1861" s="25"/>
      <c r="H1861" s="21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9"/>
      <c r="Y1861" s="10"/>
    </row>
    <row r="1862" customFormat="false" ht="14.25" hidden="false" customHeight="true" outlineLevel="0" collapsed="false">
      <c r="D1862" s="10"/>
      <c r="G1862" s="25"/>
      <c r="H1862" s="21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9"/>
      <c r="Y1862" s="10"/>
    </row>
    <row r="1863" customFormat="false" ht="14.25" hidden="false" customHeight="true" outlineLevel="0" collapsed="false">
      <c r="D1863" s="10"/>
      <c r="G1863" s="25"/>
      <c r="H1863" s="21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9"/>
      <c r="Y1863" s="10"/>
    </row>
    <row r="1864" customFormat="false" ht="14.25" hidden="false" customHeight="true" outlineLevel="0" collapsed="false">
      <c r="D1864" s="10"/>
      <c r="G1864" s="25"/>
      <c r="H1864" s="21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9"/>
      <c r="Y1864" s="10"/>
    </row>
    <row r="1865" customFormat="false" ht="14.25" hidden="false" customHeight="true" outlineLevel="0" collapsed="false">
      <c r="D1865" s="10"/>
      <c r="G1865" s="25"/>
      <c r="H1865" s="21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9"/>
      <c r="Y1865" s="10"/>
    </row>
    <row r="1866" customFormat="false" ht="14.25" hidden="false" customHeight="true" outlineLevel="0" collapsed="false">
      <c r="D1866" s="10"/>
      <c r="G1866" s="25"/>
      <c r="H1866" s="21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9"/>
      <c r="Y1866" s="10"/>
    </row>
    <row r="1867" customFormat="false" ht="14.25" hidden="false" customHeight="true" outlineLevel="0" collapsed="false">
      <c r="D1867" s="10"/>
      <c r="G1867" s="25"/>
      <c r="H1867" s="21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9"/>
      <c r="Y1867" s="10"/>
    </row>
    <row r="1868" customFormat="false" ht="14.25" hidden="false" customHeight="true" outlineLevel="0" collapsed="false">
      <c r="D1868" s="10"/>
      <c r="G1868" s="25"/>
      <c r="H1868" s="21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9"/>
      <c r="Y1868" s="10"/>
    </row>
    <row r="1869" customFormat="false" ht="14.25" hidden="false" customHeight="true" outlineLevel="0" collapsed="false">
      <c r="D1869" s="10"/>
      <c r="G1869" s="25"/>
      <c r="H1869" s="21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9"/>
      <c r="Y1869" s="10"/>
    </row>
    <row r="1870" customFormat="false" ht="14.25" hidden="false" customHeight="true" outlineLevel="0" collapsed="false">
      <c r="D1870" s="10"/>
      <c r="G1870" s="25"/>
      <c r="H1870" s="21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9"/>
      <c r="Y1870" s="10"/>
    </row>
    <row r="1871" customFormat="false" ht="14.25" hidden="false" customHeight="true" outlineLevel="0" collapsed="false">
      <c r="D1871" s="10"/>
      <c r="G1871" s="25"/>
      <c r="H1871" s="21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9"/>
      <c r="Y1871" s="10"/>
    </row>
    <row r="1872" customFormat="false" ht="14.25" hidden="false" customHeight="true" outlineLevel="0" collapsed="false">
      <c r="D1872" s="10"/>
      <c r="G1872" s="25"/>
      <c r="H1872" s="21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9"/>
      <c r="Y1872" s="10"/>
    </row>
    <row r="1873" customFormat="false" ht="14.25" hidden="false" customHeight="true" outlineLevel="0" collapsed="false">
      <c r="D1873" s="10"/>
      <c r="G1873" s="25"/>
      <c r="H1873" s="21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9"/>
      <c r="Y1873" s="10"/>
    </row>
    <row r="1874" customFormat="false" ht="14.25" hidden="false" customHeight="true" outlineLevel="0" collapsed="false">
      <c r="D1874" s="10"/>
      <c r="G1874" s="25"/>
      <c r="H1874" s="21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9"/>
      <c r="Y1874" s="10"/>
    </row>
    <row r="1875" customFormat="false" ht="14.25" hidden="false" customHeight="true" outlineLevel="0" collapsed="false">
      <c r="D1875" s="10"/>
      <c r="G1875" s="25"/>
      <c r="H1875" s="21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9"/>
      <c r="Y1875" s="10"/>
    </row>
    <row r="1876" customFormat="false" ht="14.25" hidden="false" customHeight="true" outlineLevel="0" collapsed="false">
      <c r="D1876" s="10"/>
      <c r="G1876" s="25"/>
      <c r="H1876" s="21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9"/>
      <c r="Y1876" s="10"/>
    </row>
    <row r="1877" customFormat="false" ht="14.25" hidden="false" customHeight="true" outlineLevel="0" collapsed="false">
      <c r="D1877" s="10"/>
      <c r="G1877" s="25"/>
      <c r="H1877" s="21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9"/>
      <c r="Y1877" s="10"/>
    </row>
    <row r="1878" customFormat="false" ht="14.25" hidden="false" customHeight="true" outlineLevel="0" collapsed="false">
      <c r="D1878" s="10"/>
      <c r="G1878" s="25"/>
      <c r="H1878" s="21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9"/>
      <c r="Y1878" s="10"/>
    </row>
    <row r="1879" customFormat="false" ht="14.25" hidden="false" customHeight="true" outlineLevel="0" collapsed="false">
      <c r="D1879" s="10"/>
      <c r="G1879" s="25"/>
      <c r="H1879" s="21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9"/>
      <c r="Y1879" s="10"/>
    </row>
    <row r="1880" customFormat="false" ht="14.25" hidden="false" customHeight="true" outlineLevel="0" collapsed="false">
      <c r="D1880" s="10"/>
      <c r="G1880" s="25"/>
      <c r="H1880" s="21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9"/>
      <c r="Y1880" s="10"/>
    </row>
    <row r="1881" customFormat="false" ht="14.25" hidden="false" customHeight="true" outlineLevel="0" collapsed="false">
      <c r="D1881" s="10"/>
      <c r="G1881" s="25"/>
      <c r="H1881" s="21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9"/>
      <c r="Y1881" s="10"/>
    </row>
    <row r="1882" customFormat="false" ht="14.25" hidden="false" customHeight="true" outlineLevel="0" collapsed="false">
      <c r="D1882" s="10"/>
      <c r="G1882" s="25"/>
      <c r="H1882" s="21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9"/>
      <c r="Y1882" s="10"/>
    </row>
    <row r="1883" customFormat="false" ht="14.25" hidden="false" customHeight="true" outlineLevel="0" collapsed="false">
      <c r="D1883" s="10"/>
      <c r="G1883" s="25"/>
      <c r="H1883" s="21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9"/>
      <c r="Y1883" s="10"/>
    </row>
    <row r="1884" customFormat="false" ht="14.25" hidden="false" customHeight="true" outlineLevel="0" collapsed="false">
      <c r="D1884" s="10"/>
      <c r="G1884" s="25"/>
      <c r="H1884" s="21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9"/>
      <c r="Y1884" s="10"/>
    </row>
    <row r="1885" customFormat="false" ht="14.25" hidden="false" customHeight="true" outlineLevel="0" collapsed="false">
      <c r="D1885" s="10"/>
      <c r="G1885" s="25"/>
      <c r="H1885" s="21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9"/>
      <c r="Y1885" s="10"/>
    </row>
    <row r="1886" customFormat="false" ht="14.25" hidden="false" customHeight="true" outlineLevel="0" collapsed="false">
      <c r="D1886" s="10"/>
      <c r="G1886" s="25"/>
      <c r="H1886" s="21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9"/>
      <c r="Y1886" s="10"/>
    </row>
    <row r="1887" customFormat="false" ht="14.25" hidden="false" customHeight="true" outlineLevel="0" collapsed="false">
      <c r="D1887" s="10"/>
      <c r="G1887" s="25"/>
      <c r="H1887" s="21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9"/>
      <c r="Y1887" s="10"/>
    </row>
    <row r="1888" customFormat="false" ht="14.25" hidden="false" customHeight="true" outlineLevel="0" collapsed="false">
      <c r="D1888" s="10"/>
      <c r="G1888" s="25"/>
      <c r="H1888" s="21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9"/>
      <c r="Y1888" s="10"/>
    </row>
    <row r="1889" customFormat="false" ht="14.25" hidden="false" customHeight="true" outlineLevel="0" collapsed="false">
      <c r="D1889" s="10"/>
      <c r="G1889" s="25"/>
      <c r="H1889" s="21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9"/>
      <c r="Y1889" s="10"/>
    </row>
    <row r="1890" customFormat="false" ht="14.25" hidden="false" customHeight="true" outlineLevel="0" collapsed="false">
      <c r="D1890" s="10"/>
      <c r="G1890" s="25"/>
      <c r="H1890" s="21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9"/>
      <c r="Y1890" s="10"/>
    </row>
    <row r="1891" customFormat="false" ht="14.25" hidden="false" customHeight="true" outlineLevel="0" collapsed="false">
      <c r="D1891" s="10"/>
      <c r="G1891" s="25"/>
      <c r="H1891" s="21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9"/>
      <c r="Y1891" s="10"/>
    </row>
    <row r="1892" customFormat="false" ht="14.25" hidden="false" customHeight="true" outlineLevel="0" collapsed="false">
      <c r="D1892" s="10"/>
      <c r="G1892" s="25"/>
      <c r="H1892" s="21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9"/>
      <c r="Y1892" s="10"/>
    </row>
    <row r="1893" customFormat="false" ht="14.25" hidden="false" customHeight="true" outlineLevel="0" collapsed="false">
      <c r="D1893" s="10"/>
      <c r="G1893" s="25"/>
      <c r="H1893" s="21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9"/>
      <c r="Y1893" s="10"/>
    </row>
    <row r="1894" customFormat="false" ht="14.25" hidden="false" customHeight="true" outlineLevel="0" collapsed="false">
      <c r="D1894" s="10"/>
      <c r="G1894" s="25"/>
      <c r="H1894" s="21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9"/>
      <c r="Y1894" s="10"/>
    </row>
    <row r="1895" customFormat="false" ht="14.25" hidden="false" customHeight="true" outlineLevel="0" collapsed="false">
      <c r="D1895" s="10"/>
      <c r="G1895" s="25"/>
      <c r="H1895" s="21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9"/>
      <c r="Y1895" s="10"/>
    </row>
    <row r="1896" customFormat="false" ht="14.25" hidden="false" customHeight="true" outlineLevel="0" collapsed="false">
      <c r="D1896" s="10"/>
      <c r="G1896" s="25"/>
      <c r="H1896" s="21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9"/>
      <c r="Y1896" s="10"/>
    </row>
    <row r="1897" customFormat="false" ht="14.25" hidden="false" customHeight="true" outlineLevel="0" collapsed="false">
      <c r="D1897" s="10"/>
      <c r="G1897" s="25"/>
      <c r="H1897" s="21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9"/>
      <c r="Y1897" s="10"/>
    </row>
    <row r="1898" customFormat="false" ht="14.25" hidden="false" customHeight="true" outlineLevel="0" collapsed="false">
      <c r="D1898" s="10"/>
      <c r="G1898" s="25"/>
      <c r="H1898" s="21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9"/>
      <c r="Y1898" s="10"/>
    </row>
    <row r="1899" customFormat="false" ht="14.25" hidden="false" customHeight="true" outlineLevel="0" collapsed="false">
      <c r="D1899" s="10"/>
      <c r="G1899" s="25"/>
      <c r="H1899" s="21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9"/>
      <c r="Y1899" s="10"/>
    </row>
    <row r="1900" customFormat="false" ht="14.25" hidden="false" customHeight="true" outlineLevel="0" collapsed="false">
      <c r="D1900" s="10"/>
      <c r="G1900" s="25"/>
      <c r="H1900" s="21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9"/>
      <c r="Y1900" s="10"/>
    </row>
    <row r="1901" customFormat="false" ht="14.25" hidden="false" customHeight="true" outlineLevel="0" collapsed="false">
      <c r="D1901" s="10"/>
      <c r="G1901" s="25"/>
      <c r="H1901" s="21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9"/>
      <c r="Y1901" s="10"/>
    </row>
    <row r="1902" customFormat="false" ht="14.25" hidden="false" customHeight="true" outlineLevel="0" collapsed="false">
      <c r="D1902" s="10"/>
      <c r="G1902" s="25"/>
      <c r="H1902" s="21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9"/>
      <c r="Y1902" s="10"/>
    </row>
    <row r="1903" customFormat="false" ht="14.25" hidden="false" customHeight="true" outlineLevel="0" collapsed="false">
      <c r="D1903" s="10"/>
      <c r="G1903" s="25"/>
      <c r="H1903" s="21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9"/>
      <c r="Y1903" s="10"/>
    </row>
    <row r="1904" customFormat="false" ht="14.25" hidden="false" customHeight="true" outlineLevel="0" collapsed="false">
      <c r="D1904" s="10"/>
      <c r="G1904" s="25"/>
      <c r="H1904" s="21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9"/>
      <c r="Y1904" s="10"/>
    </row>
    <row r="1905" customFormat="false" ht="14.25" hidden="false" customHeight="true" outlineLevel="0" collapsed="false">
      <c r="D1905" s="10"/>
      <c r="G1905" s="25"/>
      <c r="H1905" s="21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9"/>
      <c r="Y1905" s="10"/>
    </row>
    <row r="1906" customFormat="false" ht="14.25" hidden="false" customHeight="true" outlineLevel="0" collapsed="false">
      <c r="D1906" s="10"/>
      <c r="G1906" s="25"/>
      <c r="H1906" s="21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9"/>
      <c r="Y1906" s="10"/>
    </row>
    <row r="1907" customFormat="false" ht="14.25" hidden="false" customHeight="true" outlineLevel="0" collapsed="false">
      <c r="D1907" s="10"/>
      <c r="G1907" s="25"/>
      <c r="H1907" s="21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9"/>
      <c r="Y1907" s="10"/>
    </row>
    <row r="1908" customFormat="false" ht="14.25" hidden="false" customHeight="true" outlineLevel="0" collapsed="false">
      <c r="D1908" s="10"/>
      <c r="G1908" s="25"/>
      <c r="H1908" s="21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9"/>
      <c r="Y1908" s="10"/>
    </row>
    <row r="1909" customFormat="false" ht="14.25" hidden="false" customHeight="true" outlineLevel="0" collapsed="false">
      <c r="D1909" s="10"/>
      <c r="G1909" s="25"/>
      <c r="H1909" s="21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9"/>
      <c r="Y1909" s="10"/>
    </row>
    <row r="1910" customFormat="false" ht="14.25" hidden="false" customHeight="true" outlineLevel="0" collapsed="false">
      <c r="D1910" s="10"/>
      <c r="G1910" s="25"/>
      <c r="H1910" s="21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9"/>
      <c r="Y1910" s="10"/>
    </row>
    <row r="1911" customFormat="false" ht="14.25" hidden="false" customHeight="true" outlineLevel="0" collapsed="false">
      <c r="D1911" s="10"/>
      <c r="G1911" s="25"/>
      <c r="H1911" s="21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9"/>
      <c r="Y1911" s="10"/>
    </row>
    <row r="1912" customFormat="false" ht="14.25" hidden="false" customHeight="true" outlineLevel="0" collapsed="false">
      <c r="D1912" s="10"/>
      <c r="G1912" s="25"/>
      <c r="H1912" s="21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9"/>
      <c r="Y1912" s="10"/>
    </row>
    <row r="1913" customFormat="false" ht="14.25" hidden="false" customHeight="true" outlineLevel="0" collapsed="false">
      <c r="D1913" s="10"/>
      <c r="G1913" s="25"/>
      <c r="H1913" s="21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9"/>
      <c r="Y1913" s="10"/>
    </row>
    <row r="1914" customFormat="false" ht="14.25" hidden="false" customHeight="true" outlineLevel="0" collapsed="false">
      <c r="D1914" s="10"/>
      <c r="G1914" s="25"/>
      <c r="H1914" s="21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9"/>
      <c r="Y1914" s="10"/>
    </row>
    <row r="1915" customFormat="false" ht="14.25" hidden="false" customHeight="true" outlineLevel="0" collapsed="false">
      <c r="D1915" s="10"/>
      <c r="G1915" s="25"/>
      <c r="H1915" s="21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9"/>
      <c r="Y1915" s="10"/>
    </row>
    <row r="1916" customFormat="false" ht="14.25" hidden="false" customHeight="true" outlineLevel="0" collapsed="false">
      <c r="D1916" s="10"/>
      <c r="G1916" s="25"/>
      <c r="H1916" s="21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9"/>
      <c r="Y1916" s="10"/>
    </row>
    <row r="1917" customFormat="false" ht="14.25" hidden="false" customHeight="true" outlineLevel="0" collapsed="false">
      <c r="D1917" s="10"/>
      <c r="G1917" s="25"/>
      <c r="H1917" s="21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9"/>
      <c r="Y1917" s="10"/>
    </row>
    <row r="1918" customFormat="false" ht="14.25" hidden="false" customHeight="true" outlineLevel="0" collapsed="false">
      <c r="D1918" s="10"/>
      <c r="G1918" s="25"/>
      <c r="H1918" s="21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9"/>
      <c r="Y1918" s="10"/>
    </row>
    <row r="1919" customFormat="false" ht="14.25" hidden="false" customHeight="true" outlineLevel="0" collapsed="false">
      <c r="D1919" s="10"/>
      <c r="G1919" s="25"/>
      <c r="H1919" s="21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9"/>
      <c r="Y1919" s="10"/>
    </row>
    <row r="1920" customFormat="false" ht="14.25" hidden="false" customHeight="true" outlineLevel="0" collapsed="false">
      <c r="D1920" s="10"/>
      <c r="G1920" s="25"/>
      <c r="H1920" s="21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9"/>
      <c r="Y1920" s="10"/>
    </row>
    <row r="1921" customFormat="false" ht="14.25" hidden="false" customHeight="true" outlineLevel="0" collapsed="false">
      <c r="D1921" s="10"/>
      <c r="G1921" s="25"/>
      <c r="H1921" s="21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9"/>
      <c r="Y1921" s="10"/>
    </row>
    <row r="1922" customFormat="false" ht="14.25" hidden="false" customHeight="true" outlineLevel="0" collapsed="false">
      <c r="D1922" s="10"/>
      <c r="G1922" s="25"/>
      <c r="H1922" s="21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9"/>
      <c r="Y1922" s="10"/>
    </row>
    <row r="1923" customFormat="false" ht="14.25" hidden="false" customHeight="true" outlineLevel="0" collapsed="false">
      <c r="D1923" s="10"/>
      <c r="G1923" s="25"/>
      <c r="H1923" s="21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9"/>
      <c r="Y1923" s="10"/>
    </row>
    <row r="1924" customFormat="false" ht="14.25" hidden="false" customHeight="true" outlineLevel="0" collapsed="false">
      <c r="D1924" s="10"/>
      <c r="G1924" s="25"/>
      <c r="H1924" s="21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9"/>
      <c r="Y1924" s="10"/>
    </row>
    <row r="1925" customFormat="false" ht="14.25" hidden="false" customHeight="true" outlineLevel="0" collapsed="false">
      <c r="D1925" s="10"/>
      <c r="G1925" s="25"/>
      <c r="H1925" s="21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9"/>
      <c r="Y1925" s="10"/>
    </row>
    <row r="1926" customFormat="false" ht="14.25" hidden="false" customHeight="true" outlineLevel="0" collapsed="false">
      <c r="D1926" s="10"/>
      <c r="G1926" s="25"/>
      <c r="H1926" s="21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9"/>
      <c r="Y1926" s="10"/>
    </row>
    <row r="1927" customFormat="false" ht="14.25" hidden="false" customHeight="true" outlineLevel="0" collapsed="false">
      <c r="D1927" s="10"/>
      <c r="G1927" s="25"/>
      <c r="H1927" s="21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9"/>
      <c r="Y1927" s="10"/>
    </row>
    <row r="1928" customFormat="false" ht="14.25" hidden="false" customHeight="true" outlineLevel="0" collapsed="false">
      <c r="D1928" s="10"/>
      <c r="G1928" s="25"/>
      <c r="H1928" s="21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9"/>
      <c r="Y1928" s="10"/>
    </row>
    <row r="1929" customFormat="false" ht="14.25" hidden="false" customHeight="true" outlineLevel="0" collapsed="false">
      <c r="D1929" s="10"/>
      <c r="G1929" s="25"/>
      <c r="H1929" s="21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9"/>
      <c r="Y1929" s="10"/>
    </row>
    <row r="1930" customFormat="false" ht="14.25" hidden="false" customHeight="true" outlineLevel="0" collapsed="false">
      <c r="D1930" s="10"/>
      <c r="G1930" s="25"/>
      <c r="H1930" s="21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9"/>
      <c r="Y1930" s="10"/>
    </row>
    <row r="1931" customFormat="false" ht="14.25" hidden="false" customHeight="true" outlineLevel="0" collapsed="false">
      <c r="D1931" s="10"/>
      <c r="G1931" s="25"/>
      <c r="H1931" s="21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9"/>
      <c r="Y1931" s="10"/>
    </row>
    <row r="1932" customFormat="false" ht="14.25" hidden="false" customHeight="true" outlineLevel="0" collapsed="false">
      <c r="D1932" s="10"/>
      <c r="G1932" s="25"/>
      <c r="H1932" s="21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9"/>
      <c r="Y1932" s="10"/>
    </row>
    <row r="1933" customFormat="false" ht="14.25" hidden="false" customHeight="true" outlineLevel="0" collapsed="false">
      <c r="D1933" s="10"/>
      <c r="G1933" s="25"/>
      <c r="H1933" s="21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9"/>
      <c r="Y1933" s="10"/>
    </row>
    <row r="1934" customFormat="false" ht="14.25" hidden="false" customHeight="true" outlineLevel="0" collapsed="false">
      <c r="D1934" s="10"/>
      <c r="G1934" s="25"/>
      <c r="H1934" s="21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9"/>
      <c r="Y1934" s="10"/>
    </row>
    <row r="1935" customFormat="false" ht="14.25" hidden="false" customHeight="true" outlineLevel="0" collapsed="false">
      <c r="D1935" s="10"/>
      <c r="G1935" s="25"/>
      <c r="H1935" s="21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9"/>
      <c r="Y1935" s="10"/>
    </row>
    <row r="1936" customFormat="false" ht="14.25" hidden="false" customHeight="true" outlineLevel="0" collapsed="false">
      <c r="D1936" s="10"/>
      <c r="G1936" s="25"/>
      <c r="H1936" s="21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9"/>
      <c r="Y1936" s="10"/>
    </row>
    <row r="1937" customFormat="false" ht="14.25" hidden="false" customHeight="true" outlineLevel="0" collapsed="false">
      <c r="D1937" s="10"/>
      <c r="G1937" s="25"/>
      <c r="H1937" s="21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9"/>
      <c r="Y1937" s="10"/>
    </row>
    <row r="1938" customFormat="false" ht="14.25" hidden="false" customHeight="true" outlineLevel="0" collapsed="false">
      <c r="D1938" s="10"/>
      <c r="G1938" s="25"/>
      <c r="H1938" s="21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9"/>
      <c r="Y1938" s="10"/>
    </row>
    <row r="1939" customFormat="false" ht="14.25" hidden="false" customHeight="true" outlineLevel="0" collapsed="false">
      <c r="D1939" s="10"/>
      <c r="G1939" s="25"/>
      <c r="H1939" s="21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9"/>
      <c r="Y1939" s="10"/>
    </row>
    <row r="1940" customFormat="false" ht="14.25" hidden="false" customHeight="true" outlineLevel="0" collapsed="false">
      <c r="D1940" s="10"/>
      <c r="G1940" s="25"/>
      <c r="H1940" s="21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9"/>
      <c r="Y1940" s="10"/>
    </row>
    <row r="1941" customFormat="false" ht="14.25" hidden="false" customHeight="true" outlineLevel="0" collapsed="false">
      <c r="D1941" s="10"/>
      <c r="G1941" s="25"/>
      <c r="H1941" s="21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9"/>
      <c r="Y1941" s="10"/>
    </row>
    <row r="1942" customFormat="false" ht="14.25" hidden="false" customHeight="true" outlineLevel="0" collapsed="false">
      <c r="D1942" s="10"/>
      <c r="G1942" s="25"/>
      <c r="H1942" s="21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9"/>
      <c r="Y1942" s="10"/>
    </row>
    <row r="1943" customFormat="false" ht="14.25" hidden="false" customHeight="true" outlineLevel="0" collapsed="false">
      <c r="D1943" s="10"/>
      <c r="G1943" s="25"/>
      <c r="H1943" s="21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9"/>
      <c r="Y1943" s="10"/>
    </row>
    <row r="1944" customFormat="false" ht="14.25" hidden="false" customHeight="true" outlineLevel="0" collapsed="false">
      <c r="D1944" s="10"/>
      <c r="G1944" s="25"/>
      <c r="H1944" s="21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9"/>
      <c r="Y1944" s="10"/>
    </row>
    <row r="1945" customFormat="false" ht="14.25" hidden="false" customHeight="true" outlineLevel="0" collapsed="false">
      <c r="D1945" s="10"/>
      <c r="G1945" s="25"/>
      <c r="H1945" s="21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9"/>
      <c r="Y1945" s="10"/>
    </row>
    <row r="1946" customFormat="false" ht="14.25" hidden="false" customHeight="true" outlineLevel="0" collapsed="false">
      <c r="D1946" s="10"/>
      <c r="G1946" s="25"/>
      <c r="H1946" s="21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9"/>
      <c r="Y1946" s="10"/>
    </row>
    <row r="1947" customFormat="false" ht="14.25" hidden="false" customHeight="true" outlineLevel="0" collapsed="false">
      <c r="D1947" s="10"/>
      <c r="G1947" s="25"/>
      <c r="H1947" s="21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9"/>
      <c r="Y1947" s="10"/>
    </row>
    <row r="1948" customFormat="false" ht="14.25" hidden="false" customHeight="true" outlineLevel="0" collapsed="false">
      <c r="D1948" s="10"/>
      <c r="G1948" s="25"/>
      <c r="H1948" s="21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9"/>
      <c r="Y1948" s="10"/>
    </row>
    <row r="1949" customFormat="false" ht="14.25" hidden="false" customHeight="true" outlineLevel="0" collapsed="false">
      <c r="D1949" s="10"/>
      <c r="G1949" s="25"/>
      <c r="H1949" s="21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9"/>
      <c r="Y1949" s="10"/>
    </row>
    <row r="1950" customFormat="false" ht="14.25" hidden="false" customHeight="true" outlineLevel="0" collapsed="false">
      <c r="D1950" s="10"/>
      <c r="G1950" s="25"/>
      <c r="H1950" s="21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9"/>
      <c r="Y1950" s="10"/>
    </row>
    <row r="1951" customFormat="false" ht="14.25" hidden="false" customHeight="true" outlineLevel="0" collapsed="false">
      <c r="D1951" s="10"/>
      <c r="G1951" s="25"/>
      <c r="H1951" s="21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9"/>
      <c r="Y1951" s="10"/>
    </row>
    <row r="1952" customFormat="false" ht="14.25" hidden="false" customHeight="true" outlineLevel="0" collapsed="false">
      <c r="D1952" s="10"/>
      <c r="G1952" s="25"/>
      <c r="H1952" s="21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9"/>
      <c r="Y1952" s="10"/>
    </row>
    <row r="1953" customFormat="false" ht="14.25" hidden="false" customHeight="true" outlineLevel="0" collapsed="false">
      <c r="D1953" s="10"/>
      <c r="G1953" s="25"/>
      <c r="H1953" s="21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9"/>
      <c r="Y1953" s="10"/>
    </row>
    <row r="1954" customFormat="false" ht="14.25" hidden="false" customHeight="true" outlineLevel="0" collapsed="false">
      <c r="D1954" s="10"/>
      <c r="G1954" s="25"/>
      <c r="H1954" s="21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9"/>
      <c r="Y1954" s="10"/>
    </row>
    <row r="1955" customFormat="false" ht="14.25" hidden="false" customHeight="true" outlineLevel="0" collapsed="false">
      <c r="D1955" s="10"/>
      <c r="G1955" s="25"/>
      <c r="H1955" s="21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9"/>
      <c r="Y1955" s="10"/>
    </row>
    <row r="1956" customFormat="false" ht="14.25" hidden="false" customHeight="true" outlineLevel="0" collapsed="false">
      <c r="D1956" s="10"/>
      <c r="G1956" s="25"/>
      <c r="H1956" s="21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9"/>
      <c r="Y1956" s="10"/>
    </row>
    <row r="1957" customFormat="false" ht="14.25" hidden="false" customHeight="true" outlineLevel="0" collapsed="false">
      <c r="D1957" s="10"/>
      <c r="G1957" s="25"/>
      <c r="H1957" s="21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9"/>
      <c r="Y1957" s="10"/>
    </row>
    <row r="1958" customFormat="false" ht="14.25" hidden="false" customHeight="true" outlineLevel="0" collapsed="false">
      <c r="D1958" s="10"/>
      <c r="G1958" s="25"/>
      <c r="H1958" s="21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9"/>
      <c r="Y1958" s="10"/>
    </row>
    <row r="1959" customFormat="false" ht="14.25" hidden="false" customHeight="true" outlineLevel="0" collapsed="false">
      <c r="D1959" s="10"/>
      <c r="G1959" s="25"/>
      <c r="H1959" s="21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9"/>
      <c r="Y1959" s="10"/>
    </row>
    <row r="1960" customFormat="false" ht="14.25" hidden="false" customHeight="true" outlineLevel="0" collapsed="false">
      <c r="D1960" s="10"/>
      <c r="G1960" s="25"/>
      <c r="H1960" s="21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9"/>
      <c r="Y1960" s="10"/>
    </row>
    <row r="1961" customFormat="false" ht="14.25" hidden="false" customHeight="true" outlineLevel="0" collapsed="false">
      <c r="D1961" s="10"/>
      <c r="G1961" s="25"/>
      <c r="H1961" s="21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9"/>
      <c r="Y1961" s="10"/>
    </row>
    <row r="1962" customFormat="false" ht="14.25" hidden="false" customHeight="true" outlineLevel="0" collapsed="false">
      <c r="D1962" s="10"/>
      <c r="G1962" s="25"/>
      <c r="H1962" s="21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9"/>
      <c r="Y1962" s="10"/>
    </row>
    <row r="1963" customFormat="false" ht="14.25" hidden="false" customHeight="true" outlineLevel="0" collapsed="false">
      <c r="D1963" s="10"/>
      <c r="G1963" s="25"/>
      <c r="H1963" s="21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9"/>
      <c r="Y1963" s="10"/>
    </row>
    <row r="1964" customFormat="false" ht="14.25" hidden="false" customHeight="true" outlineLevel="0" collapsed="false">
      <c r="D1964" s="10"/>
      <c r="G1964" s="25"/>
      <c r="H1964" s="21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9"/>
      <c r="Y1964" s="10"/>
    </row>
    <row r="1965" customFormat="false" ht="14.25" hidden="false" customHeight="true" outlineLevel="0" collapsed="false">
      <c r="D1965" s="10"/>
      <c r="G1965" s="25"/>
      <c r="H1965" s="21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9"/>
      <c r="Y1965" s="10"/>
    </row>
    <row r="1966" customFormat="false" ht="14.25" hidden="false" customHeight="true" outlineLevel="0" collapsed="false">
      <c r="D1966" s="10"/>
      <c r="G1966" s="25"/>
      <c r="H1966" s="21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9"/>
      <c r="Y1966" s="10"/>
    </row>
    <row r="1967" customFormat="false" ht="14.25" hidden="false" customHeight="true" outlineLevel="0" collapsed="false">
      <c r="D1967" s="10"/>
      <c r="G1967" s="25"/>
      <c r="H1967" s="21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9"/>
      <c r="Y1967" s="10"/>
    </row>
    <row r="1968" customFormat="false" ht="14.25" hidden="false" customHeight="true" outlineLevel="0" collapsed="false">
      <c r="D1968" s="10"/>
      <c r="G1968" s="25"/>
      <c r="H1968" s="21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9"/>
      <c r="Y1968" s="10"/>
    </row>
    <row r="1969" customFormat="false" ht="14.25" hidden="false" customHeight="true" outlineLevel="0" collapsed="false">
      <c r="D1969" s="10"/>
      <c r="G1969" s="25"/>
      <c r="H1969" s="21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9"/>
      <c r="Y1969" s="10"/>
    </row>
    <row r="1970" customFormat="false" ht="14.25" hidden="false" customHeight="true" outlineLevel="0" collapsed="false">
      <c r="D1970" s="10"/>
      <c r="G1970" s="25"/>
      <c r="H1970" s="21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9"/>
      <c r="Y1970" s="10"/>
    </row>
    <row r="1971" customFormat="false" ht="14.25" hidden="false" customHeight="true" outlineLevel="0" collapsed="false">
      <c r="D1971" s="10"/>
      <c r="G1971" s="25"/>
      <c r="H1971" s="21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9"/>
      <c r="Y1971" s="10"/>
    </row>
    <row r="1972" customFormat="false" ht="14.25" hidden="false" customHeight="true" outlineLevel="0" collapsed="false">
      <c r="D1972" s="10"/>
      <c r="G1972" s="25"/>
      <c r="H1972" s="21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9"/>
      <c r="Y1972" s="10"/>
    </row>
    <row r="1973" customFormat="false" ht="14.25" hidden="false" customHeight="true" outlineLevel="0" collapsed="false">
      <c r="D1973" s="10"/>
      <c r="G1973" s="25"/>
      <c r="H1973" s="21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9"/>
      <c r="Y1973" s="10"/>
    </row>
    <row r="1974" customFormat="false" ht="14.25" hidden="false" customHeight="true" outlineLevel="0" collapsed="false">
      <c r="D1974" s="10"/>
      <c r="G1974" s="25"/>
      <c r="H1974" s="21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9"/>
      <c r="Y1974" s="10"/>
    </row>
    <row r="1975" customFormat="false" ht="14.25" hidden="false" customHeight="true" outlineLevel="0" collapsed="false">
      <c r="D1975" s="10"/>
      <c r="G1975" s="25"/>
      <c r="H1975" s="21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9"/>
      <c r="Y1975" s="10"/>
    </row>
    <row r="1976" customFormat="false" ht="14.25" hidden="false" customHeight="true" outlineLevel="0" collapsed="false">
      <c r="D1976" s="10"/>
      <c r="G1976" s="25"/>
      <c r="H1976" s="21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9"/>
      <c r="Y1976" s="10"/>
    </row>
    <row r="1977" customFormat="false" ht="14.25" hidden="false" customHeight="true" outlineLevel="0" collapsed="false">
      <c r="D1977" s="10"/>
      <c r="G1977" s="25"/>
      <c r="H1977" s="21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9"/>
      <c r="Y1977" s="10"/>
    </row>
    <row r="1978" customFormat="false" ht="14.25" hidden="false" customHeight="true" outlineLevel="0" collapsed="false">
      <c r="D1978" s="10"/>
      <c r="G1978" s="25"/>
      <c r="H1978" s="21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9"/>
      <c r="Y1978" s="10"/>
    </row>
    <row r="1979" customFormat="false" ht="14.25" hidden="false" customHeight="true" outlineLevel="0" collapsed="false">
      <c r="D1979" s="10"/>
      <c r="G1979" s="25"/>
      <c r="H1979" s="21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9"/>
      <c r="Y1979" s="10"/>
    </row>
    <row r="1980" customFormat="false" ht="14.25" hidden="false" customHeight="true" outlineLevel="0" collapsed="false">
      <c r="D1980" s="10"/>
      <c r="G1980" s="25"/>
      <c r="H1980" s="21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9"/>
      <c r="Y1980" s="10"/>
    </row>
    <row r="1981" customFormat="false" ht="14.25" hidden="false" customHeight="true" outlineLevel="0" collapsed="false">
      <c r="D1981" s="10"/>
      <c r="G1981" s="25"/>
      <c r="H1981" s="21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9"/>
      <c r="Y1981" s="10"/>
    </row>
    <row r="1982" customFormat="false" ht="14.25" hidden="false" customHeight="true" outlineLevel="0" collapsed="false">
      <c r="D1982" s="10"/>
      <c r="G1982" s="25"/>
      <c r="H1982" s="21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9"/>
      <c r="Y1982" s="10"/>
    </row>
    <row r="1983" customFormat="false" ht="14.25" hidden="false" customHeight="true" outlineLevel="0" collapsed="false">
      <c r="D1983" s="10"/>
      <c r="G1983" s="25"/>
      <c r="H1983" s="21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9"/>
      <c r="Y1983" s="10"/>
    </row>
    <row r="1984" customFormat="false" ht="14.25" hidden="false" customHeight="true" outlineLevel="0" collapsed="false">
      <c r="D1984" s="10"/>
      <c r="G1984" s="25"/>
      <c r="H1984" s="21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9"/>
      <c r="Y1984" s="10"/>
    </row>
    <row r="1985" customFormat="false" ht="14.25" hidden="false" customHeight="true" outlineLevel="0" collapsed="false">
      <c r="D1985" s="10"/>
      <c r="G1985" s="25"/>
      <c r="H1985" s="21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9"/>
      <c r="Y1985" s="10"/>
    </row>
    <row r="1986" customFormat="false" ht="14.25" hidden="false" customHeight="true" outlineLevel="0" collapsed="false">
      <c r="D1986" s="10"/>
      <c r="G1986" s="25"/>
      <c r="H1986" s="21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9"/>
      <c r="Y1986" s="10"/>
    </row>
    <row r="1987" customFormat="false" ht="14.25" hidden="false" customHeight="true" outlineLevel="0" collapsed="false">
      <c r="D1987" s="10"/>
      <c r="G1987" s="25"/>
      <c r="H1987" s="21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9"/>
      <c r="Y1987" s="10"/>
    </row>
    <row r="1988" customFormat="false" ht="14.25" hidden="false" customHeight="true" outlineLevel="0" collapsed="false">
      <c r="D1988" s="10"/>
      <c r="G1988" s="25"/>
      <c r="H1988" s="21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9"/>
      <c r="Y1988" s="10"/>
    </row>
    <row r="1989" customFormat="false" ht="14.25" hidden="false" customHeight="true" outlineLevel="0" collapsed="false">
      <c r="D1989" s="10"/>
      <c r="G1989" s="25"/>
      <c r="H1989" s="21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9"/>
      <c r="Y1989" s="10"/>
    </row>
    <row r="1990" customFormat="false" ht="14.25" hidden="false" customHeight="true" outlineLevel="0" collapsed="false">
      <c r="D1990" s="10"/>
      <c r="G1990" s="25"/>
      <c r="H1990" s="21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9"/>
      <c r="Y1990" s="10"/>
    </row>
    <row r="1991" customFormat="false" ht="14.25" hidden="false" customHeight="true" outlineLevel="0" collapsed="false">
      <c r="D1991" s="10"/>
      <c r="G1991" s="25"/>
      <c r="H1991" s="21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9"/>
      <c r="Y1991" s="10"/>
    </row>
    <row r="1992" customFormat="false" ht="14.25" hidden="false" customHeight="true" outlineLevel="0" collapsed="false">
      <c r="D1992" s="10"/>
      <c r="G1992" s="25"/>
      <c r="H1992" s="21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9"/>
      <c r="Y1992" s="10"/>
    </row>
    <row r="1993" customFormat="false" ht="14.25" hidden="false" customHeight="true" outlineLevel="0" collapsed="false">
      <c r="D1993" s="10"/>
      <c r="G1993" s="25"/>
      <c r="H1993" s="21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9"/>
      <c r="Y1993" s="10"/>
    </row>
    <row r="1994" customFormat="false" ht="14.25" hidden="false" customHeight="true" outlineLevel="0" collapsed="false">
      <c r="D1994" s="10"/>
      <c r="G1994" s="25"/>
      <c r="H1994" s="21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9"/>
      <c r="Y1994" s="10"/>
    </row>
    <row r="1995" customFormat="false" ht="14.25" hidden="false" customHeight="true" outlineLevel="0" collapsed="false">
      <c r="D1995" s="10"/>
      <c r="G1995" s="25"/>
      <c r="H1995" s="21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9"/>
      <c r="Y1995" s="10"/>
    </row>
    <row r="1996" customFormat="false" ht="14.25" hidden="false" customHeight="true" outlineLevel="0" collapsed="false">
      <c r="D1996" s="10"/>
      <c r="G1996" s="25"/>
      <c r="H1996" s="21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9"/>
      <c r="Y1996" s="10"/>
    </row>
    <row r="1997" customFormat="false" ht="14.25" hidden="false" customHeight="true" outlineLevel="0" collapsed="false">
      <c r="D1997" s="10"/>
      <c r="G1997" s="25"/>
      <c r="H1997" s="21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9"/>
      <c r="Y1997" s="10"/>
    </row>
    <row r="1998" customFormat="false" ht="14.25" hidden="false" customHeight="true" outlineLevel="0" collapsed="false">
      <c r="D1998" s="10"/>
      <c r="G1998" s="25"/>
      <c r="H1998" s="21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9"/>
      <c r="Y1998" s="10"/>
    </row>
    <row r="1999" customFormat="false" ht="14.25" hidden="false" customHeight="true" outlineLevel="0" collapsed="false">
      <c r="D1999" s="10"/>
      <c r="G1999" s="25"/>
      <c r="H1999" s="21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9"/>
      <c r="Y1999" s="10"/>
    </row>
    <row r="2000" customFormat="false" ht="14.25" hidden="false" customHeight="true" outlineLevel="0" collapsed="false">
      <c r="D2000" s="10"/>
      <c r="G2000" s="25"/>
      <c r="H2000" s="21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9"/>
      <c r="Y2000" s="10"/>
    </row>
    <row r="2001" customFormat="false" ht="14.25" hidden="false" customHeight="true" outlineLevel="0" collapsed="false">
      <c r="D2001" s="10"/>
      <c r="G2001" s="25"/>
      <c r="H2001" s="21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9"/>
      <c r="Y2001" s="10"/>
    </row>
    <row r="2002" customFormat="false" ht="14.25" hidden="false" customHeight="true" outlineLevel="0" collapsed="false">
      <c r="D2002" s="10"/>
      <c r="G2002" s="25"/>
      <c r="H2002" s="21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9"/>
      <c r="Y2002" s="10"/>
    </row>
    <row r="2003" customFormat="false" ht="14.25" hidden="false" customHeight="true" outlineLevel="0" collapsed="false">
      <c r="D2003" s="10"/>
      <c r="G2003" s="25"/>
      <c r="H2003" s="21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9"/>
      <c r="Y2003" s="10"/>
    </row>
    <row r="2004" customFormat="false" ht="14.25" hidden="false" customHeight="true" outlineLevel="0" collapsed="false">
      <c r="D2004" s="10"/>
      <c r="G2004" s="25"/>
      <c r="H2004" s="21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9"/>
      <c r="Y2004" s="10"/>
    </row>
    <row r="2005" customFormat="false" ht="14.25" hidden="false" customHeight="true" outlineLevel="0" collapsed="false">
      <c r="D2005" s="10"/>
      <c r="G2005" s="25"/>
      <c r="H2005" s="21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9"/>
      <c r="Y2005" s="10"/>
    </row>
    <row r="2006" customFormat="false" ht="14.25" hidden="false" customHeight="true" outlineLevel="0" collapsed="false">
      <c r="D2006" s="10"/>
      <c r="G2006" s="25"/>
      <c r="H2006" s="21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9"/>
      <c r="Y2006" s="10"/>
    </row>
    <row r="2007" customFormat="false" ht="14.25" hidden="false" customHeight="true" outlineLevel="0" collapsed="false">
      <c r="D2007" s="10"/>
      <c r="G2007" s="25"/>
      <c r="H2007" s="21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9"/>
      <c r="Y2007" s="10"/>
    </row>
    <row r="2008" customFormat="false" ht="14.25" hidden="false" customHeight="true" outlineLevel="0" collapsed="false">
      <c r="D2008" s="10"/>
      <c r="G2008" s="25"/>
      <c r="H2008" s="21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9"/>
      <c r="Y2008" s="10"/>
    </row>
    <row r="2009" customFormat="false" ht="14.25" hidden="false" customHeight="true" outlineLevel="0" collapsed="false">
      <c r="D2009" s="10"/>
      <c r="G2009" s="25"/>
      <c r="H2009" s="21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9"/>
      <c r="Y2009" s="10"/>
    </row>
    <row r="2010" customFormat="false" ht="14.25" hidden="false" customHeight="true" outlineLevel="0" collapsed="false">
      <c r="D2010" s="10"/>
      <c r="G2010" s="25"/>
      <c r="H2010" s="21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9"/>
      <c r="Y2010" s="10"/>
    </row>
    <row r="2011" customFormat="false" ht="14.25" hidden="false" customHeight="true" outlineLevel="0" collapsed="false">
      <c r="D2011" s="10"/>
      <c r="G2011" s="25"/>
      <c r="H2011" s="21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9"/>
      <c r="Y2011" s="10"/>
    </row>
    <row r="2012" customFormat="false" ht="14.25" hidden="false" customHeight="true" outlineLevel="0" collapsed="false">
      <c r="D2012" s="10"/>
      <c r="G2012" s="25"/>
      <c r="H2012" s="21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9"/>
      <c r="Y2012" s="10"/>
    </row>
    <row r="2013" customFormat="false" ht="14.25" hidden="false" customHeight="true" outlineLevel="0" collapsed="false">
      <c r="D2013" s="10"/>
      <c r="G2013" s="25"/>
      <c r="H2013" s="21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9"/>
      <c r="Y2013" s="10"/>
    </row>
    <row r="2014" customFormat="false" ht="14.25" hidden="false" customHeight="true" outlineLevel="0" collapsed="false">
      <c r="D2014" s="10"/>
      <c r="G2014" s="25"/>
      <c r="H2014" s="21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9"/>
      <c r="Y2014" s="10"/>
    </row>
    <row r="2015" customFormat="false" ht="14.25" hidden="false" customHeight="true" outlineLevel="0" collapsed="false">
      <c r="D2015" s="10"/>
      <c r="G2015" s="25"/>
      <c r="H2015" s="21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9"/>
      <c r="Y2015" s="10"/>
    </row>
    <row r="2016" customFormat="false" ht="14.25" hidden="false" customHeight="true" outlineLevel="0" collapsed="false">
      <c r="D2016" s="10"/>
      <c r="G2016" s="25"/>
      <c r="H2016" s="21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9"/>
      <c r="Y2016" s="10"/>
    </row>
    <row r="2017" customFormat="false" ht="14.25" hidden="false" customHeight="true" outlineLevel="0" collapsed="false">
      <c r="D2017" s="10"/>
      <c r="G2017" s="25"/>
      <c r="H2017" s="21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9"/>
      <c r="Y2017" s="10"/>
    </row>
    <row r="2018" customFormat="false" ht="14.25" hidden="false" customHeight="true" outlineLevel="0" collapsed="false">
      <c r="D2018" s="10"/>
      <c r="G2018" s="25"/>
      <c r="H2018" s="21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9"/>
      <c r="Y2018" s="10"/>
    </row>
    <row r="2019" customFormat="false" ht="14.25" hidden="false" customHeight="true" outlineLevel="0" collapsed="false">
      <c r="D2019" s="10"/>
      <c r="G2019" s="25"/>
      <c r="H2019" s="21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9"/>
      <c r="Y2019" s="10"/>
    </row>
    <row r="2020" customFormat="false" ht="14.25" hidden="false" customHeight="true" outlineLevel="0" collapsed="false">
      <c r="D2020" s="10"/>
      <c r="G2020" s="25"/>
      <c r="H2020" s="21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9"/>
      <c r="Y2020" s="10"/>
    </row>
    <row r="2021" customFormat="false" ht="14.25" hidden="false" customHeight="true" outlineLevel="0" collapsed="false">
      <c r="D2021" s="10"/>
      <c r="G2021" s="25"/>
      <c r="H2021" s="21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9"/>
      <c r="Y2021" s="10"/>
    </row>
    <row r="2022" customFormat="false" ht="14.25" hidden="false" customHeight="true" outlineLevel="0" collapsed="false">
      <c r="D2022" s="10"/>
      <c r="G2022" s="25"/>
      <c r="H2022" s="21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9"/>
      <c r="Y2022" s="10"/>
    </row>
    <row r="2023" customFormat="false" ht="14.25" hidden="false" customHeight="true" outlineLevel="0" collapsed="false">
      <c r="D2023" s="10"/>
      <c r="G2023" s="25"/>
      <c r="H2023" s="21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9"/>
      <c r="Y2023" s="10"/>
    </row>
    <row r="2024" customFormat="false" ht="14.25" hidden="false" customHeight="true" outlineLevel="0" collapsed="false">
      <c r="D2024" s="10"/>
      <c r="G2024" s="25"/>
      <c r="H2024" s="21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9"/>
      <c r="Y2024" s="10"/>
    </row>
    <row r="2025" customFormat="false" ht="14.25" hidden="false" customHeight="true" outlineLevel="0" collapsed="false">
      <c r="D2025" s="10"/>
      <c r="G2025" s="25"/>
      <c r="H2025" s="21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9"/>
      <c r="Y2025" s="10"/>
    </row>
    <row r="2026" customFormat="false" ht="14.25" hidden="false" customHeight="true" outlineLevel="0" collapsed="false">
      <c r="D2026" s="10"/>
      <c r="G2026" s="25"/>
      <c r="H2026" s="21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9"/>
      <c r="Y2026" s="10"/>
    </row>
    <row r="2027" customFormat="false" ht="14.25" hidden="false" customHeight="true" outlineLevel="0" collapsed="false">
      <c r="D2027" s="10"/>
      <c r="G2027" s="25"/>
      <c r="H2027" s="21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9"/>
      <c r="Y2027" s="10"/>
    </row>
    <row r="2028" customFormat="false" ht="14.25" hidden="false" customHeight="true" outlineLevel="0" collapsed="false">
      <c r="D2028" s="10"/>
      <c r="G2028" s="25"/>
      <c r="H2028" s="21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9"/>
      <c r="Y2028" s="10"/>
    </row>
    <row r="2029" customFormat="false" ht="14.25" hidden="false" customHeight="true" outlineLevel="0" collapsed="false">
      <c r="D2029" s="10"/>
      <c r="G2029" s="25"/>
      <c r="H2029" s="21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9"/>
      <c r="Y2029" s="10"/>
    </row>
    <row r="2030" customFormat="false" ht="14.25" hidden="false" customHeight="true" outlineLevel="0" collapsed="false">
      <c r="D2030" s="10"/>
      <c r="G2030" s="25"/>
      <c r="H2030" s="21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9"/>
      <c r="Y2030" s="10"/>
    </row>
    <row r="2031" customFormat="false" ht="14.25" hidden="false" customHeight="true" outlineLevel="0" collapsed="false">
      <c r="D2031" s="10"/>
      <c r="G2031" s="25"/>
      <c r="H2031" s="21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9"/>
      <c r="Y2031" s="10"/>
    </row>
    <row r="2032" customFormat="false" ht="14.25" hidden="false" customHeight="true" outlineLevel="0" collapsed="false">
      <c r="D2032" s="10"/>
      <c r="G2032" s="25"/>
      <c r="H2032" s="21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9"/>
      <c r="Y2032" s="10"/>
    </row>
    <row r="2033" customFormat="false" ht="14.25" hidden="false" customHeight="true" outlineLevel="0" collapsed="false">
      <c r="D2033" s="10"/>
      <c r="G2033" s="25"/>
      <c r="H2033" s="21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9"/>
      <c r="Y2033" s="10"/>
    </row>
    <row r="2034" customFormat="false" ht="14.25" hidden="false" customHeight="true" outlineLevel="0" collapsed="false">
      <c r="D2034" s="10"/>
      <c r="G2034" s="25"/>
      <c r="H2034" s="21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9"/>
      <c r="Y2034" s="10"/>
    </row>
    <row r="2035" customFormat="false" ht="14.25" hidden="false" customHeight="true" outlineLevel="0" collapsed="false">
      <c r="D2035" s="10"/>
      <c r="G2035" s="25"/>
      <c r="H2035" s="21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9"/>
      <c r="Y2035" s="10"/>
    </row>
    <row r="2036" customFormat="false" ht="14.25" hidden="false" customHeight="true" outlineLevel="0" collapsed="false">
      <c r="D2036" s="10"/>
      <c r="G2036" s="25"/>
      <c r="H2036" s="21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9"/>
      <c r="Y2036" s="10"/>
    </row>
    <row r="2037" customFormat="false" ht="14.25" hidden="false" customHeight="true" outlineLevel="0" collapsed="false">
      <c r="D2037" s="10"/>
      <c r="G2037" s="25"/>
      <c r="H2037" s="21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9"/>
      <c r="Y2037" s="10"/>
    </row>
    <row r="2038" customFormat="false" ht="14.25" hidden="false" customHeight="true" outlineLevel="0" collapsed="false">
      <c r="D2038" s="10"/>
      <c r="G2038" s="25"/>
      <c r="H2038" s="21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9"/>
      <c r="Y2038" s="10"/>
    </row>
    <row r="2039" customFormat="false" ht="14.25" hidden="false" customHeight="true" outlineLevel="0" collapsed="false">
      <c r="D2039" s="10"/>
      <c r="G2039" s="25"/>
      <c r="H2039" s="21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9"/>
      <c r="Y2039" s="10"/>
    </row>
    <row r="2040" customFormat="false" ht="14.25" hidden="false" customHeight="true" outlineLevel="0" collapsed="false">
      <c r="D2040" s="10"/>
      <c r="G2040" s="25"/>
      <c r="H2040" s="21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9"/>
      <c r="Y2040" s="10"/>
    </row>
    <row r="2041" customFormat="false" ht="14.25" hidden="false" customHeight="true" outlineLevel="0" collapsed="false">
      <c r="D2041" s="10"/>
      <c r="G2041" s="25"/>
      <c r="H2041" s="21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9"/>
      <c r="Y2041" s="10"/>
    </row>
    <row r="2042" customFormat="false" ht="14.25" hidden="false" customHeight="true" outlineLevel="0" collapsed="false">
      <c r="D2042" s="10"/>
      <c r="G2042" s="25"/>
      <c r="H2042" s="21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9"/>
      <c r="Y2042" s="10"/>
    </row>
    <row r="2043" customFormat="false" ht="14.25" hidden="false" customHeight="true" outlineLevel="0" collapsed="false">
      <c r="D2043" s="10"/>
      <c r="G2043" s="25"/>
      <c r="H2043" s="21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9"/>
      <c r="Y2043" s="10"/>
    </row>
    <row r="2044" customFormat="false" ht="14.25" hidden="false" customHeight="true" outlineLevel="0" collapsed="false">
      <c r="D2044" s="10"/>
      <c r="G2044" s="25"/>
      <c r="H2044" s="21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9"/>
      <c r="Y2044" s="10"/>
    </row>
    <row r="2045" customFormat="false" ht="14.25" hidden="false" customHeight="true" outlineLevel="0" collapsed="false">
      <c r="D2045" s="10"/>
      <c r="G2045" s="25"/>
      <c r="H2045" s="21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9"/>
      <c r="Y2045" s="10"/>
    </row>
    <row r="2046" customFormat="false" ht="14.25" hidden="false" customHeight="true" outlineLevel="0" collapsed="false">
      <c r="D2046" s="10"/>
      <c r="G2046" s="25"/>
      <c r="H2046" s="21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9"/>
      <c r="Y2046" s="10"/>
    </row>
    <row r="2047" customFormat="false" ht="14.25" hidden="false" customHeight="true" outlineLevel="0" collapsed="false">
      <c r="D2047" s="10"/>
      <c r="G2047" s="25"/>
      <c r="H2047" s="21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9"/>
      <c r="Y2047" s="10"/>
    </row>
    <row r="2048" customFormat="false" ht="14.25" hidden="false" customHeight="true" outlineLevel="0" collapsed="false">
      <c r="D2048" s="10"/>
      <c r="G2048" s="25"/>
      <c r="H2048" s="21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9"/>
      <c r="Y2048" s="10"/>
    </row>
    <row r="2049" customFormat="false" ht="14.25" hidden="false" customHeight="true" outlineLevel="0" collapsed="false">
      <c r="D2049" s="10"/>
      <c r="G2049" s="25"/>
      <c r="H2049" s="21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9"/>
      <c r="Y2049" s="10"/>
    </row>
    <row r="2050" customFormat="false" ht="14.25" hidden="false" customHeight="true" outlineLevel="0" collapsed="false">
      <c r="D2050" s="10"/>
      <c r="G2050" s="25"/>
      <c r="H2050" s="21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9"/>
      <c r="Y2050" s="10"/>
    </row>
    <row r="2051" customFormat="false" ht="14.25" hidden="false" customHeight="true" outlineLevel="0" collapsed="false">
      <c r="D2051" s="10"/>
      <c r="G2051" s="25"/>
      <c r="H2051" s="21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9"/>
      <c r="Y2051" s="10"/>
    </row>
    <row r="2052" customFormat="false" ht="14.25" hidden="false" customHeight="true" outlineLevel="0" collapsed="false">
      <c r="D2052" s="10"/>
      <c r="G2052" s="25"/>
      <c r="H2052" s="21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9"/>
      <c r="Y2052" s="10"/>
    </row>
    <row r="2053" customFormat="false" ht="14.25" hidden="false" customHeight="true" outlineLevel="0" collapsed="false">
      <c r="D2053" s="10"/>
      <c r="G2053" s="25"/>
      <c r="H2053" s="21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9"/>
      <c r="Y2053" s="10"/>
    </row>
    <row r="2054" customFormat="false" ht="14.25" hidden="false" customHeight="true" outlineLevel="0" collapsed="false">
      <c r="D2054" s="10"/>
      <c r="G2054" s="25"/>
      <c r="H2054" s="21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9"/>
      <c r="Y2054" s="10"/>
    </row>
    <row r="2055" customFormat="false" ht="14.25" hidden="false" customHeight="true" outlineLevel="0" collapsed="false">
      <c r="D2055" s="10"/>
      <c r="G2055" s="25"/>
      <c r="H2055" s="21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9"/>
      <c r="Y2055" s="10"/>
    </row>
    <row r="2056" customFormat="false" ht="14.25" hidden="false" customHeight="true" outlineLevel="0" collapsed="false">
      <c r="D2056" s="10"/>
      <c r="G2056" s="25"/>
      <c r="H2056" s="21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9"/>
      <c r="Y2056" s="10"/>
    </row>
    <row r="2057" customFormat="false" ht="14.25" hidden="false" customHeight="true" outlineLevel="0" collapsed="false">
      <c r="D2057" s="10"/>
      <c r="G2057" s="25"/>
      <c r="H2057" s="21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9"/>
      <c r="Y2057" s="10"/>
    </row>
    <row r="2058" customFormat="false" ht="14.25" hidden="false" customHeight="true" outlineLevel="0" collapsed="false">
      <c r="D2058" s="10"/>
      <c r="G2058" s="25"/>
      <c r="H2058" s="21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9"/>
      <c r="Y2058" s="10"/>
    </row>
    <row r="2059" customFormat="false" ht="14.25" hidden="false" customHeight="true" outlineLevel="0" collapsed="false">
      <c r="D2059" s="10"/>
      <c r="G2059" s="25"/>
      <c r="H2059" s="21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9"/>
      <c r="Y2059" s="10"/>
    </row>
    <row r="2060" customFormat="false" ht="14.25" hidden="false" customHeight="true" outlineLevel="0" collapsed="false">
      <c r="D2060" s="10"/>
      <c r="G2060" s="25"/>
      <c r="H2060" s="21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9"/>
      <c r="Y2060" s="10"/>
    </row>
    <row r="2061" customFormat="false" ht="14.25" hidden="false" customHeight="true" outlineLevel="0" collapsed="false">
      <c r="D2061" s="10"/>
      <c r="G2061" s="25"/>
      <c r="H2061" s="21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9"/>
      <c r="Y2061" s="10"/>
    </row>
    <row r="2062" customFormat="false" ht="14.25" hidden="false" customHeight="true" outlineLevel="0" collapsed="false">
      <c r="D2062" s="10"/>
      <c r="G2062" s="25"/>
      <c r="H2062" s="21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9"/>
      <c r="Y2062" s="10"/>
    </row>
    <row r="2063" customFormat="false" ht="14.25" hidden="false" customHeight="true" outlineLevel="0" collapsed="false">
      <c r="D2063" s="10"/>
      <c r="G2063" s="25"/>
      <c r="H2063" s="21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9"/>
      <c r="Y2063" s="10"/>
    </row>
    <row r="2064" customFormat="false" ht="14.25" hidden="false" customHeight="true" outlineLevel="0" collapsed="false">
      <c r="D2064" s="10"/>
      <c r="G2064" s="25"/>
      <c r="H2064" s="21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9"/>
      <c r="Y2064" s="10"/>
    </row>
    <row r="2065" customFormat="false" ht="14.25" hidden="false" customHeight="true" outlineLevel="0" collapsed="false">
      <c r="D2065" s="10"/>
      <c r="G2065" s="25"/>
      <c r="H2065" s="21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9"/>
      <c r="Y2065" s="10"/>
    </row>
    <row r="2066" customFormat="false" ht="14.25" hidden="false" customHeight="true" outlineLevel="0" collapsed="false">
      <c r="D2066" s="10"/>
      <c r="G2066" s="25"/>
      <c r="H2066" s="21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9"/>
      <c r="Y2066" s="10"/>
    </row>
    <row r="2067" customFormat="false" ht="14.25" hidden="false" customHeight="true" outlineLevel="0" collapsed="false">
      <c r="D2067" s="10"/>
      <c r="G2067" s="25"/>
      <c r="H2067" s="21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9"/>
      <c r="Y2067" s="10"/>
    </row>
    <row r="2068" customFormat="false" ht="14.25" hidden="false" customHeight="true" outlineLevel="0" collapsed="false">
      <c r="D2068" s="10"/>
      <c r="G2068" s="25"/>
      <c r="H2068" s="21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9"/>
      <c r="Y2068" s="10"/>
    </row>
    <row r="2069" customFormat="false" ht="14.25" hidden="false" customHeight="true" outlineLevel="0" collapsed="false">
      <c r="D2069" s="10"/>
      <c r="G2069" s="25"/>
      <c r="H2069" s="21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9"/>
      <c r="Y2069" s="10"/>
    </row>
    <row r="2070" customFormat="false" ht="14.25" hidden="false" customHeight="true" outlineLevel="0" collapsed="false">
      <c r="D2070" s="10"/>
      <c r="G2070" s="25"/>
      <c r="H2070" s="21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9"/>
      <c r="Y2070" s="10"/>
    </row>
    <row r="2071" customFormat="false" ht="14.25" hidden="false" customHeight="true" outlineLevel="0" collapsed="false">
      <c r="D2071" s="10"/>
      <c r="G2071" s="25"/>
      <c r="H2071" s="21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9"/>
      <c r="Y2071" s="10"/>
    </row>
    <row r="2072" customFormat="false" ht="14.25" hidden="false" customHeight="true" outlineLevel="0" collapsed="false">
      <c r="D2072" s="10"/>
      <c r="G2072" s="25"/>
      <c r="H2072" s="21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9"/>
      <c r="Y2072" s="10"/>
    </row>
    <row r="2073" customFormat="false" ht="14.25" hidden="false" customHeight="true" outlineLevel="0" collapsed="false">
      <c r="D2073" s="10"/>
      <c r="G2073" s="25"/>
      <c r="H2073" s="21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9"/>
      <c r="Y2073" s="10"/>
    </row>
    <row r="2074" customFormat="false" ht="14.25" hidden="false" customHeight="true" outlineLevel="0" collapsed="false">
      <c r="D2074" s="10"/>
      <c r="G2074" s="25"/>
      <c r="H2074" s="21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9"/>
      <c r="Y2074" s="10"/>
    </row>
    <row r="2075" customFormat="false" ht="14.25" hidden="false" customHeight="true" outlineLevel="0" collapsed="false">
      <c r="D2075" s="10"/>
      <c r="G2075" s="25"/>
      <c r="H2075" s="21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9"/>
      <c r="Y2075" s="10"/>
    </row>
    <row r="2076" customFormat="false" ht="14.25" hidden="false" customHeight="true" outlineLevel="0" collapsed="false">
      <c r="D2076" s="10"/>
      <c r="G2076" s="25"/>
      <c r="H2076" s="21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9"/>
      <c r="Y2076" s="10"/>
    </row>
    <row r="2077" customFormat="false" ht="14.25" hidden="false" customHeight="true" outlineLevel="0" collapsed="false">
      <c r="D2077" s="10"/>
      <c r="G2077" s="25"/>
      <c r="H2077" s="21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9"/>
      <c r="Y2077" s="10"/>
    </row>
    <row r="2078" customFormat="false" ht="14.25" hidden="false" customHeight="true" outlineLevel="0" collapsed="false">
      <c r="D2078" s="10"/>
      <c r="G2078" s="25"/>
      <c r="H2078" s="21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9"/>
      <c r="Y2078" s="10"/>
    </row>
    <row r="2079" customFormat="false" ht="14.25" hidden="false" customHeight="true" outlineLevel="0" collapsed="false">
      <c r="D2079" s="10"/>
      <c r="G2079" s="25"/>
      <c r="H2079" s="21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9"/>
      <c r="Y2079" s="10"/>
    </row>
    <row r="2080" customFormat="false" ht="14.25" hidden="false" customHeight="true" outlineLevel="0" collapsed="false">
      <c r="D2080" s="10"/>
      <c r="G2080" s="25"/>
      <c r="H2080" s="21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9"/>
      <c r="Y2080" s="10"/>
    </row>
    <row r="2081" customFormat="false" ht="14.25" hidden="false" customHeight="true" outlineLevel="0" collapsed="false">
      <c r="D2081" s="10"/>
      <c r="G2081" s="25"/>
      <c r="H2081" s="21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9"/>
      <c r="Y2081" s="10"/>
    </row>
    <row r="2082" customFormat="false" ht="14.25" hidden="false" customHeight="true" outlineLevel="0" collapsed="false">
      <c r="D2082" s="10"/>
      <c r="G2082" s="25"/>
      <c r="H2082" s="21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9"/>
      <c r="Y2082" s="10"/>
    </row>
    <row r="2083" customFormat="false" ht="14.25" hidden="false" customHeight="true" outlineLevel="0" collapsed="false">
      <c r="D2083" s="10"/>
      <c r="G2083" s="25"/>
      <c r="H2083" s="21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9"/>
      <c r="Y2083" s="10"/>
    </row>
    <row r="2084" customFormat="false" ht="14.25" hidden="false" customHeight="true" outlineLevel="0" collapsed="false">
      <c r="D2084" s="10"/>
      <c r="G2084" s="25"/>
      <c r="H2084" s="21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9"/>
      <c r="Y2084" s="10"/>
    </row>
    <row r="2085" customFormat="false" ht="14.25" hidden="false" customHeight="true" outlineLevel="0" collapsed="false">
      <c r="D2085" s="10"/>
      <c r="G2085" s="25"/>
      <c r="H2085" s="21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9"/>
      <c r="Y2085" s="10"/>
    </row>
    <row r="2086" customFormat="false" ht="14.25" hidden="false" customHeight="true" outlineLevel="0" collapsed="false">
      <c r="D2086" s="10"/>
      <c r="G2086" s="25"/>
      <c r="H2086" s="21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9"/>
      <c r="Y2086" s="10"/>
    </row>
    <row r="2087" customFormat="false" ht="14.25" hidden="false" customHeight="true" outlineLevel="0" collapsed="false">
      <c r="D2087" s="10"/>
      <c r="G2087" s="25"/>
      <c r="H2087" s="21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9"/>
      <c r="Y2087" s="10"/>
    </row>
    <row r="2088" customFormat="false" ht="14.25" hidden="false" customHeight="true" outlineLevel="0" collapsed="false">
      <c r="D2088" s="10"/>
      <c r="G2088" s="25"/>
      <c r="H2088" s="21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9"/>
      <c r="Y2088" s="10"/>
    </row>
    <row r="2089" customFormat="false" ht="14.25" hidden="false" customHeight="true" outlineLevel="0" collapsed="false">
      <c r="D2089" s="10"/>
      <c r="G2089" s="25"/>
      <c r="H2089" s="21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9"/>
      <c r="Y2089" s="10"/>
    </row>
    <row r="2090" customFormat="false" ht="14.25" hidden="false" customHeight="true" outlineLevel="0" collapsed="false">
      <c r="D2090" s="10"/>
      <c r="G2090" s="25"/>
      <c r="H2090" s="21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9"/>
      <c r="Y2090" s="10"/>
    </row>
    <row r="2091" customFormat="false" ht="14.25" hidden="false" customHeight="true" outlineLevel="0" collapsed="false">
      <c r="D2091" s="10"/>
      <c r="G2091" s="25"/>
      <c r="H2091" s="21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9"/>
      <c r="Y2091" s="10"/>
    </row>
    <row r="2092" customFormat="false" ht="14.25" hidden="false" customHeight="true" outlineLevel="0" collapsed="false">
      <c r="D2092" s="10"/>
      <c r="G2092" s="25"/>
      <c r="H2092" s="21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9"/>
      <c r="Y2092" s="10"/>
    </row>
    <row r="2093" customFormat="false" ht="14.25" hidden="false" customHeight="true" outlineLevel="0" collapsed="false">
      <c r="D2093" s="10"/>
      <c r="G2093" s="25"/>
      <c r="H2093" s="21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9"/>
      <c r="Y2093" s="10"/>
    </row>
    <row r="2094" customFormat="false" ht="14.25" hidden="false" customHeight="true" outlineLevel="0" collapsed="false">
      <c r="D2094" s="10"/>
      <c r="G2094" s="25"/>
      <c r="H2094" s="21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9"/>
      <c r="Y2094" s="10"/>
    </row>
    <row r="2095" customFormat="false" ht="14.25" hidden="false" customHeight="true" outlineLevel="0" collapsed="false">
      <c r="D2095" s="10"/>
      <c r="G2095" s="25"/>
      <c r="H2095" s="21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9"/>
      <c r="Y2095" s="10"/>
    </row>
    <row r="2096" customFormat="false" ht="14.25" hidden="false" customHeight="true" outlineLevel="0" collapsed="false">
      <c r="D2096" s="10"/>
      <c r="G2096" s="25"/>
      <c r="H2096" s="21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9"/>
      <c r="Y2096" s="10"/>
    </row>
    <row r="2097" customFormat="false" ht="14.25" hidden="false" customHeight="true" outlineLevel="0" collapsed="false">
      <c r="D2097" s="10"/>
      <c r="G2097" s="25"/>
      <c r="H2097" s="21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9"/>
      <c r="Y2097" s="10"/>
    </row>
    <row r="2098" customFormat="false" ht="14.25" hidden="false" customHeight="true" outlineLevel="0" collapsed="false">
      <c r="D2098" s="10"/>
      <c r="G2098" s="25"/>
      <c r="H2098" s="21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9"/>
      <c r="Y2098" s="10"/>
    </row>
    <row r="2099" customFormat="false" ht="14.25" hidden="false" customHeight="true" outlineLevel="0" collapsed="false">
      <c r="D2099" s="10"/>
      <c r="G2099" s="25"/>
      <c r="H2099" s="21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9"/>
      <c r="Y2099" s="10"/>
    </row>
    <row r="2100" customFormat="false" ht="14.25" hidden="false" customHeight="true" outlineLevel="0" collapsed="false">
      <c r="D2100" s="10"/>
      <c r="G2100" s="25"/>
      <c r="H2100" s="21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9"/>
      <c r="Y2100" s="10"/>
    </row>
    <row r="2101" customFormat="false" ht="14.25" hidden="false" customHeight="true" outlineLevel="0" collapsed="false">
      <c r="D2101" s="10"/>
      <c r="G2101" s="25"/>
      <c r="H2101" s="21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9"/>
      <c r="Y2101" s="10"/>
    </row>
    <row r="2102" customFormat="false" ht="14.25" hidden="false" customHeight="true" outlineLevel="0" collapsed="false">
      <c r="D2102" s="10"/>
      <c r="G2102" s="25"/>
      <c r="H2102" s="21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9"/>
      <c r="Y2102" s="10"/>
    </row>
    <row r="2103" customFormat="false" ht="14.25" hidden="false" customHeight="true" outlineLevel="0" collapsed="false">
      <c r="D2103" s="10"/>
      <c r="G2103" s="25"/>
      <c r="H2103" s="21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9"/>
      <c r="Y2103" s="10"/>
    </row>
    <row r="2104" customFormat="false" ht="14.25" hidden="false" customHeight="true" outlineLevel="0" collapsed="false">
      <c r="D2104" s="10"/>
      <c r="G2104" s="25"/>
      <c r="H2104" s="21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9"/>
      <c r="Y2104" s="10"/>
    </row>
    <row r="2105" customFormat="false" ht="14.25" hidden="false" customHeight="true" outlineLevel="0" collapsed="false">
      <c r="D2105" s="10"/>
      <c r="G2105" s="25"/>
      <c r="H2105" s="21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9"/>
      <c r="Y2105" s="10"/>
    </row>
    <row r="2106" customFormat="false" ht="14.25" hidden="false" customHeight="true" outlineLevel="0" collapsed="false">
      <c r="D2106" s="10"/>
      <c r="G2106" s="25"/>
      <c r="H2106" s="21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9"/>
      <c r="Y2106" s="10"/>
    </row>
    <row r="2107" customFormat="false" ht="14.25" hidden="false" customHeight="true" outlineLevel="0" collapsed="false">
      <c r="D2107" s="10"/>
      <c r="G2107" s="25"/>
      <c r="H2107" s="21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9"/>
      <c r="Y2107" s="10"/>
    </row>
    <row r="2108" customFormat="false" ht="14.25" hidden="false" customHeight="true" outlineLevel="0" collapsed="false">
      <c r="D2108" s="10"/>
      <c r="G2108" s="25"/>
      <c r="H2108" s="21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9"/>
      <c r="Y2108" s="10"/>
    </row>
    <row r="2109" customFormat="false" ht="14.25" hidden="false" customHeight="true" outlineLevel="0" collapsed="false">
      <c r="D2109" s="10"/>
      <c r="G2109" s="25"/>
      <c r="H2109" s="21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9"/>
      <c r="Y2109" s="10"/>
    </row>
    <row r="2110" customFormat="false" ht="14.25" hidden="false" customHeight="true" outlineLevel="0" collapsed="false">
      <c r="D2110" s="10"/>
      <c r="G2110" s="25"/>
      <c r="H2110" s="21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9"/>
      <c r="Y2110" s="10"/>
    </row>
    <row r="2111" customFormat="false" ht="14.25" hidden="false" customHeight="true" outlineLevel="0" collapsed="false">
      <c r="D2111" s="10"/>
      <c r="G2111" s="25"/>
      <c r="H2111" s="21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9"/>
      <c r="Y2111" s="10"/>
    </row>
    <row r="2112" customFormat="false" ht="14.25" hidden="false" customHeight="true" outlineLevel="0" collapsed="false">
      <c r="D2112" s="10"/>
      <c r="G2112" s="25"/>
      <c r="H2112" s="21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9"/>
      <c r="Y2112" s="10"/>
    </row>
    <row r="2113" customFormat="false" ht="14.25" hidden="false" customHeight="true" outlineLevel="0" collapsed="false">
      <c r="D2113" s="10"/>
      <c r="G2113" s="25"/>
      <c r="H2113" s="21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9"/>
      <c r="Y2113" s="10"/>
    </row>
    <row r="2114" customFormat="false" ht="14.25" hidden="false" customHeight="true" outlineLevel="0" collapsed="false">
      <c r="D2114" s="10"/>
      <c r="G2114" s="25"/>
      <c r="H2114" s="21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9"/>
      <c r="Y2114" s="10"/>
    </row>
    <row r="2115" customFormat="false" ht="14.25" hidden="false" customHeight="true" outlineLevel="0" collapsed="false">
      <c r="D2115" s="10"/>
      <c r="G2115" s="25"/>
      <c r="H2115" s="21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9"/>
      <c r="Y2115" s="10"/>
    </row>
    <row r="2116" customFormat="false" ht="14.25" hidden="false" customHeight="true" outlineLevel="0" collapsed="false">
      <c r="D2116" s="10"/>
      <c r="G2116" s="25"/>
      <c r="H2116" s="21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9"/>
      <c r="Y2116" s="10"/>
    </row>
    <row r="2117" customFormat="false" ht="14.25" hidden="false" customHeight="true" outlineLevel="0" collapsed="false">
      <c r="D2117" s="10"/>
      <c r="G2117" s="25"/>
      <c r="H2117" s="21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9"/>
      <c r="Y2117" s="10"/>
    </row>
    <row r="2118" customFormat="false" ht="14.25" hidden="false" customHeight="true" outlineLevel="0" collapsed="false">
      <c r="D2118" s="10"/>
      <c r="G2118" s="25"/>
      <c r="H2118" s="21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9"/>
      <c r="Y2118" s="10"/>
    </row>
    <row r="2119" customFormat="false" ht="14.25" hidden="false" customHeight="true" outlineLevel="0" collapsed="false">
      <c r="D2119" s="10"/>
      <c r="G2119" s="25"/>
      <c r="H2119" s="21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9"/>
      <c r="Y2119" s="10"/>
    </row>
    <row r="2120" customFormat="false" ht="14.25" hidden="false" customHeight="true" outlineLevel="0" collapsed="false">
      <c r="D2120" s="10"/>
      <c r="G2120" s="25"/>
      <c r="H2120" s="21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9"/>
      <c r="Y2120" s="10"/>
    </row>
    <row r="2121" customFormat="false" ht="14.25" hidden="false" customHeight="true" outlineLevel="0" collapsed="false">
      <c r="D2121" s="10"/>
      <c r="G2121" s="25"/>
      <c r="H2121" s="21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9"/>
      <c r="Y2121" s="10"/>
    </row>
    <row r="2122" customFormat="false" ht="14.25" hidden="false" customHeight="true" outlineLevel="0" collapsed="false">
      <c r="D2122" s="10"/>
      <c r="G2122" s="25"/>
      <c r="H2122" s="21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9"/>
      <c r="Y2122" s="10"/>
    </row>
    <row r="2123" customFormat="false" ht="14.25" hidden="false" customHeight="true" outlineLevel="0" collapsed="false">
      <c r="D2123" s="10"/>
      <c r="G2123" s="25"/>
      <c r="H2123" s="21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9"/>
      <c r="Y2123" s="10"/>
    </row>
    <row r="2124" customFormat="false" ht="14.25" hidden="false" customHeight="true" outlineLevel="0" collapsed="false">
      <c r="D2124" s="10"/>
      <c r="G2124" s="25"/>
      <c r="H2124" s="21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9"/>
      <c r="Y2124" s="10"/>
    </row>
    <row r="2125" customFormat="false" ht="14.25" hidden="false" customHeight="true" outlineLevel="0" collapsed="false">
      <c r="D2125" s="10"/>
      <c r="G2125" s="25"/>
      <c r="H2125" s="21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9"/>
      <c r="Y2125" s="10"/>
    </row>
    <row r="2126" customFormat="false" ht="14.25" hidden="false" customHeight="true" outlineLevel="0" collapsed="false">
      <c r="D2126" s="10"/>
      <c r="G2126" s="25"/>
      <c r="H2126" s="21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9"/>
      <c r="Y2126" s="10"/>
    </row>
    <row r="2127" customFormat="false" ht="14.25" hidden="false" customHeight="true" outlineLevel="0" collapsed="false">
      <c r="D2127" s="10"/>
      <c r="G2127" s="25"/>
      <c r="H2127" s="21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9"/>
      <c r="Y2127" s="10"/>
    </row>
    <row r="2128" customFormat="false" ht="14.25" hidden="false" customHeight="true" outlineLevel="0" collapsed="false">
      <c r="D2128" s="10"/>
      <c r="G2128" s="25"/>
      <c r="H2128" s="21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9"/>
      <c r="Y2128" s="10"/>
    </row>
    <row r="2129" customFormat="false" ht="14.25" hidden="false" customHeight="true" outlineLevel="0" collapsed="false">
      <c r="D2129" s="10"/>
      <c r="G2129" s="25"/>
      <c r="H2129" s="21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9"/>
      <c r="Y2129" s="10"/>
    </row>
    <row r="2130" customFormat="false" ht="14.25" hidden="false" customHeight="true" outlineLevel="0" collapsed="false">
      <c r="D2130" s="10"/>
      <c r="G2130" s="25"/>
      <c r="H2130" s="21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9"/>
      <c r="Y2130" s="10"/>
    </row>
    <row r="2131" customFormat="false" ht="14.25" hidden="false" customHeight="true" outlineLevel="0" collapsed="false">
      <c r="D2131" s="10"/>
      <c r="G2131" s="25"/>
      <c r="H2131" s="21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9"/>
      <c r="Y2131" s="10"/>
    </row>
    <row r="2132" customFormat="false" ht="14.25" hidden="false" customHeight="true" outlineLevel="0" collapsed="false">
      <c r="D2132" s="10"/>
      <c r="G2132" s="25"/>
      <c r="H2132" s="21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9"/>
      <c r="Y2132" s="10"/>
    </row>
    <row r="2133" customFormat="false" ht="14.25" hidden="false" customHeight="true" outlineLevel="0" collapsed="false">
      <c r="D2133" s="10"/>
      <c r="G2133" s="25"/>
      <c r="H2133" s="21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9"/>
      <c r="Y2133" s="10"/>
    </row>
    <row r="2134" customFormat="false" ht="14.25" hidden="false" customHeight="true" outlineLevel="0" collapsed="false">
      <c r="D2134" s="10"/>
      <c r="G2134" s="25"/>
      <c r="H2134" s="21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9"/>
      <c r="Y2134" s="10"/>
    </row>
    <row r="2135" customFormat="false" ht="14.25" hidden="false" customHeight="true" outlineLevel="0" collapsed="false">
      <c r="D2135" s="10"/>
      <c r="G2135" s="25"/>
      <c r="H2135" s="21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9"/>
      <c r="Y2135" s="10"/>
    </row>
    <row r="2136" customFormat="false" ht="14.25" hidden="false" customHeight="true" outlineLevel="0" collapsed="false">
      <c r="D2136" s="10"/>
      <c r="G2136" s="25"/>
      <c r="H2136" s="21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9"/>
      <c r="Y2136" s="10"/>
    </row>
    <row r="2137" customFormat="false" ht="14.25" hidden="false" customHeight="true" outlineLevel="0" collapsed="false">
      <c r="D2137" s="10"/>
      <c r="G2137" s="25"/>
      <c r="H2137" s="21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9"/>
      <c r="Y2137" s="10"/>
    </row>
    <row r="2138" customFormat="false" ht="14.25" hidden="false" customHeight="true" outlineLevel="0" collapsed="false">
      <c r="D2138" s="10"/>
      <c r="G2138" s="25"/>
      <c r="H2138" s="21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9"/>
      <c r="Y2138" s="10"/>
    </row>
    <row r="2139" customFormat="false" ht="14.25" hidden="false" customHeight="true" outlineLevel="0" collapsed="false">
      <c r="D2139" s="10"/>
      <c r="G2139" s="25"/>
      <c r="H2139" s="21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9"/>
      <c r="Y2139" s="10"/>
    </row>
    <row r="2140" customFormat="false" ht="14.25" hidden="false" customHeight="true" outlineLevel="0" collapsed="false">
      <c r="D2140" s="10"/>
      <c r="G2140" s="25"/>
      <c r="H2140" s="21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9"/>
      <c r="Y2140" s="10"/>
    </row>
    <row r="2141" customFormat="false" ht="14.25" hidden="false" customHeight="true" outlineLevel="0" collapsed="false">
      <c r="D2141" s="10"/>
      <c r="G2141" s="25"/>
      <c r="H2141" s="21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9"/>
      <c r="Y2141" s="10"/>
    </row>
    <row r="2142" customFormat="false" ht="14.25" hidden="false" customHeight="true" outlineLevel="0" collapsed="false">
      <c r="D2142" s="10"/>
      <c r="G2142" s="25"/>
      <c r="H2142" s="21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9"/>
      <c r="Y2142" s="10"/>
    </row>
    <row r="2143" customFormat="false" ht="14.25" hidden="false" customHeight="true" outlineLevel="0" collapsed="false">
      <c r="D2143" s="10"/>
      <c r="G2143" s="25"/>
      <c r="H2143" s="21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9"/>
      <c r="Y2143" s="10"/>
    </row>
    <row r="2144" customFormat="false" ht="14.25" hidden="false" customHeight="true" outlineLevel="0" collapsed="false">
      <c r="D2144" s="10"/>
      <c r="G2144" s="25"/>
      <c r="H2144" s="21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9"/>
      <c r="Y2144" s="10"/>
    </row>
    <row r="2145" customFormat="false" ht="14.25" hidden="false" customHeight="true" outlineLevel="0" collapsed="false">
      <c r="D2145" s="10"/>
      <c r="G2145" s="25"/>
      <c r="H2145" s="21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9"/>
      <c r="Y2145" s="10"/>
    </row>
    <row r="2146" customFormat="false" ht="14.25" hidden="false" customHeight="true" outlineLevel="0" collapsed="false">
      <c r="D2146" s="10"/>
      <c r="G2146" s="25"/>
      <c r="H2146" s="21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9"/>
      <c r="Y2146" s="10"/>
    </row>
    <row r="2147" customFormat="false" ht="14.25" hidden="false" customHeight="true" outlineLevel="0" collapsed="false">
      <c r="D2147" s="10"/>
      <c r="G2147" s="25"/>
      <c r="H2147" s="21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9"/>
      <c r="Y2147" s="10"/>
    </row>
    <row r="2148" customFormat="false" ht="14.25" hidden="false" customHeight="true" outlineLevel="0" collapsed="false">
      <c r="D2148" s="10"/>
      <c r="G2148" s="25"/>
      <c r="H2148" s="21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9"/>
      <c r="Y2148" s="10"/>
    </row>
    <row r="2149" customFormat="false" ht="14.25" hidden="false" customHeight="true" outlineLevel="0" collapsed="false">
      <c r="D2149" s="10"/>
      <c r="G2149" s="25"/>
      <c r="H2149" s="21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9"/>
      <c r="Y2149" s="10"/>
    </row>
    <row r="2150" customFormat="false" ht="14.25" hidden="false" customHeight="true" outlineLevel="0" collapsed="false">
      <c r="D2150" s="10"/>
      <c r="G2150" s="25"/>
      <c r="H2150" s="21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9"/>
      <c r="Y2150" s="10"/>
    </row>
    <row r="2151" customFormat="false" ht="14.25" hidden="false" customHeight="true" outlineLevel="0" collapsed="false">
      <c r="D2151" s="10"/>
      <c r="G2151" s="25"/>
      <c r="H2151" s="21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9"/>
      <c r="Y2151" s="10"/>
    </row>
    <row r="2152" customFormat="false" ht="14.25" hidden="false" customHeight="true" outlineLevel="0" collapsed="false">
      <c r="D2152" s="10"/>
      <c r="G2152" s="25"/>
      <c r="H2152" s="21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9"/>
      <c r="Y2152" s="10"/>
    </row>
    <row r="2153" customFormat="false" ht="14.25" hidden="false" customHeight="true" outlineLevel="0" collapsed="false">
      <c r="D2153" s="10"/>
      <c r="G2153" s="25"/>
      <c r="H2153" s="21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9"/>
      <c r="Y2153" s="10"/>
    </row>
    <row r="2154" customFormat="false" ht="14.25" hidden="false" customHeight="true" outlineLevel="0" collapsed="false">
      <c r="D2154" s="10"/>
      <c r="G2154" s="25"/>
      <c r="H2154" s="21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9"/>
      <c r="Y2154" s="10"/>
    </row>
    <row r="2155" customFormat="false" ht="14.25" hidden="false" customHeight="true" outlineLevel="0" collapsed="false">
      <c r="D2155" s="10"/>
      <c r="G2155" s="25"/>
      <c r="H2155" s="21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9"/>
      <c r="Y2155" s="10"/>
    </row>
    <row r="2156" customFormat="false" ht="14.25" hidden="false" customHeight="true" outlineLevel="0" collapsed="false">
      <c r="D2156" s="10"/>
      <c r="G2156" s="25"/>
      <c r="H2156" s="21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9"/>
      <c r="Y2156" s="10"/>
    </row>
    <row r="2157" customFormat="false" ht="14.25" hidden="false" customHeight="true" outlineLevel="0" collapsed="false">
      <c r="D2157" s="10"/>
      <c r="G2157" s="25"/>
      <c r="H2157" s="21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9"/>
      <c r="Y2157" s="10"/>
    </row>
    <row r="2158" customFormat="false" ht="14.25" hidden="false" customHeight="true" outlineLevel="0" collapsed="false">
      <c r="D2158" s="10"/>
      <c r="G2158" s="25"/>
      <c r="H2158" s="21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9"/>
      <c r="Y2158" s="10"/>
    </row>
    <row r="2159" customFormat="false" ht="14.25" hidden="false" customHeight="true" outlineLevel="0" collapsed="false">
      <c r="D2159" s="10"/>
      <c r="G2159" s="25"/>
      <c r="H2159" s="21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9"/>
      <c r="Y2159" s="10"/>
    </row>
    <row r="2160" customFormat="false" ht="14.25" hidden="false" customHeight="true" outlineLevel="0" collapsed="false">
      <c r="D2160" s="10"/>
      <c r="G2160" s="25"/>
      <c r="H2160" s="21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9"/>
      <c r="Y2160" s="10"/>
    </row>
    <row r="2161" customFormat="false" ht="14.25" hidden="false" customHeight="true" outlineLevel="0" collapsed="false">
      <c r="D2161" s="10"/>
      <c r="G2161" s="25"/>
      <c r="H2161" s="21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9"/>
      <c r="Y2161" s="10"/>
    </row>
    <row r="2162" customFormat="false" ht="14.25" hidden="false" customHeight="true" outlineLevel="0" collapsed="false">
      <c r="D2162" s="10"/>
      <c r="G2162" s="25"/>
      <c r="H2162" s="21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9"/>
      <c r="Y2162" s="10"/>
    </row>
    <row r="2163" customFormat="false" ht="14.25" hidden="false" customHeight="true" outlineLevel="0" collapsed="false">
      <c r="D2163" s="10"/>
      <c r="G2163" s="25"/>
      <c r="H2163" s="21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9"/>
      <c r="Y2163" s="10"/>
    </row>
    <row r="2164" customFormat="false" ht="14.25" hidden="false" customHeight="true" outlineLevel="0" collapsed="false">
      <c r="D2164" s="10"/>
      <c r="G2164" s="25"/>
      <c r="H2164" s="21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9"/>
      <c r="Y2164" s="10"/>
    </row>
    <row r="2165" customFormat="false" ht="14.25" hidden="false" customHeight="true" outlineLevel="0" collapsed="false">
      <c r="D2165" s="10"/>
      <c r="G2165" s="25"/>
      <c r="H2165" s="21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9"/>
      <c r="Y2165" s="10"/>
    </row>
    <row r="2166" customFormat="false" ht="14.25" hidden="false" customHeight="true" outlineLevel="0" collapsed="false">
      <c r="D2166" s="10"/>
      <c r="G2166" s="25"/>
      <c r="H2166" s="21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9"/>
      <c r="Y2166" s="10"/>
    </row>
    <row r="2167" customFormat="false" ht="14.25" hidden="false" customHeight="true" outlineLevel="0" collapsed="false">
      <c r="D2167" s="10"/>
      <c r="G2167" s="25"/>
      <c r="H2167" s="21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9"/>
      <c r="Y2167" s="10"/>
    </row>
    <row r="2168" customFormat="false" ht="14.25" hidden="false" customHeight="true" outlineLevel="0" collapsed="false">
      <c r="D2168" s="10"/>
      <c r="G2168" s="25"/>
      <c r="H2168" s="21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9"/>
      <c r="Y2168" s="10"/>
    </row>
    <row r="2169" customFormat="false" ht="14.25" hidden="false" customHeight="true" outlineLevel="0" collapsed="false">
      <c r="D2169" s="10"/>
      <c r="G2169" s="25"/>
      <c r="H2169" s="21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9"/>
      <c r="Y2169" s="10"/>
    </row>
    <row r="2170" customFormat="false" ht="14.25" hidden="false" customHeight="true" outlineLevel="0" collapsed="false">
      <c r="D2170" s="10"/>
      <c r="G2170" s="25"/>
      <c r="H2170" s="21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9"/>
      <c r="Y2170" s="10"/>
    </row>
    <row r="2171" customFormat="false" ht="14.25" hidden="false" customHeight="true" outlineLevel="0" collapsed="false">
      <c r="D2171" s="10"/>
      <c r="G2171" s="25"/>
      <c r="H2171" s="21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9"/>
      <c r="Y2171" s="10"/>
    </row>
    <row r="2172" customFormat="false" ht="14.25" hidden="false" customHeight="true" outlineLevel="0" collapsed="false">
      <c r="D2172" s="10"/>
      <c r="G2172" s="25"/>
      <c r="H2172" s="21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9"/>
      <c r="Y2172" s="10"/>
    </row>
    <row r="2173" customFormat="false" ht="14.25" hidden="false" customHeight="true" outlineLevel="0" collapsed="false">
      <c r="D2173" s="10"/>
      <c r="G2173" s="25"/>
      <c r="H2173" s="21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9"/>
      <c r="Y2173" s="10"/>
    </row>
    <row r="2174" customFormat="false" ht="14.25" hidden="false" customHeight="true" outlineLevel="0" collapsed="false">
      <c r="D2174" s="10"/>
      <c r="G2174" s="25"/>
      <c r="H2174" s="21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9"/>
      <c r="Y2174" s="10"/>
    </row>
    <row r="2175" customFormat="false" ht="14.25" hidden="false" customHeight="true" outlineLevel="0" collapsed="false">
      <c r="D2175" s="10"/>
      <c r="G2175" s="25"/>
      <c r="H2175" s="21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9"/>
      <c r="Y2175" s="10"/>
    </row>
    <row r="2176" customFormat="false" ht="14.25" hidden="false" customHeight="true" outlineLevel="0" collapsed="false">
      <c r="D2176" s="10"/>
      <c r="G2176" s="25"/>
      <c r="H2176" s="21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9"/>
      <c r="Y2176" s="10"/>
    </row>
    <row r="2177" customFormat="false" ht="14.25" hidden="false" customHeight="true" outlineLevel="0" collapsed="false">
      <c r="D2177" s="10"/>
      <c r="G2177" s="25"/>
      <c r="H2177" s="21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9"/>
      <c r="Y2177" s="10"/>
    </row>
    <row r="2178" customFormat="false" ht="14.25" hidden="false" customHeight="true" outlineLevel="0" collapsed="false">
      <c r="D2178" s="10"/>
      <c r="G2178" s="25"/>
      <c r="H2178" s="21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9"/>
      <c r="Y2178" s="10"/>
    </row>
    <row r="2179" customFormat="false" ht="14.25" hidden="false" customHeight="true" outlineLevel="0" collapsed="false">
      <c r="D2179" s="10"/>
      <c r="G2179" s="25"/>
      <c r="H2179" s="21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9"/>
      <c r="Y2179" s="10"/>
    </row>
    <row r="2180" customFormat="false" ht="14.25" hidden="false" customHeight="true" outlineLevel="0" collapsed="false">
      <c r="D2180" s="10"/>
      <c r="G2180" s="25"/>
      <c r="H2180" s="21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9"/>
      <c r="Y2180" s="10"/>
    </row>
    <row r="2181" customFormat="false" ht="14.25" hidden="false" customHeight="true" outlineLevel="0" collapsed="false">
      <c r="D2181" s="10"/>
      <c r="G2181" s="25"/>
      <c r="H2181" s="21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9"/>
      <c r="Y2181" s="10"/>
    </row>
    <row r="2182" customFormat="false" ht="14.25" hidden="false" customHeight="true" outlineLevel="0" collapsed="false">
      <c r="D2182" s="10"/>
      <c r="G2182" s="25"/>
      <c r="H2182" s="21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9"/>
      <c r="Y2182" s="10"/>
    </row>
    <row r="2183" customFormat="false" ht="14.25" hidden="false" customHeight="true" outlineLevel="0" collapsed="false">
      <c r="D2183" s="10"/>
      <c r="G2183" s="25"/>
      <c r="H2183" s="21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9"/>
      <c r="Y2183" s="10"/>
    </row>
    <row r="2184" customFormat="false" ht="14.25" hidden="false" customHeight="true" outlineLevel="0" collapsed="false">
      <c r="D2184" s="10"/>
      <c r="G2184" s="25"/>
      <c r="H2184" s="21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9"/>
      <c r="Y2184" s="10"/>
    </row>
    <row r="2185" customFormat="false" ht="14.25" hidden="false" customHeight="true" outlineLevel="0" collapsed="false">
      <c r="D2185" s="10"/>
      <c r="G2185" s="25"/>
      <c r="H2185" s="21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9"/>
      <c r="Y2185" s="10"/>
    </row>
    <row r="2186" customFormat="false" ht="14.25" hidden="false" customHeight="true" outlineLevel="0" collapsed="false">
      <c r="D2186" s="10"/>
      <c r="G2186" s="25"/>
      <c r="H2186" s="21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9"/>
      <c r="Y2186" s="10"/>
    </row>
    <row r="2187" customFormat="false" ht="14.25" hidden="false" customHeight="true" outlineLevel="0" collapsed="false">
      <c r="D2187" s="10"/>
      <c r="G2187" s="25"/>
      <c r="H2187" s="21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9"/>
      <c r="Y2187" s="10"/>
    </row>
    <row r="2188" customFormat="false" ht="14.25" hidden="false" customHeight="true" outlineLevel="0" collapsed="false">
      <c r="D2188" s="10"/>
      <c r="G2188" s="25"/>
      <c r="H2188" s="21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9"/>
      <c r="Y2188" s="10"/>
    </row>
    <row r="2189" customFormat="false" ht="14.25" hidden="false" customHeight="true" outlineLevel="0" collapsed="false">
      <c r="D2189" s="10"/>
      <c r="G2189" s="25"/>
      <c r="H2189" s="21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9"/>
      <c r="Y2189" s="10"/>
    </row>
    <row r="2190" customFormat="false" ht="14.25" hidden="false" customHeight="true" outlineLevel="0" collapsed="false">
      <c r="D2190" s="10"/>
      <c r="G2190" s="25"/>
      <c r="H2190" s="21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9"/>
      <c r="Y2190" s="10"/>
    </row>
    <row r="2191" customFormat="false" ht="14.25" hidden="false" customHeight="true" outlineLevel="0" collapsed="false">
      <c r="D2191" s="10"/>
      <c r="G2191" s="25"/>
      <c r="H2191" s="21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9"/>
      <c r="Y2191" s="10"/>
    </row>
    <row r="2192" customFormat="false" ht="14.25" hidden="false" customHeight="true" outlineLevel="0" collapsed="false">
      <c r="D2192" s="10"/>
      <c r="G2192" s="25"/>
      <c r="H2192" s="21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9"/>
      <c r="Y2192" s="10"/>
    </row>
    <row r="2193" customFormat="false" ht="14.25" hidden="false" customHeight="true" outlineLevel="0" collapsed="false">
      <c r="D2193" s="10"/>
      <c r="G2193" s="25"/>
      <c r="H2193" s="21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9"/>
      <c r="Y2193" s="10"/>
    </row>
    <row r="2194" customFormat="false" ht="14.25" hidden="false" customHeight="true" outlineLevel="0" collapsed="false">
      <c r="D2194" s="10"/>
      <c r="G2194" s="25"/>
      <c r="H2194" s="21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9"/>
      <c r="Y2194" s="10"/>
    </row>
    <row r="2195" customFormat="false" ht="14.25" hidden="false" customHeight="true" outlineLevel="0" collapsed="false">
      <c r="D2195" s="10"/>
      <c r="G2195" s="25"/>
      <c r="H2195" s="21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9"/>
      <c r="Y2195" s="10"/>
    </row>
    <row r="2196" customFormat="false" ht="14.25" hidden="false" customHeight="true" outlineLevel="0" collapsed="false">
      <c r="D2196" s="10"/>
      <c r="G2196" s="25"/>
      <c r="H2196" s="21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9"/>
      <c r="Y2196" s="10"/>
    </row>
    <row r="2197" customFormat="false" ht="14.25" hidden="false" customHeight="true" outlineLevel="0" collapsed="false">
      <c r="D2197" s="10"/>
      <c r="G2197" s="25"/>
      <c r="H2197" s="21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9"/>
      <c r="Y2197" s="10"/>
    </row>
    <row r="2198" customFormat="false" ht="14.25" hidden="false" customHeight="true" outlineLevel="0" collapsed="false">
      <c r="D2198" s="10"/>
      <c r="G2198" s="25"/>
      <c r="H2198" s="21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9"/>
      <c r="Y2198" s="10"/>
    </row>
    <row r="2199" customFormat="false" ht="14.25" hidden="false" customHeight="true" outlineLevel="0" collapsed="false">
      <c r="D2199" s="10"/>
      <c r="G2199" s="25"/>
      <c r="H2199" s="21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9"/>
      <c r="Y2199" s="10"/>
    </row>
    <row r="2200" customFormat="false" ht="14.25" hidden="false" customHeight="true" outlineLevel="0" collapsed="false">
      <c r="D2200" s="10"/>
      <c r="G2200" s="25"/>
      <c r="H2200" s="21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9"/>
      <c r="Y2200" s="10"/>
    </row>
    <row r="2201" customFormat="false" ht="14.25" hidden="false" customHeight="true" outlineLevel="0" collapsed="false">
      <c r="D2201" s="10"/>
      <c r="G2201" s="25"/>
      <c r="H2201" s="21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9"/>
      <c r="Y2201" s="10"/>
    </row>
    <row r="2202" customFormat="false" ht="14.25" hidden="false" customHeight="true" outlineLevel="0" collapsed="false">
      <c r="D2202" s="10"/>
      <c r="G2202" s="25"/>
      <c r="H2202" s="21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9"/>
      <c r="Y2202" s="10"/>
    </row>
    <row r="2203" customFormat="false" ht="14.25" hidden="false" customHeight="true" outlineLevel="0" collapsed="false">
      <c r="D2203" s="10"/>
      <c r="G2203" s="25"/>
      <c r="H2203" s="21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9"/>
      <c r="Y2203" s="10"/>
    </row>
    <row r="2204" customFormat="false" ht="14.25" hidden="false" customHeight="true" outlineLevel="0" collapsed="false">
      <c r="D2204" s="10"/>
      <c r="G2204" s="25"/>
      <c r="H2204" s="21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9"/>
      <c r="Y2204" s="10"/>
    </row>
    <row r="2205" customFormat="false" ht="14.25" hidden="false" customHeight="true" outlineLevel="0" collapsed="false">
      <c r="D2205" s="10"/>
      <c r="G2205" s="25"/>
      <c r="H2205" s="21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9"/>
      <c r="Y2205" s="10"/>
    </row>
    <row r="2206" customFormat="false" ht="14.25" hidden="false" customHeight="true" outlineLevel="0" collapsed="false">
      <c r="D2206" s="10"/>
      <c r="G2206" s="25"/>
      <c r="H2206" s="21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9"/>
      <c r="Y2206" s="10"/>
    </row>
    <row r="2207" customFormat="false" ht="14.25" hidden="false" customHeight="true" outlineLevel="0" collapsed="false">
      <c r="D2207" s="10"/>
      <c r="G2207" s="25"/>
      <c r="H2207" s="21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9"/>
      <c r="Y2207" s="10"/>
    </row>
    <row r="2208" customFormat="false" ht="14.25" hidden="false" customHeight="true" outlineLevel="0" collapsed="false">
      <c r="D2208" s="10"/>
      <c r="G2208" s="25"/>
      <c r="H2208" s="21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9"/>
      <c r="Y2208" s="10"/>
    </row>
    <row r="2209" customFormat="false" ht="14.25" hidden="false" customHeight="true" outlineLevel="0" collapsed="false">
      <c r="D2209" s="10"/>
      <c r="G2209" s="25"/>
      <c r="H2209" s="21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9"/>
      <c r="Y2209" s="10"/>
    </row>
    <row r="2210" customFormat="false" ht="14.25" hidden="false" customHeight="true" outlineLevel="0" collapsed="false">
      <c r="D2210" s="10"/>
      <c r="G2210" s="25"/>
      <c r="H2210" s="21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9"/>
      <c r="Y2210" s="10"/>
    </row>
    <row r="2211" customFormat="false" ht="14.25" hidden="false" customHeight="true" outlineLevel="0" collapsed="false">
      <c r="D2211" s="10"/>
      <c r="G2211" s="25"/>
      <c r="H2211" s="21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9"/>
      <c r="Y2211" s="10"/>
    </row>
    <row r="2212" customFormat="false" ht="14.25" hidden="false" customHeight="true" outlineLevel="0" collapsed="false">
      <c r="D2212" s="10"/>
      <c r="G2212" s="25"/>
      <c r="H2212" s="21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9"/>
      <c r="Y2212" s="10"/>
    </row>
    <row r="2213" customFormat="false" ht="14.25" hidden="false" customHeight="true" outlineLevel="0" collapsed="false">
      <c r="D2213" s="10"/>
      <c r="G2213" s="25"/>
      <c r="H2213" s="21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9"/>
      <c r="Y2213" s="10"/>
    </row>
    <row r="2214" customFormat="false" ht="14.25" hidden="false" customHeight="true" outlineLevel="0" collapsed="false">
      <c r="D2214" s="10"/>
      <c r="G2214" s="25"/>
      <c r="H2214" s="21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9"/>
      <c r="Y2214" s="10"/>
    </row>
    <row r="2215" customFormat="false" ht="14.25" hidden="false" customHeight="true" outlineLevel="0" collapsed="false">
      <c r="D2215" s="10"/>
      <c r="G2215" s="25"/>
      <c r="H2215" s="21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9"/>
      <c r="Y2215" s="10"/>
    </row>
    <row r="2216" customFormat="false" ht="14.25" hidden="false" customHeight="true" outlineLevel="0" collapsed="false">
      <c r="D2216" s="10"/>
      <c r="G2216" s="25"/>
      <c r="H2216" s="21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9"/>
      <c r="Y2216" s="10"/>
    </row>
    <row r="2217" customFormat="false" ht="14.25" hidden="false" customHeight="true" outlineLevel="0" collapsed="false">
      <c r="D2217" s="10"/>
      <c r="G2217" s="25"/>
      <c r="H2217" s="21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9"/>
      <c r="Y2217" s="10"/>
    </row>
    <row r="2218" customFormat="false" ht="14.25" hidden="false" customHeight="true" outlineLevel="0" collapsed="false">
      <c r="D2218" s="10"/>
      <c r="G2218" s="25"/>
      <c r="H2218" s="21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9"/>
      <c r="Y2218" s="10"/>
    </row>
    <row r="2219" customFormat="false" ht="14.25" hidden="false" customHeight="true" outlineLevel="0" collapsed="false">
      <c r="D2219" s="10"/>
      <c r="G2219" s="25"/>
      <c r="H2219" s="21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9"/>
      <c r="Y2219" s="10"/>
    </row>
    <row r="2220" customFormat="false" ht="14.25" hidden="false" customHeight="true" outlineLevel="0" collapsed="false">
      <c r="D2220" s="10"/>
      <c r="G2220" s="25"/>
      <c r="H2220" s="21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9"/>
      <c r="Y2220" s="10"/>
    </row>
    <row r="2221" customFormat="false" ht="14.25" hidden="false" customHeight="true" outlineLevel="0" collapsed="false">
      <c r="D2221" s="10"/>
      <c r="G2221" s="25"/>
      <c r="H2221" s="21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9"/>
      <c r="Y2221" s="10"/>
    </row>
    <row r="2222" customFormat="false" ht="14.25" hidden="false" customHeight="true" outlineLevel="0" collapsed="false">
      <c r="D2222" s="10"/>
      <c r="G2222" s="25"/>
      <c r="H2222" s="21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9"/>
      <c r="Y2222" s="10"/>
    </row>
    <row r="2223" customFormat="false" ht="14.25" hidden="false" customHeight="true" outlineLevel="0" collapsed="false">
      <c r="D2223" s="10"/>
      <c r="G2223" s="25"/>
      <c r="H2223" s="21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9"/>
      <c r="Y2223" s="10"/>
    </row>
    <row r="2224" customFormat="false" ht="14.25" hidden="false" customHeight="true" outlineLevel="0" collapsed="false">
      <c r="D2224" s="10"/>
      <c r="G2224" s="25"/>
      <c r="H2224" s="21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9"/>
      <c r="Y2224" s="10"/>
    </row>
    <row r="2225" customFormat="false" ht="14.25" hidden="false" customHeight="true" outlineLevel="0" collapsed="false">
      <c r="D2225" s="10"/>
      <c r="G2225" s="25"/>
      <c r="H2225" s="21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9"/>
      <c r="Y2225" s="10"/>
    </row>
    <row r="2226" customFormat="false" ht="14.25" hidden="false" customHeight="true" outlineLevel="0" collapsed="false">
      <c r="D2226" s="10"/>
      <c r="G2226" s="25"/>
      <c r="H2226" s="21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9"/>
      <c r="Y2226" s="10"/>
    </row>
    <row r="2227" customFormat="false" ht="14.25" hidden="false" customHeight="true" outlineLevel="0" collapsed="false">
      <c r="D2227" s="10"/>
      <c r="G2227" s="25"/>
      <c r="H2227" s="21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9"/>
      <c r="Y2227" s="10"/>
    </row>
    <row r="2228" customFormat="false" ht="14.25" hidden="false" customHeight="true" outlineLevel="0" collapsed="false">
      <c r="D2228" s="10"/>
      <c r="G2228" s="25"/>
      <c r="H2228" s="21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9"/>
      <c r="Y2228" s="10"/>
    </row>
    <row r="2229" customFormat="false" ht="14.25" hidden="false" customHeight="true" outlineLevel="0" collapsed="false">
      <c r="D2229" s="10"/>
      <c r="G2229" s="25"/>
      <c r="H2229" s="21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9"/>
      <c r="Y2229" s="10"/>
    </row>
    <row r="2230" customFormat="false" ht="14.25" hidden="false" customHeight="true" outlineLevel="0" collapsed="false">
      <c r="D2230" s="10"/>
      <c r="G2230" s="25"/>
      <c r="H2230" s="21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9"/>
      <c r="Y2230" s="10"/>
    </row>
    <row r="2231" customFormat="false" ht="14.25" hidden="false" customHeight="true" outlineLevel="0" collapsed="false">
      <c r="D2231" s="10"/>
      <c r="G2231" s="25"/>
      <c r="H2231" s="21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9"/>
      <c r="Y2231" s="10"/>
    </row>
    <row r="2232" customFormat="false" ht="14.25" hidden="false" customHeight="true" outlineLevel="0" collapsed="false">
      <c r="D2232" s="10"/>
      <c r="G2232" s="25"/>
      <c r="H2232" s="21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9"/>
      <c r="Y2232" s="10"/>
    </row>
    <row r="2233" customFormat="false" ht="14.25" hidden="false" customHeight="true" outlineLevel="0" collapsed="false">
      <c r="D2233" s="10"/>
      <c r="G2233" s="25"/>
      <c r="H2233" s="21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9"/>
      <c r="Y2233" s="10"/>
    </row>
    <row r="2234" customFormat="false" ht="14.25" hidden="false" customHeight="true" outlineLevel="0" collapsed="false">
      <c r="D2234" s="10"/>
      <c r="G2234" s="25"/>
      <c r="H2234" s="21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9"/>
      <c r="Y2234" s="10"/>
    </row>
    <row r="2235" customFormat="false" ht="14.25" hidden="false" customHeight="true" outlineLevel="0" collapsed="false">
      <c r="D2235" s="10"/>
      <c r="G2235" s="25"/>
      <c r="H2235" s="21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9"/>
      <c r="Y2235" s="10"/>
    </row>
    <row r="2236" customFormat="false" ht="14.25" hidden="false" customHeight="true" outlineLevel="0" collapsed="false">
      <c r="D2236" s="10"/>
      <c r="G2236" s="25"/>
      <c r="H2236" s="21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9"/>
      <c r="Y2236" s="10"/>
    </row>
    <row r="2237" customFormat="false" ht="14.25" hidden="false" customHeight="true" outlineLevel="0" collapsed="false">
      <c r="D2237" s="10"/>
      <c r="G2237" s="25"/>
      <c r="H2237" s="21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9"/>
      <c r="Y2237" s="10"/>
    </row>
    <row r="2238" customFormat="false" ht="14.25" hidden="false" customHeight="true" outlineLevel="0" collapsed="false">
      <c r="D2238" s="10"/>
      <c r="G2238" s="25"/>
      <c r="H2238" s="21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9"/>
      <c r="Y2238" s="10"/>
    </row>
    <row r="2239" customFormat="false" ht="14.25" hidden="false" customHeight="true" outlineLevel="0" collapsed="false">
      <c r="D2239" s="10"/>
      <c r="G2239" s="25"/>
      <c r="H2239" s="21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9"/>
      <c r="Y2239" s="10"/>
    </row>
    <row r="2240" customFormat="false" ht="14.25" hidden="false" customHeight="true" outlineLevel="0" collapsed="false">
      <c r="D2240" s="10"/>
      <c r="G2240" s="25"/>
      <c r="H2240" s="21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9"/>
      <c r="Y2240" s="10"/>
    </row>
    <row r="2241" customFormat="false" ht="14.25" hidden="false" customHeight="true" outlineLevel="0" collapsed="false">
      <c r="D2241" s="10"/>
      <c r="G2241" s="25"/>
      <c r="H2241" s="21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9"/>
      <c r="Y2241" s="10"/>
    </row>
    <row r="2242" customFormat="false" ht="14.25" hidden="false" customHeight="true" outlineLevel="0" collapsed="false">
      <c r="D2242" s="10"/>
      <c r="G2242" s="25"/>
      <c r="H2242" s="21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9"/>
      <c r="Y2242" s="10"/>
    </row>
    <row r="2243" customFormat="false" ht="14.25" hidden="false" customHeight="true" outlineLevel="0" collapsed="false">
      <c r="D2243" s="10"/>
      <c r="G2243" s="25"/>
      <c r="H2243" s="21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9"/>
      <c r="Y2243" s="10"/>
    </row>
    <row r="2244" customFormat="false" ht="14.25" hidden="false" customHeight="true" outlineLevel="0" collapsed="false">
      <c r="D2244" s="10"/>
      <c r="G2244" s="25"/>
      <c r="H2244" s="21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9"/>
      <c r="Y2244" s="10"/>
    </row>
    <row r="2245" customFormat="false" ht="14.25" hidden="false" customHeight="true" outlineLevel="0" collapsed="false">
      <c r="D2245" s="10"/>
      <c r="G2245" s="25"/>
      <c r="H2245" s="21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9"/>
      <c r="Y2245" s="10"/>
    </row>
    <row r="2246" customFormat="false" ht="14.25" hidden="false" customHeight="true" outlineLevel="0" collapsed="false">
      <c r="D2246" s="10"/>
      <c r="G2246" s="25"/>
      <c r="H2246" s="21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9"/>
      <c r="Y2246" s="10"/>
    </row>
    <row r="2247" customFormat="false" ht="14.25" hidden="false" customHeight="true" outlineLevel="0" collapsed="false">
      <c r="D2247" s="10"/>
      <c r="G2247" s="25"/>
      <c r="H2247" s="21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9"/>
      <c r="Y2247" s="10"/>
    </row>
    <row r="2248" customFormat="false" ht="14.25" hidden="false" customHeight="true" outlineLevel="0" collapsed="false">
      <c r="D2248" s="10"/>
      <c r="G2248" s="25"/>
      <c r="H2248" s="21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9"/>
      <c r="Y2248" s="10"/>
    </row>
    <row r="2249" customFormat="false" ht="14.25" hidden="false" customHeight="true" outlineLevel="0" collapsed="false">
      <c r="D2249" s="10"/>
      <c r="G2249" s="25"/>
      <c r="H2249" s="21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9"/>
      <c r="Y2249" s="10"/>
    </row>
    <row r="2250" customFormat="false" ht="14.25" hidden="false" customHeight="true" outlineLevel="0" collapsed="false">
      <c r="D2250" s="10"/>
      <c r="G2250" s="25"/>
      <c r="H2250" s="21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9"/>
      <c r="Y2250" s="10"/>
    </row>
    <row r="2251" customFormat="false" ht="14.25" hidden="false" customHeight="true" outlineLevel="0" collapsed="false">
      <c r="D2251" s="10"/>
      <c r="G2251" s="25"/>
      <c r="H2251" s="21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9"/>
      <c r="Y2251" s="10"/>
    </row>
    <row r="2252" customFormat="false" ht="14.25" hidden="false" customHeight="true" outlineLevel="0" collapsed="false">
      <c r="D2252" s="10"/>
      <c r="G2252" s="25"/>
      <c r="H2252" s="21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9"/>
      <c r="Y2252" s="10"/>
    </row>
    <row r="2253" customFormat="false" ht="14.25" hidden="false" customHeight="true" outlineLevel="0" collapsed="false">
      <c r="D2253" s="10"/>
      <c r="G2253" s="25"/>
      <c r="H2253" s="21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9"/>
      <c r="Y2253" s="10"/>
    </row>
    <row r="2254" customFormat="false" ht="14.25" hidden="false" customHeight="true" outlineLevel="0" collapsed="false">
      <c r="D2254" s="10"/>
      <c r="G2254" s="25"/>
      <c r="H2254" s="21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9"/>
      <c r="Y2254" s="10"/>
    </row>
    <row r="2255" customFormat="false" ht="14.25" hidden="false" customHeight="true" outlineLevel="0" collapsed="false">
      <c r="D2255" s="10"/>
      <c r="G2255" s="25"/>
      <c r="H2255" s="21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9"/>
      <c r="Y2255" s="10"/>
    </row>
    <row r="2256" customFormat="false" ht="14.25" hidden="false" customHeight="true" outlineLevel="0" collapsed="false">
      <c r="D2256" s="10"/>
      <c r="G2256" s="25"/>
      <c r="H2256" s="21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9"/>
      <c r="Y2256" s="10"/>
    </row>
    <row r="2257" customFormat="false" ht="14.25" hidden="false" customHeight="true" outlineLevel="0" collapsed="false">
      <c r="D2257" s="10"/>
      <c r="G2257" s="25"/>
      <c r="H2257" s="21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9"/>
      <c r="Y2257" s="10"/>
    </row>
    <row r="2258" customFormat="false" ht="14.25" hidden="false" customHeight="true" outlineLevel="0" collapsed="false">
      <c r="D2258" s="10"/>
      <c r="G2258" s="25"/>
      <c r="H2258" s="21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9"/>
      <c r="Y2258" s="10"/>
    </row>
    <row r="2259" customFormat="false" ht="14.25" hidden="false" customHeight="true" outlineLevel="0" collapsed="false">
      <c r="D2259" s="10"/>
      <c r="G2259" s="25"/>
      <c r="H2259" s="21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9"/>
      <c r="Y2259" s="10"/>
    </row>
    <row r="2260" customFormat="false" ht="14.25" hidden="false" customHeight="true" outlineLevel="0" collapsed="false">
      <c r="D2260" s="10"/>
      <c r="G2260" s="25"/>
      <c r="H2260" s="21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9"/>
      <c r="Y2260" s="10"/>
    </row>
    <row r="2261" customFormat="false" ht="14.25" hidden="false" customHeight="true" outlineLevel="0" collapsed="false">
      <c r="D2261" s="10"/>
      <c r="G2261" s="25"/>
      <c r="H2261" s="21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9"/>
      <c r="Y2261" s="10"/>
    </row>
    <row r="2262" customFormat="false" ht="14.25" hidden="false" customHeight="true" outlineLevel="0" collapsed="false">
      <c r="D2262" s="10"/>
      <c r="G2262" s="25"/>
      <c r="H2262" s="21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9"/>
      <c r="Y2262" s="10"/>
    </row>
    <row r="2263" customFormat="false" ht="14.25" hidden="false" customHeight="true" outlineLevel="0" collapsed="false">
      <c r="D2263" s="10"/>
      <c r="G2263" s="25"/>
      <c r="H2263" s="21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9"/>
      <c r="Y2263" s="10"/>
    </row>
    <row r="2264" customFormat="false" ht="14.25" hidden="false" customHeight="true" outlineLevel="0" collapsed="false">
      <c r="D2264" s="10"/>
      <c r="G2264" s="25"/>
      <c r="H2264" s="21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9"/>
      <c r="Y2264" s="10"/>
    </row>
    <row r="2265" customFormat="false" ht="14.25" hidden="false" customHeight="true" outlineLevel="0" collapsed="false">
      <c r="D2265" s="10"/>
      <c r="G2265" s="25"/>
      <c r="H2265" s="21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9"/>
      <c r="Y2265" s="10"/>
    </row>
    <row r="2266" customFormat="false" ht="14.25" hidden="false" customHeight="true" outlineLevel="0" collapsed="false">
      <c r="D2266" s="10"/>
      <c r="G2266" s="25"/>
      <c r="H2266" s="21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9"/>
      <c r="Y2266" s="10"/>
    </row>
    <row r="2267" customFormat="false" ht="14.25" hidden="false" customHeight="true" outlineLevel="0" collapsed="false">
      <c r="D2267" s="10"/>
      <c r="G2267" s="25"/>
      <c r="H2267" s="21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9"/>
      <c r="Y2267" s="10"/>
    </row>
    <row r="2268" customFormat="false" ht="14.25" hidden="false" customHeight="true" outlineLevel="0" collapsed="false">
      <c r="D2268" s="10"/>
      <c r="G2268" s="25"/>
      <c r="H2268" s="21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9"/>
      <c r="Y2268" s="10"/>
    </row>
    <row r="2269" customFormat="false" ht="14.25" hidden="false" customHeight="true" outlineLevel="0" collapsed="false">
      <c r="D2269" s="10"/>
      <c r="G2269" s="25"/>
      <c r="H2269" s="21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9"/>
      <c r="Y2269" s="10"/>
    </row>
    <row r="2270" customFormat="false" ht="14.25" hidden="false" customHeight="true" outlineLevel="0" collapsed="false">
      <c r="D2270" s="10"/>
      <c r="G2270" s="25"/>
      <c r="H2270" s="21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9"/>
      <c r="Y2270" s="10"/>
    </row>
    <row r="2271" customFormat="false" ht="14.25" hidden="false" customHeight="true" outlineLevel="0" collapsed="false">
      <c r="D2271" s="10"/>
      <c r="G2271" s="25"/>
      <c r="H2271" s="21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9"/>
      <c r="Y2271" s="10"/>
    </row>
    <row r="2272" customFormat="false" ht="14.25" hidden="false" customHeight="true" outlineLevel="0" collapsed="false">
      <c r="D2272" s="10"/>
      <c r="G2272" s="25"/>
      <c r="H2272" s="21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9"/>
      <c r="Y2272" s="10"/>
    </row>
    <row r="2273" customFormat="false" ht="14.25" hidden="false" customHeight="true" outlineLevel="0" collapsed="false">
      <c r="D2273" s="10"/>
      <c r="G2273" s="25"/>
      <c r="H2273" s="21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9"/>
      <c r="Y2273" s="10"/>
    </row>
    <row r="2274" customFormat="false" ht="14.25" hidden="false" customHeight="true" outlineLevel="0" collapsed="false">
      <c r="D2274" s="10"/>
      <c r="G2274" s="25"/>
      <c r="H2274" s="21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9"/>
      <c r="Y2274" s="10"/>
    </row>
    <row r="2275" customFormat="false" ht="14.25" hidden="false" customHeight="true" outlineLevel="0" collapsed="false">
      <c r="D2275" s="10"/>
      <c r="G2275" s="25"/>
      <c r="H2275" s="21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9"/>
      <c r="Y2275" s="10"/>
    </row>
    <row r="2276" customFormat="false" ht="14.25" hidden="false" customHeight="true" outlineLevel="0" collapsed="false">
      <c r="D2276" s="10"/>
      <c r="G2276" s="25"/>
      <c r="H2276" s="21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9"/>
      <c r="Y2276" s="10"/>
    </row>
    <row r="2277" customFormat="false" ht="14.25" hidden="false" customHeight="true" outlineLevel="0" collapsed="false">
      <c r="D2277" s="10"/>
      <c r="G2277" s="25"/>
      <c r="H2277" s="21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9"/>
      <c r="Y2277" s="10"/>
    </row>
    <row r="2278" customFormat="false" ht="14.25" hidden="false" customHeight="true" outlineLevel="0" collapsed="false">
      <c r="D2278" s="10"/>
      <c r="G2278" s="25"/>
      <c r="H2278" s="21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9"/>
      <c r="Y2278" s="10"/>
    </row>
    <row r="2279" customFormat="false" ht="14.25" hidden="false" customHeight="true" outlineLevel="0" collapsed="false">
      <c r="D2279" s="10"/>
      <c r="G2279" s="25"/>
      <c r="H2279" s="21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9"/>
      <c r="Y2279" s="10"/>
    </row>
    <row r="2280" customFormat="false" ht="14.25" hidden="false" customHeight="true" outlineLevel="0" collapsed="false">
      <c r="D2280" s="10"/>
      <c r="G2280" s="25"/>
      <c r="H2280" s="21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9"/>
      <c r="Y2280" s="10"/>
    </row>
    <row r="2281" customFormat="false" ht="14.25" hidden="false" customHeight="true" outlineLevel="0" collapsed="false">
      <c r="D2281" s="10"/>
      <c r="G2281" s="25"/>
      <c r="H2281" s="21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9"/>
      <c r="Y2281" s="10"/>
    </row>
    <row r="2282" customFormat="false" ht="14.25" hidden="false" customHeight="true" outlineLevel="0" collapsed="false">
      <c r="D2282" s="10"/>
      <c r="G2282" s="25"/>
      <c r="H2282" s="21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9"/>
      <c r="Y2282" s="10"/>
    </row>
    <row r="2283" customFormat="false" ht="14.25" hidden="false" customHeight="true" outlineLevel="0" collapsed="false">
      <c r="D2283" s="10"/>
      <c r="G2283" s="25"/>
      <c r="H2283" s="21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9"/>
      <c r="Y2283" s="10"/>
    </row>
    <row r="2284" customFormat="false" ht="14.25" hidden="false" customHeight="true" outlineLevel="0" collapsed="false">
      <c r="D2284" s="10"/>
      <c r="G2284" s="25"/>
      <c r="H2284" s="21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9"/>
      <c r="Y2284" s="10"/>
    </row>
    <row r="2285" customFormat="false" ht="14.25" hidden="false" customHeight="true" outlineLevel="0" collapsed="false">
      <c r="D2285" s="10"/>
      <c r="G2285" s="25"/>
      <c r="H2285" s="21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9"/>
      <c r="Y2285" s="10"/>
    </row>
    <row r="2286" customFormat="false" ht="14.25" hidden="false" customHeight="true" outlineLevel="0" collapsed="false">
      <c r="D2286" s="10"/>
      <c r="G2286" s="25"/>
      <c r="H2286" s="21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9"/>
      <c r="Y2286" s="10"/>
    </row>
    <row r="2287" customFormat="false" ht="14.25" hidden="false" customHeight="true" outlineLevel="0" collapsed="false">
      <c r="D2287" s="10"/>
      <c r="G2287" s="25"/>
      <c r="H2287" s="21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9"/>
      <c r="Y2287" s="10"/>
    </row>
    <row r="2288" customFormat="false" ht="14.25" hidden="false" customHeight="true" outlineLevel="0" collapsed="false">
      <c r="D2288" s="10"/>
      <c r="G2288" s="25"/>
      <c r="H2288" s="21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9"/>
      <c r="Y2288" s="10"/>
    </row>
    <row r="2289" customFormat="false" ht="14.25" hidden="false" customHeight="true" outlineLevel="0" collapsed="false">
      <c r="D2289" s="10"/>
      <c r="G2289" s="25"/>
      <c r="H2289" s="21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9"/>
      <c r="Y2289" s="10"/>
    </row>
    <row r="2290" customFormat="false" ht="14.25" hidden="false" customHeight="true" outlineLevel="0" collapsed="false">
      <c r="D2290" s="10"/>
      <c r="G2290" s="25"/>
      <c r="H2290" s="21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9"/>
      <c r="Y2290" s="10"/>
    </row>
    <row r="2291" customFormat="false" ht="14.25" hidden="false" customHeight="true" outlineLevel="0" collapsed="false">
      <c r="D2291" s="10"/>
      <c r="G2291" s="25"/>
      <c r="H2291" s="21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9"/>
      <c r="Y2291" s="10"/>
    </row>
    <row r="2292" customFormat="false" ht="14.25" hidden="false" customHeight="true" outlineLevel="0" collapsed="false">
      <c r="D2292" s="10"/>
      <c r="G2292" s="25"/>
      <c r="H2292" s="21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9"/>
      <c r="Y2292" s="10"/>
    </row>
    <row r="2293" customFormat="false" ht="14.25" hidden="false" customHeight="true" outlineLevel="0" collapsed="false">
      <c r="D2293" s="10"/>
      <c r="G2293" s="25"/>
      <c r="H2293" s="21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9"/>
      <c r="Y2293" s="10"/>
    </row>
    <row r="2294" customFormat="false" ht="14.25" hidden="false" customHeight="true" outlineLevel="0" collapsed="false">
      <c r="D2294" s="10"/>
      <c r="G2294" s="25"/>
      <c r="H2294" s="21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9"/>
      <c r="Y2294" s="10"/>
    </row>
    <row r="2295" customFormat="false" ht="14.25" hidden="false" customHeight="true" outlineLevel="0" collapsed="false">
      <c r="D2295" s="10"/>
      <c r="G2295" s="25"/>
      <c r="H2295" s="21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9"/>
      <c r="Y2295" s="10"/>
    </row>
    <row r="2296" customFormat="false" ht="14.25" hidden="false" customHeight="true" outlineLevel="0" collapsed="false">
      <c r="D2296" s="10"/>
      <c r="G2296" s="25"/>
      <c r="H2296" s="21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9"/>
      <c r="Y2296" s="10"/>
    </row>
    <row r="2297" customFormat="false" ht="14.25" hidden="false" customHeight="true" outlineLevel="0" collapsed="false">
      <c r="D2297" s="10"/>
      <c r="G2297" s="25"/>
      <c r="H2297" s="21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9"/>
      <c r="Y2297" s="10"/>
    </row>
    <row r="2298" customFormat="false" ht="14.25" hidden="false" customHeight="true" outlineLevel="0" collapsed="false">
      <c r="D2298" s="10"/>
      <c r="G2298" s="25"/>
      <c r="H2298" s="21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9"/>
      <c r="Y2298" s="10"/>
    </row>
    <row r="2299" customFormat="false" ht="14.25" hidden="false" customHeight="true" outlineLevel="0" collapsed="false">
      <c r="D2299" s="10"/>
      <c r="G2299" s="25"/>
      <c r="H2299" s="21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9"/>
      <c r="Y2299" s="10"/>
    </row>
    <row r="2300" customFormat="false" ht="14.25" hidden="false" customHeight="true" outlineLevel="0" collapsed="false">
      <c r="D2300" s="10"/>
      <c r="G2300" s="25"/>
      <c r="H2300" s="21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9"/>
      <c r="Y2300" s="10"/>
    </row>
    <row r="2301" customFormat="false" ht="14.25" hidden="false" customHeight="true" outlineLevel="0" collapsed="false">
      <c r="D2301" s="10"/>
      <c r="G2301" s="25"/>
      <c r="H2301" s="21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9"/>
      <c r="Y2301" s="10"/>
    </row>
    <row r="2302" customFormat="false" ht="14.25" hidden="false" customHeight="true" outlineLevel="0" collapsed="false">
      <c r="D2302" s="10"/>
      <c r="G2302" s="25"/>
      <c r="H2302" s="21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9"/>
      <c r="Y2302" s="10"/>
    </row>
    <row r="2303" customFormat="false" ht="14.25" hidden="false" customHeight="true" outlineLevel="0" collapsed="false">
      <c r="D2303" s="10"/>
      <c r="G2303" s="25"/>
      <c r="H2303" s="21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9"/>
      <c r="Y2303" s="10"/>
    </row>
    <row r="2304" customFormat="false" ht="14.25" hidden="false" customHeight="true" outlineLevel="0" collapsed="false">
      <c r="D2304" s="10"/>
      <c r="G2304" s="25"/>
      <c r="H2304" s="21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9"/>
      <c r="Y2304" s="10"/>
    </row>
    <row r="2305" customFormat="false" ht="14.25" hidden="false" customHeight="true" outlineLevel="0" collapsed="false">
      <c r="D2305" s="10"/>
      <c r="G2305" s="25"/>
      <c r="H2305" s="21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9"/>
      <c r="Y2305" s="10"/>
    </row>
    <row r="2306" customFormat="false" ht="14.25" hidden="false" customHeight="true" outlineLevel="0" collapsed="false">
      <c r="D2306" s="10"/>
      <c r="G2306" s="25"/>
      <c r="H2306" s="21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9"/>
      <c r="Y2306" s="10"/>
    </row>
    <row r="2307" customFormat="false" ht="14.25" hidden="false" customHeight="true" outlineLevel="0" collapsed="false">
      <c r="D2307" s="10"/>
      <c r="G2307" s="25"/>
      <c r="H2307" s="21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9"/>
      <c r="Y2307" s="10"/>
    </row>
    <row r="2308" customFormat="false" ht="14.25" hidden="false" customHeight="true" outlineLevel="0" collapsed="false">
      <c r="D2308" s="10"/>
      <c r="G2308" s="25"/>
      <c r="H2308" s="21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9"/>
      <c r="Y2308" s="10"/>
    </row>
    <row r="2309" customFormat="false" ht="14.25" hidden="false" customHeight="true" outlineLevel="0" collapsed="false">
      <c r="D2309" s="10"/>
      <c r="G2309" s="25"/>
      <c r="H2309" s="21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9"/>
      <c r="Y2309" s="10"/>
    </row>
    <row r="2310" customFormat="false" ht="14.25" hidden="false" customHeight="true" outlineLevel="0" collapsed="false">
      <c r="D2310" s="10"/>
      <c r="G2310" s="25"/>
      <c r="H2310" s="21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9"/>
      <c r="Y2310" s="10"/>
    </row>
    <row r="2311" customFormat="false" ht="14.25" hidden="false" customHeight="true" outlineLevel="0" collapsed="false">
      <c r="D2311" s="10"/>
      <c r="G2311" s="25"/>
      <c r="H2311" s="21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9"/>
      <c r="Y2311" s="10"/>
    </row>
    <row r="2312" customFormat="false" ht="14.25" hidden="false" customHeight="true" outlineLevel="0" collapsed="false">
      <c r="D2312" s="10"/>
      <c r="G2312" s="25"/>
      <c r="H2312" s="21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9"/>
      <c r="Y2312" s="10"/>
    </row>
    <row r="2313" customFormat="false" ht="14.25" hidden="false" customHeight="true" outlineLevel="0" collapsed="false">
      <c r="D2313" s="10"/>
      <c r="G2313" s="25"/>
      <c r="H2313" s="21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9"/>
      <c r="Y2313" s="10"/>
    </row>
    <row r="2314" customFormat="false" ht="14.25" hidden="false" customHeight="true" outlineLevel="0" collapsed="false">
      <c r="D2314" s="10"/>
      <c r="G2314" s="25"/>
      <c r="H2314" s="21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9"/>
      <c r="Y2314" s="10"/>
    </row>
    <row r="2315" customFormat="false" ht="14.25" hidden="false" customHeight="true" outlineLevel="0" collapsed="false">
      <c r="D2315" s="10"/>
      <c r="G2315" s="25"/>
      <c r="H2315" s="21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9"/>
      <c r="Y2315" s="10"/>
    </row>
    <row r="2316" customFormat="false" ht="14.25" hidden="false" customHeight="true" outlineLevel="0" collapsed="false">
      <c r="D2316" s="10"/>
      <c r="G2316" s="25"/>
      <c r="H2316" s="21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9"/>
      <c r="Y2316" s="10"/>
    </row>
    <row r="2317" customFormat="false" ht="14.25" hidden="false" customHeight="true" outlineLevel="0" collapsed="false">
      <c r="D2317" s="10"/>
      <c r="G2317" s="25"/>
      <c r="H2317" s="21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9"/>
      <c r="Y2317" s="10"/>
    </row>
    <row r="2318" customFormat="false" ht="14.25" hidden="false" customHeight="true" outlineLevel="0" collapsed="false">
      <c r="D2318" s="10"/>
      <c r="G2318" s="25"/>
      <c r="H2318" s="21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9"/>
      <c r="Y2318" s="10"/>
    </row>
    <row r="2319" customFormat="false" ht="14.25" hidden="false" customHeight="true" outlineLevel="0" collapsed="false">
      <c r="D2319" s="10"/>
      <c r="G2319" s="25"/>
      <c r="H2319" s="21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9"/>
      <c r="Y2319" s="10"/>
    </row>
    <row r="2320" customFormat="false" ht="14.25" hidden="false" customHeight="true" outlineLevel="0" collapsed="false">
      <c r="D2320" s="10"/>
      <c r="G2320" s="25"/>
      <c r="H2320" s="21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9"/>
      <c r="Y2320" s="10"/>
    </row>
    <row r="2321" customFormat="false" ht="14.25" hidden="false" customHeight="true" outlineLevel="0" collapsed="false">
      <c r="D2321" s="10"/>
      <c r="G2321" s="25"/>
      <c r="H2321" s="21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9"/>
      <c r="Y2321" s="10"/>
    </row>
    <row r="2322" customFormat="false" ht="14.25" hidden="false" customHeight="true" outlineLevel="0" collapsed="false">
      <c r="D2322" s="10"/>
      <c r="G2322" s="25"/>
      <c r="H2322" s="21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9"/>
      <c r="Y2322" s="10"/>
    </row>
    <row r="2323" customFormat="false" ht="14.25" hidden="false" customHeight="true" outlineLevel="0" collapsed="false">
      <c r="D2323" s="10"/>
      <c r="G2323" s="25"/>
      <c r="H2323" s="21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9"/>
      <c r="Y2323" s="10"/>
    </row>
    <row r="2324" customFormat="false" ht="14.25" hidden="false" customHeight="true" outlineLevel="0" collapsed="false">
      <c r="D2324" s="10"/>
      <c r="G2324" s="25"/>
      <c r="H2324" s="21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9"/>
      <c r="Y2324" s="10"/>
    </row>
    <row r="2325" customFormat="false" ht="14.25" hidden="false" customHeight="true" outlineLevel="0" collapsed="false">
      <c r="D2325" s="10"/>
      <c r="G2325" s="25"/>
      <c r="H2325" s="21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9"/>
      <c r="Y2325" s="10"/>
    </row>
    <row r="2326" customFormat="false" ht="14.25" hidden="false" customHeight="true" outlineLevel="0" collapsed="false">
      <c r="D2326" s="10"/>
      <c r="G2326" s="25"/>
      <c r="H2326" s="21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9"/>
      <c r="Y2326" s="10"/>
    </row>
    <row r="2327" customFormat="false" ht="14.25" hidden="false" customHeight="true" outlineLevel="0" collapsed="false">
      <c r="D2327" s="10"/>
      <c r="G2327" s="25"/>
      <c r="H2327" s="21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9"/>
      <c r="Y2327" s="10"/>
    </row>
    <row r="2328" customFormat="false" ht="14.25" hidden="false" customHeight="true" outlineLevel="0" collapsed="false">
      <c r="D2328" s="10"/>
      <c r="G2328" s="25"/>
      <c r="H2328" s="21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9"/>
      <c r="Y2328" s="10"/>
    </row>
    <row r="2329" customFormat="false" ht="14.25" hidden="false" customHeight="true" outlineLevel="0" collapsed="false">
      <c r="D2329" s="10"/>
      <c r="G2329" s="25"/>
      <c r="H2329" s="21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9"/>
      <c r="Y2329" s="10"/>
    </row>
    <row r="2330" customFormat="false" ht="14.25" hidden="false" customHeight="true" outlineLevel="0" collapsed="false">
      <c r="D2330" s="10"/>
      <c r="G2330" s="25"/>
      <c r="H2330" s="21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9"/>
      <c r="Y2330" s="10"/>
    </row>
    <row r="2331" customFormat="false" ht="14.25" hidden="false" customHeight="true" outlineLevel="0" collapsed="false">
      <c r="D2331" s="10"/>
      <c r="G2331" s="25"/>
      <c r="H2331" s="21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9"/>
      <c r="Y2331" s="10"/>
    </row>
    <row r="2332" customFormat="false" ht="14.25" hidden="false" customHeight="true" outlineLevel="0" collapsed="false">
      <c r="D2332" s="10"/>
      <c r="G2332" s="25"/>
      <c r="H2332" s="21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9"/>
      <c r="Y2332" s="10"/>
    </row>
    <row r="2333" customFormat="false" ht="14.25" hidden="false" customHeight="true" outlineLevel="0" collapsed="false">
      <c r="D2333" s="10"/>
      <c r="G2333" s="25"/>
      <c r="H2333" s="21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9"/>
      <c r="Y2333" s="10"/>
    </row>
    <row r="2334" customFormat="false" ht="14.25" hidden="false" customHeight="true" outlineLevel="0" collapsed="false">
      <c r="D2334" s="10"/>
      <c r="G2334" s="25"/>
      <c r="H2334" s="21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9"/>
      <c r="Y2334" s="10"/>
    </row>
    <row r="2335" customFormat="false" ht="14.25" hidden="false" customHeight="true" outlineLevel="0" collapsed="false">
      <c r="D2335" s="10"/>
      <c r="G2335" s="25"/>
      <c r="H2335" s="21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9"/>
      <c r="Y2335" s="10"/>
    </row>
    <row r="2336" customFormat="false" ht="14.25" hidden="false" customHeight="true" outlineLevel="0" collapsed="false">
      <c r="D2336" s="10"/>
      <c r="G2336" s="25"/>
      <c r="H2336" s="21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9"/>
      <c r="Y2336" s="10"/>
    </row>
    <row r="2337" customFormat="false" ht="14.25" hidden="false" customHeight="true" outlineLevel="0" collapsed="false">
      <c r="D2337" s="10"/>
      <c r="G2337" s="25"/>
      <c r="H2337" s="21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9"/>
      <c r="Y2337" s="10"/>
    </row>
    <row r="2338" customFormat="false" ht="14.25" hidden="false" customHeight="true" outlineLevel="0" collapsed="false">
      <c r="D2338" s="10"/>
      <c r="G2338" s="25"/>
      <c r="H2338" s="21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9"/>
      <c r="Y2338" s="10"/>
    </row>
    <row r="2339" customFormat="false" ht="14.25" hidden="false" customHeight="true" outlineLevel="0" collapsed="false">
      <c r="D2339" s="10"/>
      <c r="G2339" s="25"/>
      <c r="H2339" s="21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9"/>
      <c r="Y2339" s="10"/>
    </row>
    <row r="2340" customFormat="false" ht="14.25" hidden="false" customHeight="true" outlineLevel="0" collapsed="false">
      <c r="D2340" s="10"/>
      <c r="G2340" s="25"/>
      <c r="H2340" s="21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9"/>
      <c r="Y2340" s="10"/>
    </row>
    <row r="2341" customFormat="false" ht="14.25" hidden="false" customHeight="true" outlineLevel="0" collapsed="false">
      <c r="D2341" s="10"/>
      <c r="G2341" s="25"/>
      <c r="H2341" s="21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9"/>
      <c r="Y2341" s="10"/>
    </row>
    <row r="2342" customFormat="false" ht="14.25" hidden="false" customHeight="true" outlineLevel="0" collapsed="false">
      <c r="D2342" s="10"/>
      <c r="G2342" s="25"/>
      <c r="H2342" s="21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9"/>
      <c r="Y2342" s="10"/>
    </row>
    <row r="2343" customFormat="false" ht="14.25" hidden="false" customHeight="true" outlineLevel="0" collapsed="false">
      <c r="D2343" s="10"/>
      <c r="G2343" s="25"/>
      <c r="H2343" s="21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9"/>
      <c r="Y2343" s="10"/>
    </row>
    <row r="2344" customFormat="false" ht="14.25" hidden="false" customHeight="true" outlineLevel="0" collapsed="false">
      <c r="D2344" s="10"/>
      <c r="G2344" s="25"/>
      <c r="H2344" s="21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9"/>
      <c r="Y2344" s="10"/>
    </row>
    <row r="2345" customFormat="false" ht="14.25" hidden="false" customHeight="true" outlineLevel="0" collapsed="false">
      <c r="D2345" s="10"/>
      <c r="G2345" s="25"/>
      <c r="H2345" s="21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9"/>
      <c r="Y2345" s="10"/>
    </row>
    <row r="2346" customFormat="false" ht="14.25" hidden="false" customHeight="true" outlineLevel="0" collapsed="false">
      <c r="D2346" s="10"/>
      <c r="G2346" s="25"/>
      <c r="H2346" s="21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9"/>
      <c r="Y2346" s="10"/>
    </row>
    <row r="2347" customFormat="false" ht="14.25" hidden="false" customHeight="true" outlineLevel="0" collapsed="false">
      <c r="D2347" s="10"/>
      <c r="G2347" s="25"/>
      <c r="H2347" s="21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9"/>
      <c r="Y2347" s="10"/>
    </row>
    <row r="2348" customFormat="false" ht="14.25" hidden="false" customHeight="true" outlineLevel="0" collapsed="false">
      <c r="D2348" s="10"/>
      <c r="G2348" s="25"/>
      <c r="H2348" s="21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9"/>
      <c r="Y2348" s="10"/>
    </row>
    <row r="2349" customFormat="false" ht="14.25" hidden="false" customHeight="true" outlineLevel="0" collapsed="false">
      <c r="D2349" s="10"/>
      <c r="G2349" s="25"/>
      <c r="H2349" s="21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9"/>
      <c r="Y2349" s="10"/>
    </row>
    <row r="2350" customFormat="false" ht="14.25" hidden="false" customHeight="true" outlineLevel="0" collapsed="false">
      <c r="D2350" s="10"/>
      <c r="G2350" s="25"/>
      <c r="H2350" s="21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9"/>
      <c r="Y2350" s="10"/>
    </row>
    <row r="2351" customFormat="false" ht="14.25" hidden="false" customHeight="true" outlineLevel="0" collapsed="false">
      <c r="D2351" s="10"/>
      <c r="G2351" s="25"/>
      <c r="H2351" s="21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9"/>
      <c r="Y2351" s="10"/>
    </row>
    <row r="2352" customFormat="false" ht="14.25" hidden="false" customHeight="true" outlineLevel="0" collapsed="false">
      <c r="D2352" s="10"/>
      <c r="G2352" s="25"/>
      <c r="H2352" s="21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9"/>
      <c r="Y2352" s="10"/>
    </row>
    <row r="2353" customFormat="false" ht="14.25" hidden="false" customHeight="true" outlineLevel="0" collapsed="false">
      <c r="D2353" s="10"/>
      <c r="G2353" s="25"/>
      <c r="H2353" s="21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9"/>
      <c r="Y2353" s="10"/>
    </row>
    <row r="2354" customFormat="false" ht="14.25" hidden="false" customHeight="true" outlineLevel="0" collapsed="false">
      <c r="D2354" s="10"/>
      <c r="G2354" s="25"/>
      <c r="H2354" s="21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9"/>
      <c r="Y2354" s="10"/>
    </row>
    <row r="2355" customFormat="false" ht="14.25" hidden="false" customHeight="true" outlineLevel="0" collapsed="false">
      <c r="D2355" s="10"/>
      <c r="G2355" s="25"/>
      <c r="H2355" s="21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9"/>
      <c r="Y2355" s="10"/>
    </row>
    <row r="2356" customFormat="false" ht="14.25" hidden="false" customHeight="true" outlineLevel="0" collapsed="false">
      <c r="D2356" s="10"/>
      <c r="G2356" s="25"/>
      <c r="H2356" s="21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9"/>
      <c r="Y2356" s="10"/>
    </row>
    <row r="2357" customFormat="false" ht="14.25" hidden="false" customHeight="true" outlineLevel="0" collapsed="false">
      <c r="D2357" s="10"/>
      <c r="G2357" s="25"/>
      <c r="H2357" s="21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9"/>
      <c r="Y2357" s="10"/>
    </row>
    <row r="2358" customFormat="false" ht="14.25" hidden="false" customHeight="true" outlineLevel="0" collapsed="false">
      <c r="D2358" s="10"/>
      <c r="G2358" s="25"/>
      <c r="H2358" s="21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9"/>
      <c r="Y2358" s="10"/>
    </row>
    <row r="2359" customFormat="false" ht="14.25" hidden="false" customHeight="true" outlineLevel="0" collapsed="false">
      <c r="D2359" s="10"/>
      <c r="G2359" s="25"/>
      <c r="H2359" s="21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9"/>
      <c r="Y2359" s="10"/>
    </row>
    <row r="2360" customFormat="false" ht="14.25" hidden="false" customHeight="true" outlineLevel="0" collapsed="false">
      <c r="D2360" s="10"/>
      <c r="G2360" s="25"/>
      <c r="H2360" s="21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9"/>
      <c r="Y2360" s="10"/>
    </row>
    <row r="2361" customFormat="false" ht="14.25" hidden="false" customHeight="true" outlineLevel="0" collapsed="false">
      <c r="D2361" s="10"/>
      <c r="G2361" s="25"/>
      <c r="H2361" s="21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9"/>
      <c r="Y2361" s="10"/>
    </row>
    <row r="2362" customFormat="false" ht="14.25" hidden="false" customHeight="true" outlineLevel="0" collapsed="false">
      <c r="D2362" s="10"/>
      <c r="G2362" s="25"/>
      <c r="H2362" s="21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9"/>
      <c r="Y2362" s="10"/>
    </row>
    <row r="2363" customFormat="false" ht="14.25" hidden="false" customHeight="true" outlineLevel="0" collapsed="false">
      <c r="D2363" s="10"/>
      <c r="G2363" s="25"/>
      <c r="H2363" s="21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9"/>
      <c r="Y2363" s="10"/>
    </row>
    <row r="2364" customFormat="false" ht="14.25" hidden="false" customHeight="true" outlineLevel="0" collapsed="false">
      <c r="D2364" s="10"/>
      <c r="G2364" s="25"/>
      <c r="H2364" s="21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9"/>
      <c r="Y2364" s="10"/>
    </row>
    <row r="2365" customFormat="false" ht="14.25" hidden="false" customHeight="true" outlineLevel="0" collapsed="false">
      <c r="D2365" s="10"/>
      <c r="G2365" s="25"/>
      <c r="H2365" s="21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9"/>
      <c r="Y2365" s="10"/>
    </row>
    <row r="2366" customFormat="false" ht="14.25" hidden="false" customHeight="true" outlineLevel="0" collapsed="false">
      <c r="D2366" s="10"/>
      <c r="G2366" s="25"/>
      <c r="H2366" s="21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9"/>
      <c r="Y2366" s="10"/>
    </row>
    <row r="2367" customFormat="false" ht="14.25" hidden="false" customHeight="true" outlineLevel="0" collapsed="false">
      <c r="D2367" s="10"/>
      <c r="G2367" s="25"/>
      <c r="H2367" s="21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9"/>
      <c r="Y2367" s="10"/>
    </row>
    <row r="2368" customFormat="false" ht="14.25" hidden="false" customHeight="true" outlineLevel="0" collapsed="false">
      <c r="D2368" s="10"/>
      <c r="G2368" s="25"/>
      <c r="H2368" s="21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9"/>
      <c r="Y2368" s="10"/>
    </row>
    <row r="2369" customFormat="false" ht="14.25" hidden="false" customHeight="true" outlineLevel="0" collapsed="false">
      <c r="D2369" s="10"/>
      <c r="G2369" s="25"/>
      <c r="H2369" s="21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9"/>
      <c r="Y2369" s="10"/>
    </row>
    <row r="2370" customFormat="false" ht="14.25" hidden="false" customHeight="true" outlineLevel="0" collapsed="false">
      <c r="D2370" s="10"/>
      <c r="G2370" s="25"/>
      <c r="H2370" s="21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9"/>
      <c r="Y2370" s="10"/>
    </row>
    <row r="2371" customFormat="false" ht="14.25" hidden="false" customHeight="true" outlineLevel="0" collapsed="false">
      <c r="D2371" s="10"/>
      <c r="G2371" s="25"/>
      <c r="H2371" s="21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9"/>
      <c r="Y2371" s="10"/>
    </row>
    <row r="2372" customFormat="false" ht="14.25" hidden="false" customHeight="true" outlineLevel="0" collapsed="false">
      <c r="D2372" s="10"/>
      <c r="G2372" s="25"/>
      <c r="H2372" s="21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9"/>
      <c r="Y2372" s="10"/>
    </row>
    <row r="2373" customFormat="false" ht="14.25" hidden="false" customHeight="true" outlineLevel="0" collapsed="false">
      <c r="D2373" s="10"/>
      <c r="G2373" s="25"/>
      <c r="H2373" s="21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9"/>
      <c r="Y2373" s="10"/>
    </row>
    <row r="2374" customFormat="false" ht="14.25" hidden="false" customHeight="true" outlineLevel="0" collapsed="false">
      <c r="D2374" s="10"/>
      <c r="G2374" s="25"/>
      <c r="H2374" s="21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9"/>
      <c r="Y2374" s="10"/>
    </row>
    <row r="2375" customFormat="false" ht="14.25" hidden="false" customHeight="true" outlineLevel="0" collapsed="false">
      <c r="D2375" s="10"/>
      <c r="G2375" s="25"/>
      <c r="H2375" s="21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9"/>
      <c r="Y2375" s="10"/>
    </row>
    <row r="2376" customFormat="false" ht="14.25" hidden="false" customHeight="true" outlineLevel="0" collapsed="false">
      <c r="D2376" s="10"/>
      <c r="G2376" s="25"/>
      <c r="H2376" s="21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9"/>
      <c r="Y2376" s="10"/>
    </row>
    <row r="2377" customFormat="false" ht="14.25" hidden="false" customHeight="true" outlineLevel="0" collapsed="false">
      <c r="D2377" s="10"/>
      <c r="G2377" s="25"/>
      <c r="H2377" s="21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9"/>
      <c r="Y2377" s="10"/>
    </row>
    <row r="2378" customFormat="false" ht="14.25" hidden="false" customHeight="true" outlineLevel="0" collapsed="false">
      <c r="D2378" s="10"/>
      <c r="G2378" s="25"/>
      <c r="H2378" s="21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9"/>
      <c r="Y2378" s="10"/>
    </row>
    <row r="2379" customFormat="false" ht="14.25" hidden="false" customHeight="true" outlineLevel="0" collapsed="false">
      <c r="D2379" s="10"/>
      <c r="G2379" s="25"/>
      <c r="H2379" s="21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9"/>
      <c r="Y2379" s="10"/>
    </row>
    <row r="2380" customFormat="false" ht="14.25" hidden="false" customHeight="true" outlineLevel="0" collapsed="false">
      <c r="D2380" s="10"/>
      <c r="G2380" s="25"/>
      <c r="H2380" s="21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9"/>
      <c r="Y2380" s="10"/>
    </row>
    <row r="2381" customFormat="false" ht="14.25" hidden="false" customHeight="true" outlineLevel="0" collapsed="false">
      <c r="D2381" s="10"/>
      <c r="G2381" s="25"/>
      <c r="H2381" s="21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9"/>
      <c r="Y2381" s="10"/>
    </row>
    <row r="2382" customFormat="false" ht="14.25" hidden="false" customHeight="true" outlineLevel="0" collapsed="false">
      <c r="D2382" s="10"/>
      <c r="G2382" s="25"/>
      <c r="H2382" s="21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9"/>
      <c r="Y2382" s="10"/>
    </row>
    <row r="2383" customFormat="false" ht="14.25" hidden="false" customHeight="true" outlineLevel="0" collapsed="false">
      <c r="D2383" s="10"/>
      <c r="G2383" s="25"/>
      <c r="H2383" s="21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9"/>
      <c r="Y2383" s="10"/>
    </row>
    <row r="2384" customFormat="false" ht="14.25" hidden="false" customHeight="true" outlineLevel="0" collapsed="false">
      <c r="D2384" s="10"/>
      <c r="G2384" s="25"/>
      <c r="H2384" s="21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9"/>
      <c r="Y2384" s="10"/>
    </row>
    <row r="2385" customFormat="false" ht="14.25" hidden="false" customHeight="true" outlineLevel="0" collapsed="false">
      <c r="D2385" s="10"/>
      <c r="G2385" s="25"/>
      <c r="H2385" s="21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9"/>
      <c r="Y2385" s="10"/>
    </row>
    <row r="2386" customFormat="false" ht="14.25" hidden="false" customHeight="true" outlineLevel="0" collapsed="false">
      <c r="D2386" s="10"/>
      <c r="G2386" s="25"/>
      <c r="H2386" s="21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9"/>
      <c r="Y2386" s="10"/>
    </row>
    <row r="2387" customFormat="false" ht="14.25" hidden="false" customHeight="true" outlineLevel="0" collapsed="false">
      <c r="D2387" s="10"/>
      <c r="G2387" s="25"/>
      <c r="H2387" s="21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9"/>
      <c r="Y2387" s="10"/>
    </row>
    <row r="2388" customFormat="false" ht="14.25" hidden="false" customHeight="true" outlineLevel="0" collapsed="false">
      <c r="D2388" s="10"/>
      <c r="G2388" s="25"/>
      <c r="H2388" s="21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9"/>
      <c r="Y2388" s="10"/>
    </row>
    <row r="2389" customFormat="false" ht="14.25" hidden="false" customHeight="true" outlineLevel="0" collapsed="false">
      <c r="D2389" s="10"/>
      <c r="G2389" s="25"/>
      <c r="H2389" s="21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9"/>
      <c r="Y2389" s="10"/>
    </row>
    <row r="2390" customFormat="false" ht="14.25" hidden="false" customHeight="true" outlineLevel="0" collapsed="false">
      <c r="D2390" s="10"/>
      <c r="G2390" s="25"/>
      <c r="H2390" s="21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9"/>
      <c r="Y2390" s="10"/>
    </row>
    <row r="2391" customFormat="false" ht="14.25" hidden="false" customHeight="true" outlineLevel="0" collapsed="false">
      <c r="D2391" s="10"/>
      <c r="G2391" s="25"/>
      <c r="H2391" s="21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9"/>
      <c r="Y2391" s="10"/>
    </row>
    <row r="2392" customFormat="false" ht="14.25" hidden="false" customHeight="true" outlineLevel="0" collapsed="false">
      <c r="D2392" s="10"/>
      <c r="G2392" s="25"/>
      <c r="H2392" s="21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9"/>
      <c r="Y2392" s="10"/>
    </row>
    <row r="2393" customFormat="false" ht="14.25" hidden="false" customHeight="true" outlineLevel="0" collapsed="false">
      <c r="D2393" s="10"/>
      <c r="G2393" s="25"/>
      <c r="H2393" s="21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9"/>
      <c r="Y2393" s="10"/>
    </row>
    <row r="2394" customFormat="false" ht="14.25" hidden="false" customHeight="true" outlineLevel="0" collapsed="false">
      <c r="D2394" s="10"/>
      <c r="G2394" s="25"/>
      <c r="H2394" s="21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9"/>
      <c r="Y2394" s="10"/>
    </row>
    <row r="2395" customFormat="false" ht="14.25" hidden="false" customHeight="true" outlineLevel="0" collapsed="false">
      <c r="D2395" s="10"/>
      <c r="G2395" s="25"/>
      <c r="H2395" s="21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9"/>
      <c r="Y2395" s="10"/>
    </row>
    <row r="2396" customFormat="false" ht="14.25" hidden="false" customHeight="true" outlineLevel="0" collapsed="false">
      <c r="D2396" s="10"/>
      <c r="G2396" s="25"/>
      <c r="H2396" s="21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9"/>
      <c r="Y2396" s="10"/>
    </row>
    <row r="2397" customFormat="false" ht="14.25" hidden="false" customHeight="true" outlineLevel="0" collapsed="false">
      <c r="D2397" s="10"/>
      <c r="G2397" s="25"/>
      <c r="H2397" s="21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9"/>
      <c r="Y2397" s="10"/>
    </row>
    <row r="2398" customFormat="false" ht="14.25" hidden="false" customHeight="true" outlineLevel="0" collapsed="false">
      <c r="D2398" s="10"/>
      <c r="G2398" s="25"/>
      <c r="H2398" s="21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9"/>
      <c r="Y2398" s="10"/>
    </row>
    <row r="2399" customFormat="false" ht="14.25" hidden="false" customHeight="true" outlineLevel="0" collapsed="false">
      <c r="D2399" s="10"/>
      <c r="G2399" s="25"/>
      <c r="H2399" s="21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9"/>
      <c r="Y2399" s="10"/>
    </row>
    <row r="2400" customFormat="false" ht="14.25" hidden="false" customHeight="true" outlineLevel="0" collapsed="false">
      <c r="D2400" s="10"/>
      <c r="G2400" s="25"/>
      <c r="H2400" s="21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9"/>
      <c r="Y2400" s="10"/>
    </row>
    <row r="2401" customFormat="false" ht="14.25" hidden="false" customHeight="true" outlineLevel="0" collapsed="false">
      <c r="D2401" s="10"/>
      <c r="G2401" s="25"/>
      <c r="H2401" s="21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9"/>
      <c r="Y2401" s="10"/>
    </row>
    <row r="2402" customFormat="false" ht="14.25" hidden="false" customHeight="true" outlineLevel="0" collapsed="false">
      <c r="D2402" s="10"/>
      <c r="G2402" s="25"/>
      <c r="H2402" s="21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9"/>
      <c r="Y2402" s="10"/>
    </row>
    <row r="2403" customFormat="false" ht="14.25" hidden="false" customHeight="true" outlineLevel="0" collapsed="false">
      <c r="D2403" s="10"/>
      <c r="G2403" s="25"/>
      <c r="H2403" s="21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9"/>
      <c r="Y2403" s="10"/>
    </row>
    <row r="2404" customFormat="false" ht="14.25" hidden="false" customHeight="true" outlineLevel="0" collapsed="false">
      <c r="D2404" s="10"/>
      <c r="G2404" s="25"/>
      <c r="H2404" s="21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9"/>
      <c r="Y2404" s="10"/>
    </row>
    <row r="2405" customFormat="false" ht="14.25" hidden="false" customHeight="true" outlineLevel="0" collapsed="false">
      <c r="D2405" s="10"/>
      <c r="G2405" s="25"/>
      <c r="H2405" s="21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9"/>
      <c r="Y2405" s="10"/>
    </row>
    <row r="2406" customFormat="false" ht="14.25" hidden="false" customHeight="true" outlineLevel="0" collapsed="false">
      <c r="D2406" s="10"/>
      <c r="G2406" s="25"/>
      <c r="H2406" s="21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9"/>
      <c r="Y2406" s="10"/>
    </row>
    <row r="2407" customFormat="false" ht="14.25" hidden="false" customHeight="true" outlineLevel="0" collapsed="false">
      <c r="D2407" s="10"/>
      <c r="G2407" s="25"/>
      <c r="H2407" s="21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9"/>
      <c r="Y2407" s="10"/>
    </row>
    <row r="2408" customFormat="false" ht="14.25" hidden="false" customHeight="true" outlineLevel="0" collapsed="false">
      <c r="D2408" s="10"/>
      <c r="G2408" s="25"/>
      <c r="H2408" s="21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9"/>
      <c r="Y2408" s="10"/>
    </row>
    <row r="2409" customFormat="false" ht="14.25" hidden="false" customHeight="true" outlineLevel="0" collapsed="false">
      <c r="D2409" s="10"/>
      <c r="G2409" s="25"/>
      <c r="H2409" s="21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9"/>
      <c r="Y2409" s="10"/>
    </row>
    <row r="2410" customFormat="false" ht="14.25" hidden="false" customHeight="true" outlineLevel="0" collapsed="false">
      <c r="D2410" s="10"/>
      <c r="G2410" s="25"/>
      <c r="H2410" s="21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9"/>
      <c r="Y2410" s="10"/>
    </row>
    <row r="2411" customFormat="false" ht="14.25" hidden="false" customHeight="true" outlineLevel="0" collapsed="false">
      <c r="D2411" s="10"/>
      <c r="G2411" s="25"/>
      <c r="H2411" s="21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9"/>
      <c r="Y2411" s="10"/>
    </row>
    <row r="2412" customFormat="false" ht="14.25" hidden="false" customHeight="true" outlineLevel="0" collapsed="false">
      <c r="D2412" s="10"/>
      <c r="G2412" s="25"/>
      <c r="H2412" s="21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9"/>
      <c r="Y2412" s="10"/>
    </row>
    <row r="2413" customFormat="false" ht="14.25" hidden="false" customHeight="true" outlineLevel="0" collapsed="false">
      <c r="D2413" s="10"/>
      <c r="G2413" s="25"/>
      <c r="H2413" s="21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9"/>
      <c r="Y2413" s="10"/>
    </row>
    <row r="2414" customFormat="false" ht="14.25" hidden="false" customHeight="true" outlineLevel="0" collapsed="false">
      <c r="D2414" s="10"/>
      <c r="G2414" s="25"/>
      <c r="H2414" s="21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9"/>
      <c r="Y2414" s="10"/>
    </row>
    <row r="2415" customFormat="false" ht="14.25" hidden="false" customHeight="true" outlineLevel="0" collapsed="false">
      <c r="D2415" s="10"/>
      <c r="G2415" s="25"/>
      <c r="H2415" s="21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9"/>
      <c r="Y2415" s="10"/>
    </row>
    <row r="2416" customFormat="false" ht="14.25" hidden="false" customHeight="true" outlineLevel="0" collapsed="false">
      <c r="D2416" s="10"/>
      <c r="G2416" s="25"/>
      <c r="H2416" s="21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9"/>
      <c r="Y2416" s="10"/>
    </row>
    <row r="2417" customFormat="false" ht="14.25" hidden="false" customHeight="true" outlineLevel="0" collapsed="false">
      <c r="D2417" s="10"/>
      <c r="G2417" s="25"/>
      <c r="H2417" s="21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9"/>
      <c r="Y2417" s="10"/>
    </row>
    <row r="2418" customFormat="false" ht="14.25" hidden="false" customHeight="true" outlineLevel="0" collapsed="false">
      <c r="D2418" s="10"/>
      <c r="G2418" s="25"/>
      <c r="H2418" s="21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9"/>
      <c r="Y2418" s="10"/>
    </row>
    <row r="2419" customFormat="false" ht="14.25" hidden="false" customHeight="true" outlineLevel="0" collapsed="false">
      <c r="D2419" s="10"/>
      <c r="G2419" s="25"/>
      <c r="H2419" s="21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9"/>
      <c r="Y2419" s="10"/>
    </row>
    <row r="2420" customFormat="false" ht="14.25" hidden="false" customHeight="true" outlineLevel="0" collapsed="false">
      <c r="D2420" s="10"/>
      <c r="G2420" s="25"/>
      <c r="H2420" s="21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9"/>
      <c r="Y2420" s="10"/>
    </row>
    <row r="2421" customFormat="false" ht="14.25" hidden="false" customHeight="true" outlineLevel="0" collapsed="false">
      <c r="D2421" s="10"/>
      <c r="G2421" s="25"/>
      <c r="H2421" s="21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9"/>
      <c r="Y2421" s="10"/>
    </row>
    <row r="2422" customFormat="false" ht="14.25" hidden="false" customHeight="true" outlineLevel="0" collapsed="false">
      <c r="D2422" s="10"/>
      <c r="G2422" s="25"/>
      <c r="H2422" s="21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9"/>
      <c r="Y2422" s="10"/>
    </row>
    <row r="2423" customFormat="false" ht="14.25" hidden="false" customHeight="true" outlineLevel="0" collapsed="false">
      <c r="D2423" s="10"/>
      <c r="G2423" s="25"/>
      <c r="H2423" s="21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9"/>
      <c r="Y2423" s="10"/>
    </row>
    <row r="2424" customFormat="false" ht="14.25" hidden="false" customHeight="true" outlineLevel="0" collapsed="false">
      <c r="D2424" s="10"/>
      <c r="G2424" s="25"/>
      <c r="H2424" s="21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9"/>
      <c r="Y2424" s="10"/>
    </row>
    <row r="2425" customFormat="false" ht="14.25" hidden="false" customHeight="true" outlineLevel="0" collapsed="false">
      <c r="D2425" s="10"/>
      <c r="G2425" s="25"/>
      <c r="H2425" s="21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9"/>
      <c r="Y2425" s="10"/>
    </row>
    <row r="2426" customFormat="false" ht="14.25" hidden="false" customHeight="true" outlineLevel="0" collapsed="false">
      <c r="D2426" s="10"/>
      <c r="G2426" s="25"/>
      <c r="H2426" s="21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9"/>
      <c r="Y2426" s="10"/>
    </row>
    <row r="2427" customFormat="false" ht="14.25" hidden="false" customHeight="true" outlineLevel="0" collapsed="false">
      <c r="D2427" s="10"/>
      <c r="G2427" s="25"/>
      <c r="H2427" s="21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9"/>
      <c r="Y2427" s="10"/>
    </row>
    <row r="2428" customFormat="false" ht="14.25" hidden="false" customHeight="true" outlineLevel="0" collapsed="false">
      <c r="D2428" s="10"/>
      <c r="G2428" s="25"/>
      <c r="H2428" s="21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9"/>
      <c r="Y2428" s="10"/>
    </row>
    <row r="2429" customFormat="false" ht="14.25" hidden="false" customHeight="true" outlineLevel="0" collapsed="false">
      <c r="D2429" s="10"/>
      <c r="G2429" s="25"/>
      <c r="H2429" s="21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9"/>
      <c r="Y2429" s="10"/>
    </row>
    <row r="2430" customFormat="false" ht="14.25" hidden="false" customHeight="true" outlineLevel="0" collapsed="false">
      <c r="D2430" s="10"/>
      <c r="G2430" s="25"/>
      <c r="H2430" s="21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9"/>
      <c r="Y2430" s="10"/>
    </row>
    <row r="2431" customFormat="false" ht="14.25" hidden="false" customHeight="true" outlineLevel="0" collapsed="false">
      <c r="D2431" s="10"/>
      <c r="G2431" s="25"/>
      <c r="H2431" s="21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9"/>
      <c r="Y2431" s="10"/>
    </row>
    <row r="2432" customFormat="false" ht="14.25" hidden="false" customHeight="true" outlineLevel="0" collapsed="false">
      <c r="D2432" s="10"/>
      <c r="G2432" s="25"/>
      <c r="H2432" s="21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9"/>
      <c r="Y2432" s="10"/>
    </row>
    <row r="2433" customFormat="false" ht="14.25" hidden="false" customHeight="true" outlineLevel="0" collapsed="false">
      <c r="D2433" s="10"/>
      <c r="G2433" s="25"/>
      <c r="H2433" s="21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9"/>
      <c r="Y2433" s="10"/>
    </row>
    <row r="2434" customFormat="false" ht="14.25" hidden="false" customHeight="true" outlineLevel="0" collapsed="false">
      <c r="D2434" s="10"/>
      <c r="G2434" s="25"/>
      <c r="H2434" s="21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9"/>
      <c r="Y2434" s="10"/>
    </row>
    <row r="2435" customFormat="false" ht="14.25" hidden="false" customHeight="true" outlineLevel="0" collapsed="false">
      <c r="D2435" s="10"/>
      <c r="G2435" s="25"/>
      <c r="H2435" s="21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9"/>
      <c r="Y2435" s="10"/>
    </row>
    <row r="2436" customFormat="false" ht="14.25" hidden="false" customHeight="true" outlineLevel="0" collapsed="false">
      <c r="D2436" s="10"/>
      <c r="G2436" s="25"/>
      <c r="H2436" s="21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9"/>
      <c r="Y2436" s="10"/>
    </row>
    <row r="2437" customFormat="false" ht="14.25" hidden="false" customHeight="true" outlineLevel="0" collapsed="false">
      <c r="D2437" s="10"/>
      <c r="G2437" s="25"/>
      <c r="H2437" s="21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9"/>
      <c r="Y2437" s="10"/>
    </row>
    <row r="2438" customFormat="false" ht="14.25" hidden="false" customHeight="true" outlineLevel="0" collapsed="false">
      <c r="D2438" s="10"/>
      <c r="G2438" s="25"/>
      <c r="H2438" s="21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9"/>
      <c r="Y2438" s="10"/>
    </row>
    <row r="2439" customFormat="false" ht="14.25" hidden="false" customHeight="true" outlineLevel="0" collapsed="false">
      <c r="D2439" s="10"/>
      <c r="G2439" s="25"/>
      <c r="H2439" s="21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9"/>
      <c r="Y2439" s="10"/>
    </row>
    <row r="2440" customFormat="false" ht="14.25" hidden="false" customHeight="true" outlineLevel="0" collapsed="false">
      <c r="D2440" s="10"/>
      <c r="G2440" s="25"/>
      <c r="H2440" s="21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9"/>
      <c r="Y2440" s="10"/>
    </row>
    <row r="2441" customFormat="false" ht="14.25" hidden="false" customHeight="true" outlineLevel="0" collapsed="false">
      <c r="D2441" s="10"/>
      <c r="G2441" s="25"/>
      <c r="H2441" s="21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9"/>
      <c r="Y2441" s="10"/>
    </row>
    <row r="2442" customFormat="false" ht="14.25" hidden="false" customHeight="true" outlineLevel="0" collapsed="false">
      <c r="D2442" s="10"/>
      <c r="G2442" s="25"/>
      <c r="H2442" s="21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9"/>
      <c r="Y2442" s="10"/>
    </row>
    <row r="2443" customFormat="false" ht="14.25" hidden="false" customHeight="true" outlineLevel="0" collapsed="false">
      <c r="D2443" s="10"/>
      <c r="G2443" s="25"/>
      <c r="H2443" s="21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9"/>
      <c r="Y2443" s="10"/>
    </row>
    <row r="2444" customFormat="false" ht="14.25" hidden="false" customHeight="true" outlineLevel="0" collapsed="false">
      <c r="D2444" s="10"/>
      <c r="G2444" s="25"/>
      <c r="H2444" s="21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9"/>
      <c r="Y2444" s="10"/>
    </row>
    <row r="2445" customFormat="false" ht="14.25" hidden="false" customHeight="true" outlineLevel="0" collapsed="false">
      <c r="D2445" s="10"/>
      <c r="G2445" s="25"/>
      <c r="H2445" s="21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9"/>
      <c r="Y2445" s="10"/>
    </row>
    <row r="2446" customFormat="false" ht="14.25" hidden="false" customHeight="true" outlineLevel="0" collapsed="false">
      <c r="D2446" s="10"/>
      <c r="G2446" s="25"/>
      <c r="H2446" s="21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9"/>
      <c r="Y2446" s="10"/>
    </row>
    <row r="2447" customFormat="false" ht="14.25" hidden="false" customHeight="true" outlineLevel="0" collapsed="false">
      <c r="D2447" s="10"/>
      <c r="G2447" s="25"/>
      <c r="H2447" s="21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9"/>
      <c r="Y2447" s="10"/>
    </row>
    <row r="2448" customFormat="false" ht="14.25" hidden="false" customHeight="true" outlineLevel="0" collapsed="false">
      <c r="D2448" s="10"/>
      <c r="G2448" s="25"/>
      <c r="H2448" s="21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9"/>
      <c r="Y2448" s="10"/>
    </row>
    <row r="2449" customFormat="false" ht="14.25" hidden="false" customHeight="true" outlineLevel="0" collapsed="false">
      <c r="D2449" s="10"/>
      <c r="G2449" s="25"/>
      <c r="H2449" s="21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9"/>
      <c r="Y2449" s="10"/>
    </row>
    <row r="2450" customFormat="false" ht="14.25" hidden="false" customHeight="true" outlineLevel="0" collapsed="false">
      <c r="D2450" s="10"/>
      <c r="G2450" s="25"/>
      <c r="H2450" s="21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9"/>
      <c r="Y2450" s="10"/>
    </row>
    <row r="2451" customFormat="false" ht="14.25" hidden="false" customHeight="true" outlineLevel="0" collapsed="false">
      <c r="D2451" s="10"/>
      <c r="G2451" s="25"/>
      <c r="H2451" s="21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9"/>
      <c r="Y2451" s="10"/>
    </row>
    <row r="2452" customFormat="false" ht="14.25" hidden="false" customHeight="true" outlineLevel="0" collapsed="false">
      <c r="D2452" s="10"/>
      <c r="G2452" s="25"/>
      <c r="H2452" s="21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9"/>
      <c r="Y2452" s="10"/>
    </row>
    <row r="2453" customFormat="false" ht="14.25" hidden="false" customHeight="true" outlineLevel="0" collapsed="false">
      <c r="D2453" s="10"/>
      <c r="G2453" s="25"/>
      <c r="H2453" s="21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9"/>
      <c r="Y2453" s="10"/>
    </row>
    <row r="2454" customFormat="false" ht="14.25" hidden="false" customHeight="true" outlineLevel="0" collapsed="false">
      <c r="D2454" s="10"/>
      <c r="G2454" s="25"/>
      <c r="H2454" s="21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9"/>
      <c r="Y2454" s="10"/>
    </row>
    <row r="2455" customFormat="false" ht="14.25" hidden="false" customHeight="true" outlineLevel="0" collapsed="false">
      <c r="D2455" s="10"/>
      <c r="G2455" s="25"/>
      <c r="H2455" s="21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9"/>
      <c r="Y2455" s="10"/>
    </row>
    <row r="2456" customFormat="false" ht="14.25" hidden="false" customHeight="true" outlineLevel="0" collapsed="false">
      <c r="D2456" s="10"/>
      <c r="G2456" s="25"/>
      <c r="H2456" s="21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9"/>
      <c r="Y2456" s="10"/>
    </row>
    <row r="2457" customFormat="false" ht="14.25" hidden="false" customHeight="true" outlineLevel="0" collapsed="false">
      <c r="D2457" s="10"/>
      <c r="G2457" s="25"/>
      <c r="H2457" s="21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9"/>
      <c r="Y2457" s="10"/>
    </row>
    <row r="2458" customFormat="false" ht="14.25" hidden="false" customHeight="true" outlineLevel="0" collapsed="false">
      <c r="D2458" s="10"/>
      <c r="G2458" s="25"/>
      <c r="H2458" s="21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9"/>
      <c r="Y2458" s="10"/>
    </row>
    <row r="2459" customFormat="false" ht="14.25" hidden="false" customHeight="true" outlineLevel="0" collapsed="false">
      <c r="D2459" s="10"/>
      <c r="G2459" s="25"/>
      <c r="H2459" s="21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9"/>
      <c r="Y2459" s="10"/>
    </row>
    <row r="2460" customFormat="false" ht="14.25" hidden="false" customHeight="true" outlineLevel="0" collapsed="false">
      <c r="D2460" s="10"/>
      <c r="G2460" s="25"/>
      <c r="H2460" s="21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9"/>
      <c r="Y2460" s="10"/>
    </row>
    <row r="2461" customFormat="false" ht="14.25" hidden="false" customHeight="true" outlineLevel="0" collapsed="false">
      <c r="D2461" s="10"/>
      <c r="G2461" s="25"/>
      <c r="H2461" s="21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9"/>
      <c r="Y2461" s="10"/>
    </row>
    <row r="2462" customFormat="false" ht="14.25" hidden="false" customHeight="true" outlineLevel="0" collapsed="false">
      <c r="D2462" s="10"/>
      <c r="G2462" s="25"/>
      <c r="H2462" s="21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9"/>
      <c r="Y2462" s="10"/>
    </row>
    <row r="2463" customFormat="false" ht="14.25" hidden="false" customHeight="true" outlineLevel="0" collapsed="false">
      <c r="D2463" s="10"/>
      <c r="G2463" s="25"/>
      <c r="H2463" s="21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9"/>
      <c r="Y2463" s="10"/>
    </row>
    <row r="2464" customFormat="false" ht="14.25" hidden="false" customHeight="true" outlineLevel="0" collapsed="false">
      <c r="D2464" s="10"/>
      <c r="G2464" s="25"/>
      <c r="H2464" s="21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9"/>
      <c r="Y2464" s="10"/>
    </row>
    <row r="2465" customFormat="false" ht="14.25" hidden="false" customHeight="true" outlineLevel="0" collapsed="false">
      <c r="D2465" s="10"/>
      <c r="G2465" s="25"/>
      <c r="H2465" s="21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9"/>
      <c r="Y2465" s="10"/>
    </row>
    <row r="2466" customFormat="false" ht="14.25" hidden="false" customHeight="true" outlineLevel="0" collapsed="false">
      <c r="D2466" s="10"/>
      <c r="G2466" s="25"/>
      <c r="H2466" s="21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9"/>
      <c r="Y2466" s="10"/>
    </row>
    <row r="2467" customFormat="false" ht="14.25" hidden="false" customHeight="true" outlineLevel="0" collapsed="false">
      <c r="D2467" s="10"/>
      <c r="G2467" s="25"/>
      <c r="H2467" s="21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9"/>
      <c r="Y2467" s="10"/>
    </row>
    <row r="2468" customFormat="false" ht="14.25" hidden="false" customHeight="true" outlineLevel="0" collapsed="false">
      <c r="D2468" s="10"/>
      <c r="G2468" s="25"/>
      <c r="H2468" s="21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9"/>
      <c r="Y2468" s="10"/>
    </row>
    <row r="2469" customFormat="false" ht="14.25" hidden="false" customHeight="true" outlineLevel="0" collapsed="false">
      <c r="D2469" s="10"/>
      <c r="G2469" s="25"/>
      <c r="H2469" s="21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9"/>
      <c r="Y2469" s="10"/>
    </row>
    <row r="2470" customFormat="false" ht="14.25" hidden="false" customHeight="true" outlineLevel="0" collapsed="false">
      <c r="D2470" s="10"/>
      <c r="G2470" s="25"/>
      <c r="H2470" s="21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9"/>
      <c r="Y2470" s="10"/>
    </row>
    <row r="2471" customFormat="false" ht="14.25" hidden="false" customHeight="true" outlineLevel="0" collapsed="false">
      <c r="D2471" s="10"/>
      <c r="G2471" s="25"/>
      <c r="H2471" s="21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9"/>
      <c r="Y2471" s="10"/>
    </row>
    <row r="2472" customFormat="false" ht="14.25" hidden="false" customHeight="true" outlineLevel="0" collapsed="false">
      <c r="D2472" s="10"/>
      <c r="G2472" s="25"/>
      <c r="H2472" s="21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9"/>
      <c r="Y2472" s="10"/>
    </row>
    <row r="2473" customFormat="false" ht="14.25" hidden="false" customHeight="true" outlineLevel="0" collapsed="false">
      <c r="D2473" s="10"/>
      <c r="G2473" s="25"/>
      <c r="H2473" s="21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9"/>
      <c r="Y2473" s="10"/>
    </row>
    <row r="2474" customFormat="false" ht="14.25" hidden="false" customHeight="true" outlineLevel="0" collapsed="false">
      <c r="D2474" s="10"/>
      <c r="G2474" s="25"/>
      <c r="H2474" s="21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9"/>
      <c r="Y2474" s="10"/>
    </row>
    <row r="2475" customFormat="false" ht="14.25" hidden="false" customHeight="true" outlineLevel="0" collapsed="false">
      <c r="D2475" s="10"/>
      <c r="G2475" s="25"/>
      <c r="H2475" s="21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9"/>
      <c r="Y2475" s="10"/>
    </row>
    <row r="2476" customFormat="false" ht="14.25" hidden="false" customHeight="true" outlineLevel="0" collapsed="false">
      <c r="D2476" s="10"/>
      <c r="G2476" s="25"/>
      <c r="H2476" s="21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9"/>
      <c r="Y2476" s="10"/>
    </row>
    <row r="2477" customFormat="false" ht="14.25" hidden="false" customHeight="true" outlineLevel="0" collapsed="false">
      <c r="D2477" s="10"/>
      <c r="G2477" s="25"/>
      <c r="H2477" s="21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9"/>
      <c r="Y2477" s="10"/>
    </row>
    <row r="2478" customFormat="false" ht="14.25" hidden="false" customHeight="true" outlineLevel="0" collapsed="false">
      <c r="D2478" s="10"/>
      <c r="G2478" s="25"/>
      <c r="H2478" s="21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9"/>
      <c r="Y2478" s="10"/>
    </row>
    <row r="2479" customFormat="false" ht="14.25" hidden="false" customHeight="true" outlineLevel="0" collapsed="false">
      <c r="D2479" s="10"/>
      <c r="G2479" s="25"/>
      <c r="H2479" s="21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9"/>
      <c r="Y2479" s="10"/>
    </row>
    <row r="2480" customFormat="false" ht="14.25" hidden="false" customHeight="true" outlineLevel="0" collapsed="false">
      <c r="D2480" s="10"/>
      <c r="G2480" s="25"/>
      <c r="H2480" s="21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9"/>
      <c r="Y2480" s="10"/>
    </row>
    <row r="2481" customFormat="false" ht="14.25" hidden="false" customHeight="true" outlineLevel="0" collapsed="false">
      <c r="D2481" s="10"/>
      <c r="G2481" s="25"/>
      <c r="H2481" s="21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9"/>
      <c r="Y2481" s="10"/>
    </row>
    <row r="2482" customFormat="false" ht="14.25" hidden="false" customHeight="true" outlineLevel="0" collapsed="false">
      <c r="D2482" s="10"/>
      <c r="G2482" s="25"/>
      <c r="H2482" s="21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9"/>
      <c r="Y2482" s="10"/>
    </row>
    <row r="2483" customFormat="false" ht="14.25" hidden="false" customHeight="true" outlineLevel="0" collapsed="false">
      <c r="D2483" s="10"/>
      <c r="G2483" s="25"/>
      <c r="H2483" s="21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9"/>
      <c r="Y2483" s="10"/>
    </row>
    <row r="2484" customFormat="false" ht="14.25" hidden="false" customHeight="true" outlineLevel="0" collapsed="false">
      <c r="D2484" s="10"/>
      <c r="G2484" s="25"/>
      <c r="H2484" s="21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9"/>
      <c r="Y2484" s="10"/>
    </row>
    <row r="2485" customFormat="false" ht="14.25" hidden="false" customHeight="true" outlineLevel="0" collapsed="false">
      <c r="D2485" s="10"/>
      <c r="G2485" s="25"/>
      <c r="H2485" s="21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9"/>
      <c r="Y2485" s="10"/>
    </row>
    <row r="2486" customFormat="false" ht="14.25" hidden="false" customHeight="true" outlineLevel="0" collapsed="false">
      <c r="D2486" s="10"/>
      <c r="G2486" s="25"/>
      <c r="H2486" s="21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9"/>
      <c r="Y2486" s="10"/>
    </row>
    <row r="2487" customFormat="false" ht="14.25" hidden="false" customHeight="true" outlineLevel="0" collapsed="false">
      <c r="D2487" s="10"/>
      <c r="G2487" s="25"/>
      <c r="H2487" s="21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9"/>
      <c r="Y2487" s="10"/>
    </row>
    <row r="2488" customFormat="false" ht="14.25" hidden="false" customHeight="true" outlineLevel="0" collapsed="false">
      <c r="D2488" s="10"/>
      <c r="G2488" s="25"/>
      <c r="H2488" s="21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9"/>
      <c r="Y2488" s="10"/>
    </row>
    <row r="2489" customFormat="false" ht="14.25" hidden="false" customHeight="true" outlineLevel="0" collapsed="false">
      <c r="D2489" s="10"/>
      <c r="G2489" s="25"/>
      <c r="H2489" s="21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9"/>
      <c r="Y2489" s="10"/>
    </row>
    <row r="2490" customFormat="false" ht="14.25" hidden="false" customHeight="true" outlineLevel="0" collapsed="false">
      <c r="D2490" s="10"/>
      <c r="G2490" s="25"/>
      <c r="H2490" s="21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9"/>
      <c r="Y2490" s="10"/>
    </row>
    <row r="2491" customFormat="false" ht="14.25" hidden="false" customHeight="true" outlineLevel="0" collapsed="false">
      <c r="D2491" s="10"/>
      <c r="G2491" s="25"/>
      <c r="H2491" s="21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9"/>
      <c r="Y2491" s="10"/>
    </row>
    <row r="2492" customFormat="false" ht="14.25" hidden="false" customHeight="true" outlineLevel="0" collapsed="false">
      <c r="D2492" s="10"/>
      <c r="G2492" s="25"/>
      <c r="H2492" s="21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9"/>
      <c r="Y2492" s="10"/>
    </row>
    <row r="2493" customFormat="false" ht="14.25" hidden="false" customHeight="true" outlineLevel="0" collapsed="false">
      <c r="D2493" s="10"/>
      <c r="G2493" s="25"/>
      <c r="H2493" s="21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9"/>
      <c r="Y2493" s="10"/>
    </row>
    <row r="2494" customFormat="false" ht="14.25" hidden="false" customHeight="true" outlineLevel="0" collapsed="false">
      <c r="D2494" s="10"/>
      <c r="G2494" s="25"/>
      <c r="H2494" s="21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9"/>
      <c r="Y2494" s="10"/>
    </row>
    <row r="2495" customFormat="false" ht="14.25" hidden="false" customHeight="true" outlineLevel="0" collapsed="false">
      <c r="D2495" s="10"/>
      <c r="G2495" s="25"/>
      <c r="H2495" s="21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9"/>
      <c r="Y2495" s="10"/>
    </row>
    <row r="2496" customFormat="false" ht="14.25" hidden="false" customHeight="true" outlineLevel="0" collapsed="false">
      <c r="D2496" s="10"/>
      <c r="G2496" s="25"/>
      <c r="H2496" s="21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9"/>
      <c r="Y2496" s="10"/>
    </row>
    <row r="2497" customFormat="false" ht="14.25" hidden="false" customHeight="true" outlineLevel="0" collapsed="false">
      <c r="D2497" s="10"/>
      <c r="G2497" s="25"/>
      <c r="H2497" s="21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9"/>
      <c r="Y2497" s="10"/>
    </row>
    <row r="2498" customFormat="false" ht="14.25" hidden="false" customHeight="true" outlineLevel="0" collapsed="false">
      <c r="D2498" s="10"/>
      <c r="G2498" s="25"/>
      <c r="H2498" s="21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9"/>
      <c r="Y2498" s="10"/>
    </row>
    <row r="2499" customFormat="false" ht="14.25" hidden="false" customHeight="true" outlineLevel="0" collapsed="false">
      <c r="D2499" s="10"/>
      <c r="G2499" s="25"/>
      <c r="H2499" s="21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9"/>
      <c r="Y2499" s="10"/>
    </row>
    <row r="2500" customFormat="false" ht="14.25" hidden="false" customHeight="true" outlineLevel="0" collapsed="false">
      <c r="D2500" s="10"/>
      <c r="G2500" s="25"/>
      <c r="H2500" s="21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9"/>
      <c r="Y2500" s="10"/>
    </row>
    <row r="2501" customFormat="false" ht="14.25" hidden="false" customHeight="true" outlineLevel="0" collapsed="false">
      <c r="D2501" s="10"/>
      <c r="G2501" s="25"/>
      <c r="H2501" s="21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9"/>
      <c r="Y2501" s="10"/>
    </row>
    <row r="2502" customFormat="false" ht="14.25" hidden="false" customHeight="true" outlineLevel="0" collapsed="false">
      <c r="D2502" s="10"/>
      <c r="G2502" s="25"/>
      <c r="H2502" s="21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9"/>
      <c r="Y2502" s="10"/>
    </row>
    <row r="2503" customFormat="false" ht="14.25" hidden="false" customHeight="true" outlineLevel="0" collapsed="false">
      <c r="D2503" s="10"/>
      <c r="G2503" s="25"/>
      <c r="H2503" s="21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9"/>
      <c r="Y2503" s="10"/>
    </row>
    <row r="2504" customFormat="false" ht="14.25" hidden="false" customHeight="true" outlineLevel="0" collapsed="false">
      <c r="D2504" s="10"/>
      <c r="G2504" s="25"/>
      <c r="H2504" s="21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9"/>
      <c r="Y2504" s="10"/>
    </row>
    <row r="2505" customFormat="false" ht="14.25" hidden="false" customHeight="true" outlineLevel="0" collapsed="false">
      <c r="D2505" s="10"/>
      <c r="G2505" s="25"/>
      <c r="H2505" s="21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9"/>
      <c r="Y2505" s="10"/>
    </row>
    <row r="2506" customFormat="false" ht="14.25" hidden="false" customHeight="true" outlineLevel="0" collapsed="false">
      <c r="D2506" s="10"/>
      <c r="G2506" s="25"/>
      <c r="H2506" s="21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9"/>
      <c r="Y2506" s="10"/>
    </row>
    <row r="2507" customFormat="false" ht="14.25" hidden="false" customHeight="true" outlineLevel="0" collapsed="false">
      <c r="D2507" s="10"/>
      <c r="G2507" s="25"/>
      <c r="H2507" s="21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9"/>
      <c r="Y2507" s="10"/>
    </row>
    <row r="2508" customFormat="false" ht="14.25" hidden="false" customHeight="true" outlineLevel="0" collapsed="false">
      <c r="D2508" s="10"/>
      <c r="G2508" s="25"/>
      <c r="H2508" s="21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9"/>
      <c r="Y2508" s="10"/>
    </row>
    <row r="2509" customFormat="false" ht="14.25" hidden="false" customHeight="true" outlineLevel="0" collapsed="false">
      <c r="D2509" s="10"/>
      <c r="G2509" s="25"/>
      <c r="H2509" s="21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9"/>
      <c r="Y2509" s="10"/>
    </row>
    <row r="2510" customFormat="false" ht="14.25" hidden="false" customHeight="true" outlineLevel="0" collapsed="false">
      <c r="D2510" s="10"/>
      <c r="G2510" s="25"/>
      <c r="H2510" s="21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9"/>
      <c r="Y2510" s="10"/>
    </row>
    <row r="2511" customFormat="false" ht="14.25" hidden="false" customHeight="true" outlineLevel="0" collapsed="false">
      <c r="D2511" s="10"/>
      <c r="G2511" s="25"/>
      <c r="H2511" s="21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9"/>
      <c r="Y2511" s="10"/>
    </row>
    <row r="2512" customFormat="false" ht="14.25" hidden="false" customHeight="true" outlineLevel="0" collapsed="false">
      <c r="D2512" s="10"/>
      <c r="G2512" s="25"/>
      <c r="H2512" s="21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9"/>
      <c r="Y2512" s="10"/>
    </row>
    <row r="2513" customFormat="false" ht="14.25" hidden="false" customHeight="true" outlineLevel="0" collapsed="false">
      <c r="D2513" s="10"/>
      <c r="G2513" s="25"/>
      <c r="H2513" s="21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9"/>
      <c r="Y2513" s="10"/>
    </row>
    <row r="2514" customFormat="false" ht="14.25" hidden="false" customHeight="true" outlineLevel="0" collapsed="false">
      <c r="D2514" s="10"/>
      <c r="G2514" s="25"/>
      <c r="H2514" s="21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9"/>
      <c r="Y2514" s="10"/>
    </row>
    <row r="2515" customFormat="false" ht="14.25" hidden="false" customHeight="true" outlineLevel="0" collapsed="false">
      <c r="D2515" s="10"/>
      <c r="G2515" s="25"/>
      <c r="H2515" s="21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9"/>
      <c r="Y2515" s="10"/>
    </row>
    <row r="2516" customFormat="false" ht="14.25" hidden="false" customHeight="true" outlineLevel="0" collapsed="false">
      <c r="D2516" s="10"/>
      <c r="G2516" s="25"/>
      <c r="H2516" s="21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9"/>
      <c r="Y2516" s="10"/>
    </row>
    <row r="2517" customFormat="false" ht="14.25" hidden="false" customHeight="true" outlineLevel="0" collapsed="false">
      <c r="D2517" s="10"/>
      <c r="G2517" s="25"/>
      <c r="H2517" s="21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9"/>
      <c r="Y2517" s="10"/>
    </row>
    <row r="2518" customFormat="false" ht="14.25" hidden="false" customHeight="true" outlineLevel="0" collapsed="false">
      <c r="D2518" s="10"/>
      <c r="G2518" s="25"/>
      <c r="H2518" s="21"/>
      <c r="I2518" s="16"/>
      <c r="J2518" s="16"/>
      <c r="K2518" s="17"/>
      <c r="L2518" s="16"/>
      <c r="M2518" s="18"/>
      <c r="N2518" s="18"/>
      <c r="O2518" s="18"/>
      <c r="P2518" s="18"/>
      <c r="Q2518" s="18"/>
      <c r="R2518" s="18"/>
      <c r="S2518" s="18"/>
      <c r="T2518" s="18"/>
      <c r="U2518" s="18"/>
      <c r="V2518" s="18"/>
      <c r="W2518" s="18"/>
      <c r="X2518" s="9"/>
      <c r="Y2518" s="10"/>
    </row>
    <row r="2519" customFormat="false" ht="14.25" hidden="false" customHeight="true" outlineLevel="0" collapsed="false">
      <c r="D2519" s="10"/>
      <c r="G2519" s="25"/>
      <c r="H2519" s="21"/>
      <c r="I2519" s="16"/>
      <c r="J2519" s="16"/>
      <c r="K2519" s="17"/>
      <c r="L2519" s="16"/>
      <c r="M2519" s="18"/>
      <c r="N2519" s="18"/>
      <c r="O2519" s="18"/>
      <c r="P2519" s="18"/>
      <c r="Q2519" s="18"/>
      <c r="R2519" s="18"/>
      <c r="S2519" s="18"/>
      <c r="T2519" s="18"/>
      <c r="U2519" s="18"/>
      <c r="V2519" s="18"/>
      <c r="W2519" s="18"/>
      <c r="X2519" s="9"/>
      <c r="Y2519" s="10"/>
    </row>
    <row r="2520" customFormat="false" ht="14.25" hidden="false" customHeight="true" outlineLevel="0" collapsed="false">
      <c r="D2520" s="10"/>
      <c r="G2520" s="25"/>
      <c r="H2520" s="21"/>
      <c r="I2520" s="16"/>
      <c r="J2520" s="16"/>
      <c r="K2520" s="17"/>
      <c r="L2520" s="16"/>
      <c r="M2520" s="18"/>
      <c r="N2520" s="18"/>
      <c r="O2520" s="18"/>
      <c r="P2520" s="18"/>
      <c r="Q2520" s="18"/>
      <c r="R2520" s="18"/>
      <c r="S2520" s="18"/>
      <c r="T2520" s="18"/>
      <c r="U2520" s="18"/>
      <c r="V2520" s="18"/>
      <c r="W2520" s="18"/>
      <c r="X2520" s="9"/>
      <c r="Y2520" s="10"/>
    </row>
    <row r="2521" customFormat="false" ht="14.25" hidden="false" customHeight="true" outlineLevel="0" collapsed="false">
      <c r="D2521" s="10"/>
      <c r="G2521" s="25"/>
      <c r="H2521" s="21"/>
      <c r="I2521" s="16"/>
      <c r="J2521" s="16"/>
      <c r="K2521" s="17"/>
      <c r="L2521" s="16"/>
      <c r="M2521" s="18"/>
      <c r="N2521" s="18"/>
      <c r="O2521" s="18"/>
      <c r="P2521" s="18"/>
      <c r="Q2521" s="18"/>
      <c r="R2521" s="18"/>
      <c r="S2521" s="18"/>
      <c r="T2521" s="18"/>
      <c r="U2521" s="18"/>
      <c r="V2521" s="18"/>
      <c r="W2521" s="18"/>
      <c r="X2521" s="9"/>
      <c r="Y2521" s="10"/>
    </row>
    <row r="2522" customFormat="false" ht="14.25" hidden="false" customHeight="true" outlineLevel="0" collapsed="false">
      <c r="D2522" s="10"/>
      <c r="G2522" s="25"/>
      <c r="H2522" s="21"/>
      <c r="I2522" s="16"/>
      <c r="J2522" s="16"/>
      <c r="K2522" s="17"/>
      <c r="L2522" s="16"/>
      <c r="M2522" s="18"/>
      <c r="N2522" s="18"/>
      <c r="O2522" s="18"/>
      <c r="P2522" s="18"/>
      <c r="Q2522" s="18"/>
      <c r="R2522" s="18"/>
      <c r="S2522" s="18"/>
      <c r="T2522" s="18"/>
      <c r="U2522" s="18"/>
      <c r="V2522" s="18"/>
      <c r="W2522" s="18"/>
      <c r="X2522" s="9"/>
      <c r="Y2522" s="10"/>
    </row>
    <row r="2523" customFormat="false" ht="14.25" hidden="false" customHeight="true" outlineLevel="0" collapsed="false">
      <c r="D2523" s="10"/>
      <c r="G2523" s="25"/>
      <c r="H2523" s="21"/>
      <c r="I2523" s="16"/>
      <c r="J2523" s="16"/>
      <c r="K2523" s="17"/>
      <c r="L2523" s="16"/>
      <c r="M2523" s="18"/>
      <c r="N2523" s="18"/>
      <c r="O2523" s="18"/>
      <c r="P2523" s="18"/>
      <c r="Q2523" s="18"/>
      <c r="R2523" s="18"/>
      <c r="S2523" s="18"/>
      <c r="T2523" s="18"/>
      <c r="U2523" s="18"/>
      <c r="V2523" s="18"/>
      <c r="W2523" s="18"/>
      <c r="X2523" s="9"/>
      <c r="Y2523" s="10"/>
    </row>
    <row r="2524" customFormat="false" ht="14.25" hidden="false" customHeight="true" outlineLevel="0" collapsed="false">
      <c r="D2524" s="10"/>
      <c r="G2524" s="25"/>
      <c r="H2524" s="21"/>
      <c r="I2524" s="16"/>
      <c r="J2524" s="16"/>
      <c r="K2524" s="17"/>
      <c r="L2524" s="16"/>
      <c r="M2524" s="18"/>
      <c r="N2524" s="18"/>
      <c r="O2524" s="18"/>
      <c r="P2524" s="18"/>
      <c r="Q2524" s="18"/>
      <c r="R2524" s="18"/>
      <c r="S2524" s="18"/>
      <c r="T2524" s="18"/>
      <c r="U2524" s="18"/>
      <c r="V2524" s="18"/>
      <c r="W2524" s="18"/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5"/>
      <c r="H2525" s="21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5"/>
      <c r="H2526" s="21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5"/>
      <c r="H2527" s="21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5"/>
      <c r="H2528" s="21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5"/>
      <c r="H2529" s="21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5"/>
      <c r="H2530" s="21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5"/>
      <c r="H2531" s="21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5"/>
      <c r="H2532" s="21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5"/>
      <c r="H2533" s="21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5"/>
      <c r="H2534" s="21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5"/>
      <c r="H2535" s="21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5"/>
      <c r="H2536" s="21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5"/>
      <c r="H2537" s="21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5"/>
      <c r="H2538" s="21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5"/>
      <c r="H2539" s="21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5"/>
      <c r="H2540" s="21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5"/>
      <c r="H2541" s="21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5"/>
      <c r="H2542" s="21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5"/>
      <c r="H2543" s="21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5"/>
      <c r="H2544" s="21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5"/>
      <c r="H2545" s="21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5"/>
      <c r="H2546" s="21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5"/>
      <c r="H2547" s="21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5"/>
      <c r="H2548" s="21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5"/>
      <c r="H2549" s="21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5"/>
      <c r="H2550" s="21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5"/>
      <c r="H2551" s="21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5"/>
      <c r="H2552" s="21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5"/>
      <c r="H2553" s="21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5"/>
      <c r="H2554" s="21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5"/>
      <c r="H2555" s="21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5"/>
      <c r="H2556" s="21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5"/>
      <c r="H2557" s="21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5"/>
      <c r="H2558" s="21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5"/>
      <c r="H2559" s="21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5"/>
      <c r="H2560" s="21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5"/>
      <c r="H2561" s="21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5"/>
      <c r="H2562" s="21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5"/>
      <c r="H2563" s="21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5"/>
      <c r="H2564" s="21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5"/>
      <c r="H2565" s="21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5"/>
      <c r="H2566" s="21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5"/>
      <c r="H2567" s="21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5"/>
      <c r="H2568" s="21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5"/>
      <c r="H2569" s="21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5"/>
      <c r="H2570" s="21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5"/>
      <c r="H2571" s="21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5"/>
      <c r="H2572" s="21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5"/>
      <c r="H2573" s="21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5"/>
      <c r="H2574" s="21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5"/>
      <c r="H2575" s="21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5"/>
      <c r="H2576" s="21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5"/>
      <c r="H2577" s="21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5"/>
      <c r="H2578" s="21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5"/>
      <c r="H2579" s="21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5"/>
      <c r="H2580" s="21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5"/>
      <c r="H2581" s="21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5"/>
      <c r="H2582" s="21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5"/>
      <c r="H2583" s="21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5"/>
      <c r="H2584" s="21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5"/>
      <c r="H2585" s="21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5"/>
      <c r="H2586" s="21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5"/>
      <c r="H2587" s="21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5"/>
      <c r="H2588" s="21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5"/>
      <c r="H2589" s="21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5"/>
      <c r="H2590" s="21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5"/>
      <c r="H2591" s="21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5"/>
      <c r="H2592" s="21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5"/>
      <c r="H2593" s="21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5"/>
      <c r="H2594" s="21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5"/>
      <c r="H2595" s="21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5"/>
      <c r="H2596" s="21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5"/>
      <c r="H2597" s="21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5"/>
      <c r="H2598" s="21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5"/>
      <c r="H2599" s="21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5"/>
      <c r="H2600" s="21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5"/>
      <c r="H2601" s="21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5"/>
      <c r="H2602" s="21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5"/>
      <c r="H2603" s="21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5"/>
      <c r="H2604" s="21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5"/>
      <c r="H2605" s="21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5"/>
      <c r="H2606" s="21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5"/>
      <c r="H2607" s="21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5"/>
      <c r="H2608" s="21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5"/>
      <c r="H2609" s="21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5"/>
      <c r="H2610" s="21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5"/>
      <c r="H2611" s="21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5"/>
      <c r="H2612" s="21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5"/>
      <c r="H2613" s="21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5"/>
      <c r="H2614" s="21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5"/>
      <c r="H2615" s="21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5"/>
      <c r="H2616" s="21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5"/>
      <c r="H2617" s="21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5"/>
      <c r="H2618" s="21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5"/>
      <c r="H2619" s="21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5"/>
      <c r="H2620" s="21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5"/>
      <c r="H2621" s="21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5"/>
      <c r="H2622" s="21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5"/>
      <c r="H2623" s="21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5"/>
      <c r="H2624" s="21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5"/>
      <c r="H2625" s="21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5"/>
      <c r="H2626" s="21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5"/>
      <c r="H2627" s="21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5"/>
      <c r="H2628" s="21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5"/>
      <c r="H2629" s="21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5"/>
      <c r="H2630" s="21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5"/>
      <c r="H2631" s="21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5"/>
      <c r="H2632" s="21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5"/>
      <c r="H2633" s="21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5"/>
      <c r="H2634" s="21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5"/>
      <c r="H2635" s="21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5"/>
      <c r="H2636" s="21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5"/>
      <c r="H2637" s="21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5"/>
      <c r="H2638" s="21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5"/>
      <c r="H2639" s="21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5"/>
      <c r="H2640" s="21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5"/>
      <c r="H2641" s="21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5"/>
      <c r="H2642" s="21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5"/>
      <c r="H2643" s="21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5"/>
      <c r="H2644" s="21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5"/>
      <c r="H2645" s="21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5"/>
      <c r="H2646" s="21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5"/>
      <c r="H2647" s="21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5"/>
      <c r="H2648" s="21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5"/>
      <c r="H2649" s="21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5"/>
      <c r="H2650" s="21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5"/>
      <c r="H2651" s="21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5"/>
      <c r="H2652" s="21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5"/>
      <c r="H2653" s="21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5"/>
      <c r="H2654" s="21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5"/>
      <c r="H2655" s="21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5"/>
      <c r="H2656" s="21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5"/>
      <c r="H2657" s="21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5"/>
      <c r="H2658" s="21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5"/>
      <c r="H2659" s="21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5"/>
      <c r="H2660" s="21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5"/>
      <c r="H2661" s="21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5"/>
      <c r="H2662" s="21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5"/>
      <c r="H2663" s="21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5"/>
      <c r="H2664" s="21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5"/>
      <c r="H2665" s="21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5"/>
      <c r="H2666" s="21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5"/>
      <c r="H2667" s="21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5"/>
      <c r="H2668" s="21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5"/>
      <c r="H2669" s="21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5"/>
      <c r="H2670" s="21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5"/>
      <c r="H2671" s="21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5"/>
      <c r="H2672" s="21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5"/>
      <c r="H2673" s="21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5"/>
      <c r="H2674" s="21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5"/>
      <c r="H2675" s="21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5"/>
      <c r="H2676" s="21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5"/>
      <c r="H2677" s="21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5"/>
      <c r="H2678" s="21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5"/>
      <c r="H2679" s="21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5"/>
      <c r="H2680" s="21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5"/>
      <c r="H2681" s="21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5"/>
      <c r="H2682" s="21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5"/>
      <c r="H2683" s="21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5"/>
      <c r="H2684" s="21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5"/>
      <c r="H2685" s="21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5"/>
      <c r="H2686" s="21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5"/>
      <c r="H2687" s="21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5"/>
      <c r="H2688" s="21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5"/>
      <c r="H2689" s="21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5"/>
      <c r="H2690" s="21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5"/>
      <c r="H2691" s="21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5"/>
      <c r="H2692" s="21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5"/>
      <c r="H2693" s="21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5"/>
      <c r="H2694" s="21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5"/>
      <c r="H2695" s="21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5"/>
      <c r="H2696" s="21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5"/>
      <c r="H2697" s="21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5"/>
      <c r="H2698" s="21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5"/>
      <c r="H2699" s="21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5"/>
      <c r="H2700" s="21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5"/>
      <c r="H2701" s="21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5"/>
      <c r="H2702" s="21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5"/>
      <c r="H2703" s="21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5"/>
      <c r="H2704" s="21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5"/>
      <c r="H2705" s="21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5"/>
      <c r="H2706" s="21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5"/>
      <c r="H2707" s="21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5"/>
      <c r="H2708" s="21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5"/>
      <c r="H2709" s="21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5"/>
      <c r="H2710" s="21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5"/>
      <c r="H2711" s="21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5"/>
      <c r="H2712" s="21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5"/>
      <c r="H2713" s="21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5"/>
      <c r="H2714" s="21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5"/>
      <c r="H2715" s="21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5"/>
      <c r="H2716" s="21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5"/>
      <c r="H2717" s="21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5"/>
      <c r="H2718" s="21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5"/>
      <c r="H2719" s="21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5"/>
      <c r="H2720" s="21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5"/>
      <c r="H2721" s="21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5"/>
      <c r="H2722" s="21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5"/>
      <c r="H2723" s="21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5"/>
      <c r="H2724" s="21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5"/>
      <c r="H2725" s="21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5"/>
      <c r="H2726" s="21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5"/>
      <c r="H2727" s="21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5"/>
      <c r="H2728" s="21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5"/>
      <c r="H2729" s="21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5"/>
      <c r="H2730" s="21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5"/>
      <c r="H2731" s="21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5"/>
      <c r="H2732" s="21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5"/>
      <c r="H2733" s="21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5"/>
      <c r="H2734" s="21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5"/>
      <c r="H2735" s="21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5"/>
      <c r="H2736" s="21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5"/>
      <c r="H2737" s="21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5"/>
      <c r="H2738" s="21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5"/>
      <c r="H2739" s="21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5"/>
      <c r="H2740" s="21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5"/>
      <c r="H2741" s="21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5"/>
      <c r="H2742" s="21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5"/>
      <c r="H2743" s="21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5"/>
      <c r="H2744" s="21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5"/>
      <c r="H2745" s="21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5"/>
      <c r="H2746" s="21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5"/>
      <c r="H2747" s="21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5"/>
      <c r="H2748" s="21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5"/>
      <c r="H2749" s="21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5"/>
      <c r="H2750" s="21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5"/>
      <c r="H2751" s="21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5"/>
      <c r="H2752" s="21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5"/>
      <c r="H2753" s="21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5"/>
      <c r="H2754" s="21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5"/>
      <c r="H2755" s="21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5"/>
      <c r="H2756" s="21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5"/>
      <c r="H2757" s="21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5"/>
      <c r="H2758" s="21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5"/>
      <c r="H2759" s="21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5"/>
      <c r="H2760" s="21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5"/>
      <c r="H2761" s="21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5"/>
      <c r="H2762" s="21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5"/>
      <c r="H2763" s="21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5"/>
      <c r="H2764" s="21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5"/>
      <c r="H2765" s="21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5"/>
      <c r="H2766" s="21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5"/>
      <c r="H2767" s="21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5"/>
      <c r="H2768" s="21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5"/>
      <c r="H2769" s="21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5"/>
      <c r="H2770" s="21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5"/>
      <c r="H2771" s="21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5"/>
      <c r="H2772" s="21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5"/>
      <c r="H2773" s="21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5"/>
      <c r="H2774" s="21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5"/>
      <c r="H2775" s="21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5"/>
      <c r="H2776" s="21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5"/>
      <c r="H2777" s="21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5"/>
      <c r="H2778" s="21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5"/>
      <c r="H2779" s="21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5"/>
      <c r="H2780" s="21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5"/>
      <c r="H2781" s="21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5"/>
      <c r="H2782" s="21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5"/>
      <c r="H2783" s="21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5"/>
      <c r="H2784" s="21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5"/>
      <c r="H2785" s="21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5"/>
      <c r="H2786" s="21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5"/>
      <c r="H2787" s="21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5"/>
      <c r="H2788" s="21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5"/>
      <c r="H2789" s="21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5"/>
      <c r="H2790" s="21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5"/>
      <c r="H2791" s="21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5"/>
      <c r="H2792" s="21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5"/>
      <c r="H2793" s="21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5"/>
      <c r="H2794" s="21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5"/>
      <c r="H2795" s="21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5"/>
      <c r="H2796" s="21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5"/>
      <c r="H2797" s="21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5"/>
      <c r="H2798" s="21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5"/>
      <c r="H2799" s="21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5"/>
      <c r="H2800" s="21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5"/>
      <c r="H2801" s="21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5"/>
      <c r="H2802" s="21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5"/>
      <c r="H2803" s="21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5"/>
      <c r="H2804" s="21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5"/>
      <c r="H2805" s="21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5"/>
      <c r="H2806" s="21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5"/>
      <c r="H2807" s="21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5"/>
      <c r="H2808" s="21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5"/>
      <c r="H2809" s="21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5"/>
      <c r="H2810" s="21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5"/>
      <c r="H2811" s="21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5"/>
      <c r="H2812" s="21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5"/>
      <c r="H2813" s="21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5"/>
      <c r="H2814" s="21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5"/>
      <c r="H2815" s="21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5"/>
      <c r="H2816" s="21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5"/>
      <c r="H2817" s="21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5"/>
      <c r="H2818" s="21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5"/>
      <c r="H2819" s="21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5"/>
      <c r="H2820" s="21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5"/>
      <c r="H2821" s="21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5"/>
      <c r="H2822" s="21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5"/>
      <c r="H2823" s="21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5"/>
      <c r="H2824" s="21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5"/>
      <c r="H2825" s="21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5"/>
      <c r="H2826" s="21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5"/>
      <c r="H2827" s="21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5"/>
      <c r="H2828" s="21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5"/>
      <c r="H2829" s="21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5"/>
      <c r="H2830" s="21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5"/>
      <c r="H2831" s="21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5"/>
      <c r="H2832" s="21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5"/>
      <c r="H2833" s="21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5"/>
      <c r="H2834" s="21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5"/>
      <c r="H2835" s="21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5"/>
      <c r="H2836" s="21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5"/>
      <c r="H2837" s="21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5"/>
      <c r="H2838" s="21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5"/>
      <c r="H2839" s="21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5"/>
      <c r="H2840" s="21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5"/>
      <c r="H2841" s="21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5"/>
      <c r="H2842" s="21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5"/>
      <c r="H2843" s="21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5"/>
      <c r="H2844" s="21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5"/>
      <c r="H2845" s="21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5"/>
      <c r="H2846" s="21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5"/>
      <c r="H2847" s="21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5"/>
      <c r="H2848" s="21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5"/>
      <c r="H2849" s="21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5"/>
      <c r="H2850" s="21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5"/>
      <c r="H2851" s="21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5"/>
      <c r="H2852" s="21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5"/>
      <c r="H2853" s="21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5"/>
      <c r="H2854" s="21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5"/>
      <c r="H2855" s="21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5"/>
      <c r="H2856" s="21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5"/>
      <c r="H2857" s="21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5"/>
      <c r="H2858" s="21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5"/>
      <c r="H2859" s="21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5"/>
      <c r="H2860" s="21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5"/>
      <c r="H2861" s="21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5"/>
      <c r="H2862" s="21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5"/>
      <c r="H2863" s="21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5"/>
      <c r="H2864" s="21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5"/>
      <c r="H2865" s="21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5"/>
      <c r="H2866" s="21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5"/>
      <c r="H2867" s="21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5"/>
      <c r="H2868" s="21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5"/>
      <c r="H2869" s="21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5"/>
      <c r="H2870" s="21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5"/>
      <c r="H2871" s="21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5"/>
      <c r="H2872" s="21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5"/>
      <c r="H2873" s="21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5"/>
      <c r="H2874" s="21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5"/>
      <c r="H2875" s="21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5"/>
      <c r="H2876" s="21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5"/>
      <c r="H2877" s="21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5"/>
      <c r="H2878" s="21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5"/>
      <c r="H2879" s="21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5"/>
      <c r="H2880" s="21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5"/>
      <c r="H2881" s="21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5"/>
      <c r="H2882" s="21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5"/>
      <c r="H2883" s="21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5"/>
      <c r="H2884" s="21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5"/>
      <c r="H2885" s="21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5"/>
      <c r="H2886" s="21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5"/>
      <c r="H2887" s="21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5"/>
      <c r="H2888" s="21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5"/>
      <c r="H2889" s="21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5"/>
      <c r="H2890" s="21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5"/>
      <c r="H2891" s="21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5"/>
      <c r="H2892" s="21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5"/>
      <c r="H2893" s="21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5"/>
      <c r="H2894" s="21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5"/>
      <c r="H2895" s="21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5"/>
      <c r="H2896" s="21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5"/>
      <c r="H2897" s="21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5"/>
      <c r="H2898" s="21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5"/>
      <c r="H2899" s="21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5"/>
      <c r="H2900" s="21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5"/>
      <c r="H2901" s="21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5"/>
      <c r="H2902" s="21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5"/>
      <c r="H2903" s="21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5"/>
      <c r="H2904" s="21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5"/>
      <c r="H2905" s="21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5"/>
      <c r="H2906" s="21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5"/>
      <c r="H2907" s="21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5"/>
      <c r="H2908" s="21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5"/>
      <c r="H2909" s="21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5"/>
      <c r="H2910" s="21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5"/>
      <c r="H2911" s="21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5"/>
      <c r="H2912" s="21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5"/>
      <c r="H2913" s="21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5"/>
      <c r="H2914" s="21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5"/>
      <c r="H2915" s="21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5"/>
      <c r="H2916" s="21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5"/>
      <c r="H2917" s="21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5"/>
      <c r="H2918" s="21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5"/>
      <c r="H2919" s="21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5"/>
      <c r="H2920" s="21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5"/>
      <c r="H2921" s="21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5"/>
      <c r="H2922" s="21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5"/>
      <c r="H2923" s="21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5"/>
      <c r="H2924" s="21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5"/>
      <c r="H2925" s="21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5"/>
      <c r="H2926" s="21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5"/>
      <c r="H2927" s="21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5"/>
      <c r="H2928" s="21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5"/>
      <c r="H2929" s="21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5"/>
      <c r="H2930" s="21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5"/>
      <c r="H2931" s="21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5"/>
      <c r="H2932" s="21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5"/>
      <c r="H2933" s="21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5"/>
      <c r="H2934" s="21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5"/>
      <c r="H2935" s="21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5"/>
      <c r="H2936" s="21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5"/>
      <c r="H2937" s="21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5"/>
      <c r="H2938" s="21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5"/>
      <c r="H2939" s="21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5"/>
      <c r="H2940" s="21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5"/>
      <c r="H2941" s="21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5"/>
      <c r="H2942" s="21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5"/>
      <c r="H2943" s="21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5"/>
      <c r="H2944" s="21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5"/>
      <c r="H2945" s="21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5"/>
      <c r="H2946" s="21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5"/>
      <c r="H2947" s="21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5"/>
      <c r="H2948" s="21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5"/>
      <c r="H2949" s="21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5"/>
      <c r="H2950" s="21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5"/>
      <c r="H2951" s="21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5"/>
      <c r="H2952" s="21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5"/>
      <c r="H2953" s="21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5"/>
      <c r="H2954" s="21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5"/>
      <c r="H2955" s="21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5"/>
      <c r="H2956" s="21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5"/>
      <c r="H2957" s="21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5"/>
      <c r="H2958" s="21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5"/>
      <c r="H2959" s="21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5"/>
      <c r="H2960" s="21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5"/>
      <c r="H2961" s="21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5"/>
      <c r="H2962" s="21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5"/>
      <c r="H2963" s="21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5"/>
      <c r="H2964" s="21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5"/>
      <c r="H2965" s="21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5"/>
      <c r="H2966" s="21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5"/>
      <c r="H2967" s="21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5"/>
      <c r="H2968" s="21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5"/>
      <c r="H2969" s="21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5"/>
      <c r="H2970" s="21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5"/>
      <c r="H2971" s="21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5"/>
      <c r="H2972" s="21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5"/>
      <c r="H2973" s="21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5"/>
      <c r="H2974" s="21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5"/>
      <c r="H2975" s="21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5"/>
      <c r="H2976" s="21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5"/>
      <c r="H2977" s="21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5"/>
      <c r="H2978" s="21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5"/>
      <c r="H2979" s="21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5"/>
      <c r="H2980" s="21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5"/>
      <c r="H2981" s="21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5"/>
      <c r="H2982" s="21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5"/>
      <c r="H2983" s="21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5"/>
      <c r="H2984" s="21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5"/>
      <c r="H2985" s="21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5"/>
      <c r="H2986" s="21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5"/>
      <c r="H2987" s="21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5"/>
      <c r="H2988" s="21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5"/>
      <c r="H2989" s="21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5"/>
      <c r="H2990" s="21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5"/>
      <c r="H2991" s="21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5"/>
      <c r="H2992" s="21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5"/>
      <c r="H2993" s="21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5"/>
      <c r="H2994" s="21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5"/>
      <c r="H2995" s="21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5"/>
      <c r="H2996" s="21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5"/>
      <c r="H2997" s="21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5"/>
      <c r="H2998" s="21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5"/>
      <c r="H2999" s="21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5"/>
      <c r="H3000" s="21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5"/>
      <c r="H3001" s="21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5"/>
      <c r="H3002" s="21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5"/>
      <c r="H3003" s="21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5"/>
      <c r="H3004" s="21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5"/>
      <c r="H3005" s="21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5"/>
      <c r="H3006" s="21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5"/>
      <c r="H3007" s="21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5"/>
      <c r="H3008" s="21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5"/>
      <c r="H3009" s="21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5"/>
      <c r="H3010" s="21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5"/>
      <c r="H3011" s="21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5"/>
      <c r="H3012" s="21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5"/>
      <c r="H3013" s="21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5"/>
      <c r="H3014" s="21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5"/>
      <c r="H3015" s="21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5"/>
      <c r="H3016" s="21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5"/>
      <c r="H3017" s="21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5"/>
      <c r="H3018" s="21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5"/>
      <c r="H3019" s="21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5"/>
      <c r="H3020" s="21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5"/>
      <c r="H3021" s="21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5"/>
      <c r="H3022" s="21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5"/>
      <c r="H3023" s="21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5"/>
      <c r="H3024" s="21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5"/>
      <c r="H3025" s="21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5"/>
      <c r="H3026" s="21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5"/>
      <c r="H3027" s="21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5"/>
      <c r="H3028" s="21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5"/>
      <c r="H3029" s="21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5"/>
      <c r="H3030" s="21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5"/>
      <c r="H3031" s="21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5"/>
      <c r="H3032" s="21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5"/>
      <c r="H3033" s="21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5"/>
      <c r="H3034" s="21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5"/>
      <c r="H3035" s="21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5"/>
      <c r="H3036" s="21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5"/>
      <c r="H3037" s="21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5"/>
      <c r="H3038" s="21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5"/>
      <c r="H3039" s="21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5"/>
      <c r="H3040" s="21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5"/>
      <c r="H3041" s="21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5"/>
      <c r="H3042" s="21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5"/>
      <c r="H3043" s="21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5"/>
      <c r="H3044" s="21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5"/>
      <c r="H3045" s="21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5"/>
      <c r="H3046" s="21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5"/>
      <c r="H3047" s="21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5"/>
      <c r="H3048" s="21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5"/>
      <c r="H3049" s="21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5"/>
      <c r="H3050" s="21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5"/>
      <c r="H3051" s="21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5"/>
      <c r="H3052" s="21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5"/>
      <c r="H3053" s="21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5"/>
      <c r="H3054" s="21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5"/>
      <c r="H3055" s="21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5"/>
      <c r="H3056" s="21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5"/>
      <c r="H3057" s="21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5"/>
      <c r="H3058" s="21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5"/>
      <c r="H3059" s="21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5"/>
      <c r="H3060" s="21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5"/>
      <c r="H3061" s="21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5"/>
      <c r="H3062" s="21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5"/>
      <c r="H3063" s="21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5"/>
      <c r="H3064" s="21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5"/>
      <c r="H3065" s="21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5"/>
      <c r="H3066" s="21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5"/>
      <c r="H3067" s="21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5"/>
      <c r="H3068" s="21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5"/>
      <c r="H3069" s="21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5"/>
      <c r="H3070" s="21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5"/>
      <c r="H3071" s="21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5"/>
      <c r="H3072" s="21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5"/>
      <c r="H3073" s="21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5"/>
      <c r="H3074" s="21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5"/>
      <c r="H3075" s="21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5"/>
      <c r="H3076" s="21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5"/>
      <c r="H3077" s="21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5"/>
      <c r="H3078" s="21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5"/>
      <c r="H3079" s="21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5"/>
      <c r="H3080" s="21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5"/>
      <c r="H3081" s="21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5"/>
      <c r="H3082" s="21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5"/>
      <c r="H3083" s="21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5"/>
      <c r="H3084" s="21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5"/>
      <c r="H3085" s="21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5"/>
      <c r="H3086" s="21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5"/>
      <c r="H3087" s="21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5"/>
      <c r="H3088" s="21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5"/>
      <c r="H3089" s="21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5"/>
      <c r="H3090" s="21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5"/>
      <c r="H3091" s="21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5"/>
      <c r="H3092" s="21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5"/>
      <c r="H3093" s="21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5"/>
      <c r="H3094" s="21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5"/>
      <c r="H3095" s="21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5"/>
      <c r="H3096" s="21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5"/>
      <c r="H3097" s="21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5"/>
      <c r="H3098" s="21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5"/>
      <c r="H3099" s="21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5"/>
      <c r="H3100" s="21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5"/>
      <c r="H3101" s="21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5"/>
      <c r="H3102" s="21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5"/>
      <c r="H3103" s="21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5"/>
      <c r="H3104" s="21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5"/>
      <c r="H3105" s="21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5"/>
      <c r="H3106" s="21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5"/>
      <c r="H3107" s="21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5"/>
      <c r="H3108" s="21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5"/>
      <c r="H3109" s="21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5"/>
      <c r="H3110" s="21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5"/>
      <c r="H3111" s="21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5"/>
      <c r="H3112" s="21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5"/>
      <c r="H3113" s="21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5"/>
      <c r="H3114" s="21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5"/>
      <c r="H3115" s="21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5"/>
      <c r="H3116" s="21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5"/>
      <c r="H3117" s="21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5"/>
      <c r="H3118" s="21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5"/>
      <c r="H3119" s="21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5"/>
      <c r="H3120" s="21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5"/>
      <c r="H3121" s="21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5"/>
      <c r="H3122" s="21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5"/>
      <c r="H3123" s="21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5"/>
      <c r="H3124" s="21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5"/>
      <c r="H3125" s="21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5"/>
      <c r="H3126" s="21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5"/>
      <c r="H3127" s="21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5"/>
      <c r="H3128" s="21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5"/>
      <c r="H3129" s="21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5"/>
      <c r="H3130" s="21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5"/>
      <c r="H3131" s="21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5"/>
      <c r="H3132" s="21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5"/>
      <c r="H3133" s="21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5"/>
      <c r="H3134" s="21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5"/>
      <c r="H3135" s="21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5"/>
      <c r="H3136" s="21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5"/>
      <c r="H3137" s="21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5"/>
      <c r="H3138" s="21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5"/>
      <c r="H3139" s="21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5"/>
      <c r="H3140" s="21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5"/>
      <c r="H3141" s="21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5"/>
      <c r="H3142" s="21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5"/>
      <c r="H3143" s="21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5"/>
      <c r="H3144" s="21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5"/>
      <c r="H3145" s="21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5"/>
      <c r="H3146" s="21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5"/>
      <c r="H3147" s="21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5"/>
      <c r="H3148" s="21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5"/>
      <c r="H3149" s="21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5"/>
      <c r="H3150" s="21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5"/>
      <c r="H3151" s="21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5"/>
      <c r="H3152" s="21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5"/>
      <c r="H3153" s="21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5"/>
      <c r="H3154" s="21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5"/>
      <c r="H3155" s="21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5"/>
      <c r="H3156" s="21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5"/>
      <c r="H3157" s="21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5"/>
      <c r="H3158" s="21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5"/>
      <c r="H3159" s="21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5"/>
      <c r="H3160" s="21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5"/>
      <c r="H3161" s="21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5"/>
      <c r="H3162" s="21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5"/>
      <c r="H3163" s="21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5"/>
      <c r="H3164" s="21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5"/>
      <c r="H3165" s="21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5"/>
      <c r="H3166" s="21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5"/>
      <c r="H3167" s="21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5"/>
      <c r="H3168" s="21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5"/>
      <c r="H3169" s="21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5"/>
      <c r="H3170" s="21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5"/>
      <c r="H3171" s="21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5"/>
      <c r="H3172" s="21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5"/>
      <c r="H3173" s="21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5"/>
      <c r="H3174" s="21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5"/>
      <c r="H3175" s="21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5"/>
      <c r="H3176" s="21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5"/>
      <c r="H3177" s="21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5"/>
      <c r="H3178" s="21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5"/>
      <c r="H3179" s="21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5"/>
      <c r="H3180" s="21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5"/>
      <c r="H3181" s="21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5"/>
      <c r="H3182" s="21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5"/>
      <c r="H3183" s="21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5"/>
      <c r="H3184" s="21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5"/>
      <c r="H3185" s="21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5"/>
      <c r="H3186" s="21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5"/>
      <c r="H3187" s="21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5"/>
      <c r="H3188" s="21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5"/>
      <c r="H3189" s="21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5"/>
      <c r="H3190" s="21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5"/>
      <c r="H3191" s="21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5"/>
      <c r="H3192" s="21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5"/>
      <c r="H3193" s="21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5"/>
      <c r="H3194" s="21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5"/>
      <c r="H3195" s="21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5"/>
      <c r="H3196" s="21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5"/>
      <c r="H3197" s="21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5"/>
      <c r="H3198" s="21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5"/>
      <c r="H3199" s="21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5"/>
      <c r="H3200" s="21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5"/>
      <c r="H3201" s="21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5"/>
      <c r="H3202" s="21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5"/>
      <c r="H3203" s="21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5"/>
      <c r="H3204" s="21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5"/>
      <c r="H3205" s="21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5"/>
      <c r="H3206" s="21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5"/>
      <c r="H3207" s="21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5"/>
      <c r="H3208" s="21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5"/>
      <c r="H3209" s="21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5"/>
      <c r="H3210" s="21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5"/>
      <c r="H3211" s="21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5"/>
      <c r="H3212" s="21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5"/>
      <c r="H3213" s="21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5"/>
      <c r="H3214" s="21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5"/>
      <c r="H3215" s="21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5"/>
      <c r="H3216" s="21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5"/>
      <c r="H3217" s="21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5"/>
      <c r="H3218" s="21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5"/>
      <c r="H3219" s="21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5"/>
      <c r="H3220" s="21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5"/>
      <c r="H3221" s="21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5"/>
      <c r="H3222" s="21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5"/>
      <c r="H3223" s="21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5"/>
      <c r="H3224" s="21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5"/>
      <c r="H3225" s="21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5"/>
      <c r="H3226" s="21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5"/>
      <c r="H3227" s="21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5"/>
      <c r="H3228" s="21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5"/>
      <c r="H3229" s="21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5"/>
      <c r="H3230" s="21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5"/>
      <c r="H3231" s="21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5"/>
      <c r="H3232" s="21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5"/>
      <c r="H3233" s="21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5"/>
      <c r="H3234" s="21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5"/>
      <c r="H3235" s="21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5"/>
      <c r="H3236" s="21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5"/>
      <c r="H3237" s="21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5"/>
      <c r="H3238" s="21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5"/>
      <c r="H3239" s="21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5"/>
      <c r="H3240" s="21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5"/>
      <c r="H3241" s="21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5"/>
      <c r="H3242" s="21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5"/>
      <c r="H3243" s="21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5"/>
      <c r="H3244" s="21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5"/>
      <c r="H3245" s="21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5"/>
      <c r="H3246" s="21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5"/>
      <c r="H3247" s="21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5"/>
      <c r="H3248" s="21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5"/>
      <c r="H3249" s="21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5"/>
      <c r="H3250" s="21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5"/>
      <c r="H3251" s="21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5"/>
      <c r="H3252" s="21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5"/>
      <c r="H3253" s="21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5"/>
      <c r="H3254" s="21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5"/>
      <c r="H3255" s="21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5"/>
      <c r="H3256" s="21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5"/>
      <c r="H3257" s="21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5"/>
      <c r="H3258" s="21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5"/>
      <c r="H3259" s="21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5"/>
      <c r="H3260" s="21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5"/>
      <c r="H3261" s="21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5"/>
      <c r="H3262" s="21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5"/>
      <c r="H3263" s="21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5"/>
      <c r="H3264" s="21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5"/>
      <c r="H3265" s="21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5"/>
      <c r="H3266" s="21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5"/>
      <c r="H3267" s="21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5"/>
      <c r="H3268" s="21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5"/>
      <c r="H3269" s="21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5"/>
      <c r="H3270" s="21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5"/>
      <c r="H3271" s="21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5"/>
      <c r="H3272" s="21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5"/>
      <c r="H3273" s="21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5"/>
      <c r="H3274" s="21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5"/>
      <c r="H3275" s="21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5"/>
      <c r="H3276" s="21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5"/>
      <c r="H3277" s="21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5"/>
      <c r="H3278" s="21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5"/>
      <c r="H3279" s="21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5"/>
      <c r="H3280" s="21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5"/>
      <c r="H3281" s="21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5"/>
      <c r="H3282" s="21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5"/>
      <c r="H3283" s="21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5"/>
      <c r="H3284" s="21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5"/>
      <c r="H3285" s="21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5"/>
      <c r="H3286" s="21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5"/>
      <c r="H3287" s="21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5"/>
      <c r="H3288" s="21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5"/>
      <c r="H3289" s="21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5"/>
      <c r="H3290" s="21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5"/>
      <c r="H3291" s="21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5"/>
      <c r="H3292" s="21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5"/>
      <c r="H3293" s="21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5"/>
      <c r="H3294" s="21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5"/>
      <c r="H3295" s="21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5"/>
      <c r="H3296" s="21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5"/>
      <c r="H3297" s="21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5"/>
      <c r="H3298" s="21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5"/>
      <c r="H3299" s="21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5"/>
      <c r="H3300" s="21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5"/>
      <c r="H3301" s="21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5"/>
      <c r="H3302" s="21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5"/>
      <c r="H3303" s="21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5"/>
      <c r="H3304" s="21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5"/>
      <c r="H3305" s="21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5"/>
      <c r="H3306" s="21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5"/>
      <c r="H3307" s="21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5"/>
      <c r="H3308" s="21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5"/>
      <c r="H3309" s="21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5"/>
      <c r="H3310" s="21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5"/>
      <c r="H3311" s="21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5"/>
      <c r="H3312" s="21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5"/>
      <c r="H3313" s="21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5"/>
      <c r="H3314" s="21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5"/>
      <c r="H3315" s="21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5"/>
      <c r="H3316" s="21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5"/>
      <c r="H3317" s="21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5"/>
      <c r="H3318" s="21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5"/>
      <c r="H3319" s="21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5"/>
      <c r="H3320" s="21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5"/>
      <c r="H3321" s="21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5"/>
      <c r="H3322" s="21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5"/>
      <c r="H3323" s="21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5"/>
      <c r="H3324" s="21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5"/>
      <c r="H3325" s="21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5"/>
      <c r="H3326" s="21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5"/>
      <c r="H3327" s="21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5"/>
      <c r="H3328" s="21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5"/>
      <c r="H3329" s="21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5"/>
      <c r="H3330" s="21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5"/>
      <c r="H3331" s="21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5"/>
      <c r="H3332" s="21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5"/>
      <c r="H3333" s="21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5"/>
      <c r="H3334" s="21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5"/>
      <c r="H3335" s="21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5"/>
      <c r="H3336" s="21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5"/>
      <c r="H3337" s="21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5"/>
      <c r="H3338" s="21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5"/>
      <c r="H3339" s="21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5"/>
      <c r="H3340" s="21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5"/>
      <c r="H3341" s="21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5"/>
      <c r="H3342" s="21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5"/>
      <c r="H3343" s="21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5"/>
      <c r="H3344" s="21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5"/>
      <c r="H3345" s="21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5"/>
      <c r="H3346" s="21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5"/>
      <c r="H3347" s="21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5"/>
      <c r="H3348" s="21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5"/>
      <c r="H3349" s="21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5"/>
      <c r="H3350" s="21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5"/>
      <c r="H3351" s="21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5"/>
      <c r="H3352" s="21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5"/>
      <c r="H3353" s="21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5"/>
      <c r="H3354" s="21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5"/>
      <c r="H3355" s="21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5"/>
      <c r="H3356" s="21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5"/>
      <c r="H3357" s="21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5"/>
      <c r="H3358" s="21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5"/>
      <c r="H3359" s="21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5"/>
      <c r="H3360" s="21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5"/>
      <c r="H3361" s="21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5"/>
      <c r="H3362" s="21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5"/>
      <c r="H3363" s="21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5"/>
      <c r="H3364" s="21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5"/>
      <c r="H3365" s="21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5"/>
      <c r="H3366" s="21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5"/>
      <c r="H3367" s="21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5"/>
      <c r="H3368" s="21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5"/>
      <c r="H3369" s="21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5"/>
      <c r="H3370" s="21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5"/>
      <c r="H3371" s="21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5"/>
      <c r="H3372" s="21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5"/>
      <c r="H3373" s="21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5"/>
      <c r="H3374" s="21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5"/>
      <c r="H3375" s="21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5"/>
      <c r="H3376" s="21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5"/>
      <c r="H3377" s="21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5"/>
      <c r="H3378" s="21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5"/>
      <c r="H3379" s="21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5"/>
      <c r="H3380" s="21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5"/>
      <c r="H3381" s="21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5"/>
      <c r="H3382" s="21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5"/>
      <c r="H3383" s="21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5"/>
      <c r="H3384" s="21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5"/>
      <c r="H3385" s="21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5"/>
      <c r="H3386" s="21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5"/>
      <c r="H3387" s="21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5"/>
      <c r="H3388" s="21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5"/>
      <c r="H3389" s="21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5"/>
      <c r="H3390" s="21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5"/>
      <c r="H3391" s="21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5"/>
      <c r="H3392" s="21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5"/>
      <c r="H3393" s="21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5"/>
      <c r="H3394" s="21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5"/>
      <c r="H3395" s="21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5"/>
      <c r="H3396" s="21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5"/>
      <c r="H3397" s="21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5"/>
      <c r="H3398" s="21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5"/>
      <c r="H3399" s="21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5"/>
      <c r="H3400" s="21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5"/>
      <c r="H3401" s="21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5"/>
      <c r="H3402" s="21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5"/>
      <c r="H3403" s="21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5"/>
      <c r="H3404" s="21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5"/>
      <c r="H3405" s="21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5"/>
      <c r="H3406" s="21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5"/>
      <c r="H3407" s="21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5"/>
      <c r="H3408" s="21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5"/>
      <c r="H3409" s="21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5"/>
      <c r="H3410" s="21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5"/>
      <c r="H3411" s="21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5"/>
      <c r="H3412" s="21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5"/>
      <c r="H3413" s="21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5"/>
      <c r="H3414" s="21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5"/>
      <c r="H3415" s="21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5"/>
      <c r="H3416" s="21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5"/>
      <c r="H3417" s="21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5"/>
      <c r="H3418" s="21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5"/>
      <c r="H3419" s="21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5"/>
      <c r="H3420" s="21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5"/>
      <c r="H3421" s="21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5"/>
      <c r="H3422" s="21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5"/>
      <c r="H3423" s="21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5"/>
      <c r="H3424" s="21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5"/>
      <c r="H3425" s="21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5"/>
      <c r="H3426" s="21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5"/>
      <c r="H3427" s="21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5"/>
      <c r="H3428" s="21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5"/>
      <c r="H3429" s="21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5"/>
      <c r="H3430" s="21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5"/>
      <c r="H3431" s="21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5"/>
      <c r="H3432" s="21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5"/>
      <c r="H3433" s="21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5"/>
      <c r="H3434" s="21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5"/>
      <c r="H3435" s="21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5"/>
      <c r="H3436" s="21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5"/>
      <c r="H3437" s="21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5"/>
      <c r="H3438" s="21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5"/>
      <c r="H3439" s="21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5"/>
      <c r="H3440" s="21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5"/>
      <c r="H3441" s="21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5"/>
      <c r="H3442" s="21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5"/>
      <c r="H3443" s="21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5"/>
      <c r="H3444" s="21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5"/>
      <c r="H3445" s="21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5"/>
      <c r="H3446" s="21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5"/>
      <c r="H3447" s="21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5"/>
      <c r="H3448" s="21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5"/>
      <c r="H3449" s="21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5"/>
      <c r="H3450" s="21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5"/>
      <c r="H3451" s="21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5"/>
      <c r="H3452" s="21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5"/>
      <c r="H3453" s="21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5"/>
      <c r="H3454" s="21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5"/>
      <c r="H3455" s="21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5"/>
      <c r="H3456" s="21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5"/>
      <c r="H3457" s="21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5"/>
      <c r="H3458" s="21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5"/>
      <c r="H3459" s="21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5"/>
      <c r="H3460" s="21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5"/>
      <c r="H3461" s="21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5"/>
      <c r="H3462" s="21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5"/>
      <c r="H3463" s="21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5"/>
      <c r="H3464" s="21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5"/>
      <c r="H3465" s="21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5"/>
      <c r="H3466" s="21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5"/>
      <c r="H3467" s="21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5"/>
      <c r="H3468" s="21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5"/>
      <c r="H3469" s="21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5"/>
      <c r="H3470" s="21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5"/>
      <c r="H3471" s="21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5"/>
      <c r="H3472" s="21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5"/>
      <c r="H3473" s="21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5"/>
      <c r="H3474" s="21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5"/>
      <c r="H3475" s="21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5"/>
      <c r="H3476" s="21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5"/>
      <c r="H3477" s="21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5"/>
      <c r="H3478" s="21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5"/>
      <c r="H3479" s="21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5"/>
      <c r="H3480" s="21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5"/>
      <c r="H3481" s="21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5"/>
      <c r="H3482" s="21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5"/>
      <c r="H3483" s="21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5"/>
      <c r="H3484" s="21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5"/>
      <c r="H3485" s="21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5"/>
      <c r="H3486" s="21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5"/>
      <c r="H3487" s="21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5"/>
      <c r="H3488" s="21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5"/>
      <c r="H3489" s="21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5"/>
      <c r="H3490" s="21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5"/>
      <c r="H3491" s="21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5"/>
      <c r="H3492" s="21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5"/>
      <c r="H3493" s="21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5"/>
      <c r="H3494" s="21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5"/>
      <c r="H3495" s="21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5"/>
      <c r="H3496" s="21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5"/>
      <c r="H3497" s="21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5"/>
      <c r="H3498" s="21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5"/>
      <c r="H3499" s="21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5"/>
      <c r="H3500" s="21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5"/>
      <c r="H3501" s="21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5"/>
      <c r="H3502" s="21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5"/>
      <c r="H3503" s="21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5"/>
      <c r="H3504" s="21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5"/>
      <c r="H3505" s="21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5"/>
      <c r="H3506" s="21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5"/>
      <c r="H3507" s="21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5"/>
      <c r="H3508" s="21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5"/>
      <c r="H3509" s="21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5"/>
      <c r="H3510" s="21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5"/>
      <c r="H3511" s="21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5"/>
      <c r="H3512" s="21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5"/>
      <c r="H3513" s="21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5"/>
      <c r="H3514" s="21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5"/>
      <c r="H3515" s="21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5"/>
      <c r="H3516" s="21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5"/>
      <c r="H3517" s="21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5"/>
      <c r="H3518" s="21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5"/>
      <c r="H3519" s="21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5"/>
      <c r="H3520" s="21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5"/>
      <c r="H3521" s="21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5"/>
      <c r="H3522" s="21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5"/>
      <c r="H3523" s="21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5"/>
      <c r="H3524" s="21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5"/>
      <c r="H3525" s="21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5"/>
      <c r="H3526" s="21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5"/>
      <c r="H3527" s="21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5"/>
      <c r="H3528" s="21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5"/>
      <c r="H3529" s="21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5"/>
      <c r="H3530" s="21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5"/>
      <c r="H3531" s="21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5"/>
      <c r="H3532" s="21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5"/>
      <c r="H3533" s="21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5"/>
      <c r="H3534" s="21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5"/>
      <c r="H3535" s="21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5"/>
      <c r="H3536" s="21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5"/>
      <c r="H3537" s="21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5"/>
      <c r="H3538" s="21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5"/>
      <c r="H3539" s="21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5"/>
      <c r="H3540" s="21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5"/>
      <c r="H3541" s="21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5"/>
      <c r="H3542" s="21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5"/>
      <c r="H3543" s="21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5"/>
      <c r="H3544" s="21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5"/>
      <c r="H3545" s="21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5"/>
      <c r="H3546" s="21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5"/>
      <c r="H3547" s="21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5"/>
      <c r="H3548" s="21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5"/>
      <c r="H3549" s="21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5"/>
      <c r="H3550" s="21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5"/>
      <c r="H3551" s="21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5"/>
      <c r="H3552" s="21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5"/>
      <c r="H3553" s="21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5"/>
      <c r="H3554" s="21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5"/>
      <c r="H3555" s="21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5"/>
      <c r="H3556" s="21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5"/>
      <c r="H3557" s="21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5"/>
      <c r="H3558" s="21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5"/>
      <c r="H3559" s="21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5"/>
      <c r="H3560" s="21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5"/>
      <c r="H3561" s="21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5"/>
      <c r="H3562" s="21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5"/>
      <c r="H3563" s="21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5"/>
      <c r="H3564" s="21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5"/>
      <c r="H3565" s="21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5"/>
      <c r="H3566" s="21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5"/>
      <c r="H3567" s="21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5"/>
      <c r="H3568" s="21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5"/>
      <c r="H3569" s="21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5"/>
      <c r="H3570" s="21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5"/>
      <c r="H3571" s="21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5"/>
      <c r="H3572" s="21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5"/>
      <c r="H3573" s="21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5"/>
      <c r="H3574" s="21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5"/>
      <c r="H3575" s="21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5"/>
      <c r="H3576" s="21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5"/>
      <c r="H3577" s="21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5"/>
      <c r="H3578" s="21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5"/>
      <c r="H3579" s="21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5"/>
      <c r="H3580" s="21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5"/>
      <c r="H3581" s="21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5"/>
      <c r="H3582" s="21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5"/>
      <c r="H3583" s="21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5"/>
      <c r="H3584" s="21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5"/>
      <c r="H3585" s="21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5"/>
      <c r="H3586" s="21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5"/>
      <c r="H3587" s="21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5"/>
      <c r="H3588" s="21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5"/>
      <c r="H3589" s="21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5"/>
      <c r="H3590" s="21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5"/>
      <c r="H3591" s="21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5"/>
      <c r="H3592" s="21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5"/>
      <c r="H3593" s="21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5"/>
      <c r="H3594" s="21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5"/>
      <c r="H3595" s="21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5"/>
      <c r="H3596" s="21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5"/>
      <c r="H3597" s="21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5"/>
      <c r="H3598" s="21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5"/>
      <c r="H3599" s="21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5"/>
      <c r="H3600" s="21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5"/>
      <c r="H3601" s="21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5"/>
      <c r="H3602" s="21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5"/>
      <c r="H3603" s="21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5"/>
      <c r="H3604" s="21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5"/>
      <c r="H3605" s="21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5"/>
      <c r="H3606" s="21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5"/>
      <c r="H3607" s="21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5"/>
      <c r="H3608" s="21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5"/>
      <c r="H3609" s="21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5"/>
      <c r="H3610" s="21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5"/>
      <c r="H3611" s="21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5"/>
      <c r="H3612" s="21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5"/>
      <c r="H3613" s="21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5"/>
      <c r="H3614" s="21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5"/>
      <c r="H3615" s="21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5"/>
      <c r="H3616" s="21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5"/>
      <c r="H3617" s="21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5"/>
      <c r="H3618" s="21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5"/>
      <c r="H3619" s="21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5"/>
      <c r="H3620" s="21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5"/>
      <c r="H3621" s="21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5"/>
      <c r="H3622" s="21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5"/>
      <c r="H3623" s="21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5"/>
      <c r="H3624" s="21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5"/>
      <c r="H3625" s="21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5"/>
      <c r="H3626" s="21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5"/>
      <c r="H3627" s="21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5"/>
      <c r="H3628" s="21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5"/>
      <c r="H3629" s="21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5"/>
      <c r="H3630" s="21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5"/>
      <c r="H3631" s="21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5"/>
      <c r="H3632" s="21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5"/>
      <c r="H3633" s="21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5"/>
      <c r="H3634" s="21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5"/>
      <c r="H3635" s="21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5"/>
      <c r="H3636" s="21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5"/>
      <c r="H3637" s="21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5"/>
      <c r="H3638" s="21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5"/>
      <c r="H3639" s="21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5"/>
      <c r="H3640" s="21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5"/>
      <c r="H3641" s="21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5"/>
      <c r="H3642" s="21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5"/>
      <c r="H3643" s="21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5"/>
      <c r="H3644" s="21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5"/>
      <c r="H3645" s="21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5"/>
      <c r="H3646" s="21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5"/>
      <c r="H3647" s="21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5"/>
      <c r="H3648" s="21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5"/>
      <c r="H3649" s="21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5"/>
      <c r="H3650" s="21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5"/>
      <c r="H3651" s="21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5"/>
      <c r="H3652" s="21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5"/>
      <c r="H3653" s="21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5"/>
      <c r="H3654" s="21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5"/>
      <c r="H3655" s="21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5"/>
      <c r="H3656" s="21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5"/>
      <c r="H3657" s="21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5"/>
      <c r="H3658" s="21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5"/>
      <c r="H3659" s="21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5"/>
      <c r="H3660" s="21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5"/>
      <c r="H3661" s="21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5"/>
      <c r="H3662" s="21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5"/>
      <c r="H3663" s="21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5"/>
      <c r="H3664" s="21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5"/>
      <c r="H3665" s="21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5"/>
      <c r="H3666" s="21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5"/>
      <c r="H3667" s="21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5"/>
      <c r="H3668" s="21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5"/>
      <c r="H3669" s="21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5"/>
      <c r="H3670" s="21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5"/>
      <c r="H3671" s="21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5"/>
      <c r="H3672" s="21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5"/>
      <c r="H3673" s="21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5"/>
      <c r="H3674" s="21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5"/>
      <c r="H3675" s="21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5"/>
      <c r="H3676" s="21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5"/>
      <c r="H3677" s="21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5"/>
      <c r="H3678" s="21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5"/>
      <c r="H3679" s="21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5"/>
      <c r="H3680" s="21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5"/>
      <c r="H3681" s="21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5"/>
      <c r="H3682" s="21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5"/>
      <c r="H3683" s="21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5"/>
      <c r="H3684" s="21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5"/>
      <c r="H3685" s="21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5"/>
      <c r="H3686" s="21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5"/>
      <c r="H3687" s="21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5"/>
      <c r="H3688" s="21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5"/>
      <c r="H3689" s="21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5"/>
      <c r="H3690" s="21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5"/>
      <c r="H3691" s="21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5"/>
      <c r="H3692" s="21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5"/>
      <c r="H3693" s="21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5"/>
      <c r="H3694" s="21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5"/>
      <c r="H3695" s="21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5"/>
      <c r="H3696" s="21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5"/>
      <c r="H3697" s="21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5"/>
      <c r="H3698" s="21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5"/>
      <c r="H3699" s="21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5"/>
      <c r="H3700" s="21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5"/>
      <c r="H3701" s="21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5"/>
      <c r="H3702" s="21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5"/>
      <c r="H3703" s="21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5"/>
      <c r="H3704" s="21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5"/>
      <c r="H3705" s="21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5"/>
      <c r="H3706" s="21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5"/>
      <c r="H3707" s="21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5"/>
      <c r="H3708" s="21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5"/>
      <c r="H3709" s="21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5"/>
      <c r="H3710" s="21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5"/>
      <c r="H3711" s="21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5"/>
      <c r="H3712" s="21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5"/>
      <c r="H3713" s="21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5"/>
      <c r="H3714" s="21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5"/>
      <c r="H3715" s="21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5"/>
      <c r="H3716" s="21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5"/>
      <c r="H3717" s="21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5"/>
      <c r="H3718" s="21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5"/>
      <c r="H3719" s="21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5"/>
      <c r="H3720" s="21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5"/>
      <c r="H3721" s="21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5"/>
      <c r="H3722" s="21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5"/>
      <c r="H3723" s="21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5"/>
      <c r="H3724" s="21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5"/>
      <c r="H3725" s="21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5"/>
      <c r="H3726" s="21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5"/>
      <c r="H3727" s="21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5"/>
      <c r="H3728" s="21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5"/>
      <c r="H3729" s="21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5"/>
      <c r="H3730" s="21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5"/>
      <c r="H3731" s="21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5"/>
      <c r="H3732" s="21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5"/>
      <c r="H3733" s="21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5"/>
      <c r="H3734" s="21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5"/>
      <c r="H3735" s="21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5"/>
      <c r="H3736" s="21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5"/>
      <c r="H3737" s="21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5"/>
      <c r="H3738" s="21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5"/>
      <c r="H3739" s="21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5"/>
      <c r="H3740" s="21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5"/>
      <c r="H3741" s="21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5"/>
      <c r="H3742" s="21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5"/>
      <c r="H3743" s="21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5"/>
      <c r="H3744" s="21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5"/>
      <c r="H3745" s="21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5"/>
      <c r="H3746" s="21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5"/>
      <c r="H3747" s="21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5"/>
      <c r="H3748" s="21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5"/>
      <c r="H3749" s="21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5"/>
      <c r="H3750" s="21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5"/>
      <c r="H3751" s="21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5"/>
      <c r="H3752" s="21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5"/>
      <c r="H3753" s="21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5"/>
      <c r="H3754" s="21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5"/>
      <c r="H3755" s="21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5"/>
      <c r="H3756" s="21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5"/>
      <c r="H3757" s="21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5"/>
      <c r="H3758" s="21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5"/>
      <c r="H3759" s="21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5"/>
      <c r="H3760" s="21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5"/>
      <c r="H3761" s="21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5"/>
      <c r="H3762" s="21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5"/>
      <c r="H3763" s="21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5"/>
      <c r="H3764" s="21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5"/>
      <c r="H3765" s="21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5"/>
      <c r="H3766" s="21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5"/>
      <c r="H3767" s="21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5"/>
      <c r="H3768" s="21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5"/>
      <c r="H3769" s="21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#REF!,2,0),"0")</f>
        <v>0</v>
      </c>
      <c r="G3770" s="25"/>
      <c r="H3770" s="21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#REF!,2,0),"0")</f>
        <v>0</v>
      </c>
      <c r="G3771" s="25"/>
      <c r="H3771" s="21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#REF!,2,0),"0")</f>
        <v>0</v>
      </c>
      <c r="G3772" s="25"/>
      <c r="H3772" s="21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#REF!,2,0),"0")</f>
        <v>0</v>
      </c>
      <c r="G3773" s="25"/>
      <c r="H3773" s="21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#REF!,2,0),"0")</f>
        <v>0</v>
      </c>
      <c r="G3774" s="25"/>
      <c r="H3774" s="21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#REF!,2,0),"0")</f>
        <v>0</v>
      </c>
      <c r="G3775" s="25"/>
      <c r="H3775" s="21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#REF!,2,0),"0")</f>
        <v>0</v>
      </c>
      <c r="G3776" s="25"/>
      <c r="H3776" s="21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#REF!,2,0),"0")</f>
        <v>0</v>
      </c>
      <c r="G3777" s="25"/>
      <c r="H3777" s="21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#REF!,2,0),"0")</f>
        <v>0</v>
      </c>
      <c r="G3778" s="25"/>
      <c r="H3778" s="21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#REF!,2,0),"0")</f>
        <v>0</v>
      </c>
      <c r="G3779" s="25"/>
      <c r="H3779" s="21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#REF!,2,0),"0")</f>
        <v>0</v>
      </c>
      <c r="G3780" s="25"/>
      <c r="H3780" s="21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#REF!,2,0),"0")</f>
        <v>0</v>
      </c>
      <c r="G3781" s="25"/>
      <c r="H3781" s="21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#REF!,2,0),"0")</f>
        <v>0</v>
      </c>
      <c r="G3782" s="25"/>
      <c r="H3782" s="21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#REF!,2,0),"0")</f>
        <v>0</v>
      </c>
      <c r="G3783" s="25"/>
      <c r="H3783" s="21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#REF!,2,0),"0")</f>
        <v>0</v>
      </c>
      <c r="G3784" s="25"/>
      <c r="H3784" s="21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#REF!,2,0),"0")</f>
        <v>0</v>
      </c>
      <c r="G3785" s="25"/>
      <c r="H3785" s="21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#REF!,2,0),"0")</f>
        <v>0</v>
      </c>
      <c r="G3786" s="25"/>
      <c r="H3786" s="21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#REF!,2,0),"0")</f>
        <v>0</v>
      </c>
      <c r="G3787" s="25"/>
      <c r="H3787" s="21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#REF!,2,0),"0")</f>
        <v>0</v>
      </c>
      <c r="G3788" s="25"/>
      <c r="H3788" s="21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#REF!,2,0),"0")</f>
        <v>0</v>
      </c>
      <c r="G3789" s="25"/>
      <c r="H3789" s="21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#REF!,2,0),"0")</f>
        <v>0</v>
      </c>
      <c r="G3790" s="25"/>
      <c r="H3790" s="21"/>
      <c r="I3790" s="16" t="str">
        <f aca="false">IFERROR(VLOOKUP(A3790,#REF!,2,0),"0")</f>
        <v>0</v>
      </c>
      <c r="J3790" s="16" t="str">
        <f aca="false">IFERROR(VLOOKUP(A3790,#REF!,2,0),"0")</f>
        <v>0</v>
      </c>
      <c r="K3790" s="17" t="str">
        <f aca="false">IFERROR(VLOOKUP(A3790,#REF!,5,0),"-")</f>
        <v>-</v>
      </c>
      <c r="L3790" s="16" t="str">
        <f aca="false">IFERROR(VLOOKUP(A3790,#REF!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#REF!,2,0),"0")</f>
        <v>0</v>
      </c>
      <c r="G3791" s="25"/>
      <c r="H3791" s="21"/>
      <c r="I3791" s="16" t="str">
        <f aca="false">IFERROR(VLOOKUP(A3791,#REF!,2,0),"0")</f>
        <v>0</v>
      </c>
      <c r="J3791" s="16" t="str">
        <f aca="false">IFERROR(VLOOKUP(A3791,#REF!,2,0),"0")</f>
        <v>0</v>
      </c>
      <c r="K3791" s="17" t="str">
        <f aca="false">IFERROR(VLOOKUP(A3791,#REF!,5,0),"-")</f>
        <v>-</v>
      </c>
      <c r="L3791" s="16" t="str">
        <f aca="false">IFERROR(VLOOKUP(A3791,#REF!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#REF!,2,0),"0")</f>
        <v>0</v>
      </c>
      <c r="G3792" s="25"/>
      <c r="H3792" s="21"/>
      <c r="I3792" s="16" t="str">
        <f aca="false">IFERROR(VLOOKUP(A3792,#REF!,2,0),"0")</f>
        <v>0</v>
      </c>
      <c r="J3792" s="16" t="str">
        <f aca="false">IFERROR(VLOOKUP(A3792,#REF!,2,0),"0")</f>
        <v>0</v>
      </c>
      <c r="K3792" s="17" t="str">
        <f aca="false">IFERROR(VLOOKUP(A3792,#REF!,5,0),"-")</f>
        <v>-</v>
      </c>
      <c r="L3792" s="16" t="str">
        <f aca="false">IFERROR(VLOOKUP(A3792,#REF!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#REF!,2,0),"0")</f>
        <v>0</v>
      </c>
      <c r="G3793" s="25"/>
      <c r="H3793" s="21"/>
      <c r="I3793" s="16" t="str">
        <f aca="false">IFERROR(VLOOKUP(A3793,#REF!,2,0),"0")</f>
        <v>0</v>
      </c>
      <c r="J3793" s="16" t="str">
        <f aca="false">IFERROR(VLOOKUP(A3793,#REF!,2,0),"0")</f>
        <v>0</v>
      </c>
      <c r="K3793" s="17" t="str">
        <f aca="false">IFERROR(VLOOKUP(A3793,#REF!,5,0),"-")</f>
        <v>-</v>
      </c>
      <c r="L3793" s="16" t="str">
        <f aca="false">IFERROR(VLOOKUP(A3793,#REF!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#REF!,2,0),"0")</f>
        <v>0</v>
      </c>
      <c r="G3794" s="25"/>
      <c r="H3794" s="21"/>
      <c r="I3794" s="16" t="str">
        <f aca="false">IFERROR(VLOOKUP(A3794,#REF!,2,0),"0")</f>
        <v>0</v>
      </c>
      <c r="J3794" s="16" t="str">
        <f aca="false">IFERROR(VLOOKUP(A3794,#REF!,2,0),"0")</f>
        <v>0</v>
      </c>
      <c r="K3794" s="17" t="str">
        <f aca="false">IFERROR(VLOOKUP(A3794,#REF!,5,0),"-")</f>
        <v>-</v>
      </c>
      <c r="L3794" s="16" t="str">
        <f aca="false">IFERROR(VLOOKUP(A3794,#REF!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#REF!,2,0),"0")</f>
        <v>0</v>
      </c>
      <c r="G3795" s="25"/>
      <c r="H3795" s="21"/>
      <c r="I3795" s="16" t="str">
        <f aca="false">IFERROR(VLOOKUP(A3795,#REF!,2,0),"0")</f>
        <v>0</v>
      </c>
      <c r="J3795" s="16" t="str">
        <f aca="false">IFERROR(VLOOKUP(A3795,#REF!,2,0),"0")</f>
        <v>0</v>
      </c>
      <c r="K3795" s="17" t="str">
        <f aca="false">IFERROR(VLOOKUP(A3795,#REF!,5,0),"-")</f>
        <v>-</v>
      </c>
      <c r="L3795" s="16" t="str">
        <f aca="false">IFERROR(VLOOKUP(A3795,#REF!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#REF!,2,0),"0")</f>
        <v>0</v>
      </c>
      <c r="G3796" s="25"/>
      <c r="H3796" s="21"/>
      <c r="I3796" s="16" t="str">
        <f aca="false">IFERROR(VLOOKUP(A3796,#REF!,2,0),"0")</f>
        <v>0</v>
      </c>
      <c r="J3796" s="16" t="str">
        <f aca="false">IFERROR(VLOOKUP(A3796,#REF!,2,0),"0")</f>
        <v>0</v>
      </c>
      <c r="K3796" s="17" t="str">
        <f aca="false">IFERROR(VLOOKUP(A3796,#REF!,5,0),"-")</f>
        <v>-</v>
      </c>
      <c r="L3796" s="16" t="str">
        <f aca="false">IFERROR(VLOOKUP(A3796,#REF!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#REF!,2,0),"0")</f>
        <v>0</v>
      </c>
      <c r="G3797" s="25"/>
      <c r="H3797" s="21"/>
      <c r="I3797" s="16" t="str">
        <f aca="false">IFERROR(VLOOKUP(A3797,#REF!,2,0),"0")</f>
        <v>0</v>
      </c>
      <c r="J3797" s="16" t="str">
        <f aca="false">IFERROR(VLOOKUP(A3797,#REF!,2,0),"0")</f>
        <v>0</v>
      </c>
      <c r="K3797" s="17" t="str">
        <f aca="false">IFERROR(VLOOKUP(A3797,#REF!,5,0),"-")</f>
        <v>-</v>
      </c>
      <c r="L3797" s="16" t="str">
        <f aca="false">IFERROR(VLOOKUP(A3797,#REF!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#REF!,2,0),"0")</f>
        <v>0</v>
      </c>
      <c r="G3798" s="25"/>
      <c r="H3798" s="21"/>
      <c r="I3798" s="16" t="str">
        <f aca="false">IFERROR(VLOOKUP(A3798,#REF!,2,0),"0")</f>
        <v>0</v>
      </c>
      <c r="J3798" s="16" t="str">
        <f aca="false">IFERROR(VLOOKUP(A3798,#REF!,2,0),"0")</f>
        <v>0</v>
      </c>
      <c r="K3798" s="17" t="str">
        <f aca="false">IFERROR(VLOOKUP(A3798,#REF!,5,0),"-")</f>
        <v>-</v>
      </c>
      <c r="L3798" s="16" t="str">
        <f aca="false">IFERROR(VLOOKUP(A3798,#REF!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#REF!,2,0),"0")</f>
        <v>0</v>
      </c>
      <c r="G3799" s="25"/>
      <c r="H3799" s="21"/>
      <c r="I3799" s="16" t="str">
        <f aca="false">IFERROR(VLOOKUP(A3799,#REF!,2,0),"0")</f>
        <v>0</v>
      </c>
      <c r="J3799" s="16" t="str">
        <f aca="false">IFERROR(VLOOKUP(A3799,#REF!,2,0),"0")</f>
        <v>0</v>
      </c>
      <c r="K3799" s="17" t="str">
        <f aca="false">IFERROR(VLOOKUP(A3799,#REF!,5,0),"-")</f>
        <v>-</v>
      </c>
      <c r="L3799" s="16" t="str">
        <f aca="false">IFERROR(VLOOKUP(A3799,#REF!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#REF!,2,0),"0")</f>
        <v>0</v>
      </c>
      <c r="G3800" s="25"/>
      <c r="H3800" s="21"/>
      <c r="I3800" s="16" t="str">
        <f aca="false">IFERROR(VLOOKUP(A3800,#REF!,2,0),"0")</f>
        <v>0</v>
      </c>
      <c r="J3800" s="16" t="str">
        <f aca="false">IFERROR(VLOOKUP(A3800,#REF!,2,0),"0")</f>
        <v>0</v>
      </c>
      <c r="K3800" s="17" t="str">
        <f aca="false">IFERROR(VLOOKUP(A3800,#REF!,5,0),"-")</f>
        <v>-</v>
      </c>
      <c r="L3800" s="16" t="str">
        <f aca="false">IFERROR(VLOOKUP(A3800,#REF!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#REF!,2,0),"0")</f>
        <v>0</v>
      </c>
      <c r="G3801" s="25"/>
      <c r="H3801" s="21"/>
      <c r="I3801" s="16" t="str">
        <f aca="false">IFERROR(VLOOKUP(A3801,#REF!,2,0),"0")</f>
        <v>0</v>
      </c>
      <c r="J3801" s="16" t="str">
        <f aca="false">IFERROR(VLOOKUP(A3801,#REF!,2,0),"0")</f>
        <v>0</v>
      </c>
      <c r="K3801" s="17" t="str">
        <f aca="false">IFERROR(VLOOKUP(A3801,#REF!,5,0),"-")</f>
        <v>-</v>
      </c>
      <c r="L3801" s="16" t="str">
        <f aca="false">IFERROR(VLOOKUP(A3801,#REF!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#REF!,2,0),"0")</f>
        <v>0</v>
      </c>
      <c r="G3802" s="25"/>
      <c r="H3802" s="21"/>
      <c r="I3802" s="16" t="str">
        <f aca="false">IFERROR(VLOOKUP(A3802,#REF!,2,0),"0")</f>
        <v>0</v>
      </c>
      <c r="J3802" s="16" t="str">
        <f aca="false">IFERROR(VLOOKUP(A3802,#REF!,2,0),"0")</f>
        <v>0</v>
      </c>
      <c r="K3802" s="17" t="str">
        <f aca="false">IFERROR(VLOOKUP(A3802,#REF!,5,0),"-")</f>
        <v>-</v>
      </c>
      <c r="L3802" s="16" t="str">
        <f aca="false">IFERROR(VLOOKUP(A3802,#REF!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#REF!,2,0),"0")</f>
        <v>0</v>
      </c>
      <c r="G3803" s="25"/>
      <c r="H3803" s="21"/>
      <c r="I3803" s="16" t="str">
        <f aca="false">IFERROR(VLOOKUP(A3803,#REF!,2,0),"0")</f>
        <v>0</v>
      </c>
      <c r="J3803" s="16" t="str">
        <f aca="false">IFERROR(VLOOKUP(A3803,#REF!,2,0),"0")</f>
        <v>0</v>
      </c>
      <c r="K3803" s="17" t="str">
        <f aca="false">IFERROR(VLOOKUP(A3803,#REF!,5,0),"-")</f>
        <v>-</v>
      </c>
      <c r="L3803" s="16" t="str">
        <f aca="false">IFERROR(VLOOKUP(A3803,#REF!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#REF!,2,0),"0")</f>
        <v>0</v>
      </c>
      <c r="G3804" s="25"/>
      <c r="H3804" s="21"/>
      <c r="I3804" s="16" t="str">
        <f aca="false">IFERROR(VLOOKUP(A3804,#REF!,2,0),"0")</f>
        <v>0</v>
      </c>
      <c r="J3804" s="16" t="str">
        <f aca="false">IFERROR(VLOOKUP(A3804,#REF!,2,0),"0")</f>
        <v>0</v>
      </c>
      <c r="K3804" s="17" t="str">
        <f aca="false">IFERROR(VLOOKUP(A3804,#REF!,5,0),"-")</f>
        <v>-</v>
      </c>
      <c r="L3804" s="16" t="str">
        <f aca="false">IFERROR(VLOOKUP(A3804,#REF!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#REF!,2,0),"0")</f>
        <v>0</v>
      </c>
      <c r="G3805" s="25"/>
      <c r="H3805" s="21"/>
      <c r="I3805" s="16" t="str">
        <f aca="false">IFERROR(VLOOKUP(A3805,#REF!,2,0),"0")</f>
        <v>0</v>
      </c>
      <c r="J3805" s="16" t="str">
        <f aca="false">IFERROR(VLOOKUP(A3805,#REF!,2,0),"0")</f>
        <v>0</v>
      </c>
      <c r="K3805" s="17" t="str">
        <f aca="false">IFERROR(VLOOKUP(A3805,#REF!,5,0),"-")</f>
        <v>-</v>
      </c>
      <c r="L3805" s="16" t="str">
        <f aca="false">IFERROR(VLOOKUP(A3805,#REF!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#REF!,2,0),"0")</f>
        <v>0</v>
      </c>
      <c r="G3806" s="25"/>
      <c r="H3806" s="21"/>
      <c r="I3806" s="16" t="str">
        <f aca="false">IFERROR(VLOOKUP(A3806,#REF!,2,0),"0")</f>
        <v>0</v>
      </c>
      <c r="J3806" s="16" t="str">
        <f aca="false">IFERROR(VLOOKUP(A3806,#REF!,2,0),"0")</f>
        <v>0</v>
      </c>
      <c r="K3806" s="17" t="str">
        <f aca="false">IFERROR(VLOOKUP(A3806,#REF!,5,0),"-")</f>
        <v>-</v>
      </c>
      <c r="L3806" s="16" t="str">
        <f aca="false">IFERROR(VLOOKUP(A3806,#REF!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#REF!,2,0),"0")</f>
        <v>0</v>
      </c>
      <c r="G3807" s="25"/>
      <c r="H3807" s="21"/>
      <c r="I3807" s="16" t="str">
        <f aca="false">IFERROR(VLOOKUP(A3807,#REF!,2,0),"0")</f>
        <v>0</v>
      </c>
      <c r="J3807" s="16" t="str">
        <f aca="false">IFERROR(VLOOKUP(A3807,#REF!,2,0),"0")</f>
        <v>0</v>
      </c>
      <c r="K3807" s="17" t="str">
        <f aca="false">IFERROR(VLOOKUP(A3807,#REF!,5,0),"-")</f>
        <v>-</v>
      </c>
      <c r="L3807" s="16" t="str">
        <f aca="false">IFERROR(VLOOKUP(A3807,#REF!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#REF!,2,0),"0")</f>
        <v>0</v>
      </c>
      <c r="G3808" s="25"/>
      <c r="H3808" s="21"/>
      <c r="I3808" s="16" t="str">
        <f aca="false">IFERROR(VLOOKUP(A3808,#REF!,2,0),"0")</f>
        <v>0</v>
      </c>
      <c r="J3808" s="16" t="str">
        <f aca="false">IFERROR(VLOOKUP(A3808,#REF!,2,0),"0")</f>
        <v>0</v>
      </c>
      <c r="K3808" s="17" t="str">
        <f aca="false">IFERROR(VLOOKUP(A3808,#REF!,5,0),"-")</f>
        <v>-</v>
      </c>
      <c r="L3808" s="16" t="str">
        <f aca="false">IFERROR(VLOOKUP(A3808,#REF!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#REF!,2,0),"0")</f>
        <v>0</v>
      </c>
      <c r="G3809" s="25"/>
      <c r="H3809" s="21"/>
      <c r="I3809" s="16" t="str">
        <f aca="false">IFERROR(VLOOKUP(A3809,#REF!,2,0),"0")</f>
        <v>0</v>
      </c>
      <c r="J3809" s="16" t="str">
        <f aca="false">IFERROR(VLOOKUP(A3809,#REF!,2,0),"0")</f>
        <v>0</v>
      </c>
      <c r="K3809" s="17" t="str">
        <f aca="false">IFERROR(VLOOKUP(A3809,#REF!,5,0),"-")</f>
        <v>-</v>
      </c>
      <c r="L3809" s="16" t="str">
        <f aca="false">IFERROR(VLOOKUP(A3809,#REF!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#REF!,2,0),"0")</f>
        <v>0</v>
      </c>
      <c r="G3810" s="25"/>
      <c r="H3810" s="21"/>
      <c r="I3810" s="16" t="str">
        <f aca="false">IFERROR(VLOOKUP(A3810,#REF!,2,0),"0")</f>
        <v>0</v>
      </c>
      <c r="J3810" s="16" t="str">
        <f aca="false">IFERROR(VLOOKUP(A3810,#REF!,2,0),"0")</f>
        <v>0</v>
      </c>
      <c r="K3810" s="17" t="str">
        <f aca="false">IFERROR(VLOOKUP(A3810,#REF!,5,0),"-")</f>
        <v>-</v>
      </c>
      <c r="L3810" s="16" t="str">
        <f aca="false">IFERROR(VLOOKUP(A3810,#REF!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#REF!,2,0),"0")</f>
        <v>0</v>
      </c>
      <c r="G3811" s="25"/>
      <c r="H3811" s="21"/>
      <c r="I3811" s="16" t="str">
        <f aca="false">IFERROR(VLOOKUP(A3811,#REF!,2,0),"0")</f>
        <v>0</v>
      </c>
      <c r="J3811" s="16" t="str">
        <f aca="false">IFERROR(VLOOKUP(A3811,#REF!,2,0),"0")</f>
        <v>0</v>
      </c>
      <c r="K3811" s="17" t="str">
        <f aca="false">IFERROR(VLOOKUP(A3811,#REF!,5,0),"-")</f>
        <v>-</v>
      </c>
      <c r="L3811" s="16" t="str">
        <f aca="false">IFERROR(VLOOKUP(A3811,#REF!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#REF!,2,0),"0")</f>
        <v>0</v>
      </c>
      <c r="G3812" s="25"/>
      <c r="H3812" s="21"/>
      <c r="I3812" s="16" t="str">
        <f aca="false">IFERROR(VLOOKUP(A3812,#REF!,2,0),"0")</f>
        <v>0</v>
      </c>
      <c r="J3812" s="16" t="str">
        <f aca="false">IFERROR(VLOOKUP(A3812,#REF!,2,0),"0")</f>
        <v>0</v>
      </c>
      <c r="K3812" s="17" t="str">
        <f aca="false">IFERROR(VLOOKUP(A3812,#REF!,5,0),"-")</f>
        <v>-</v>
      </c>
      <c r="L3812" s="16" t="str">
        <f aca="false">IFERROR(VLOOKUP(A3812,#REF!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#REF!,2,0),"0")</f>
        <v>0</v>
      </c>
      <c r="G3813" s="25"/>
      <c r="H3813" s="21"/>
      <c r="I3813" s="16" t="str">
        <f aca="false">IFERROR(VLOOKUP(A3813,#REF!,2,0),"0")</f>
        <v>0</v>
      </c>
      <c r="J3813" s="16" t="str">
        <f aca="false">IFERROR(VLOOKUP(A3813,#REF!,2,0),"0")</f>
        <v>0</v>
      </c>
      <c r="K3813" s="17" t="str">
        <f aca="false">IFERROR(VLOOKUP(A3813,#REF!,5,0),"-")</f>
        <v>-</v>
      </c>
      <c r="L3813" s="16" t="str">
        <f aca="false">IFERROR(VLOOKUP(A3813,#REF!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#REF!,2,0),"0")</f>
        <v>0</v>
      </c>
      <c r="G3814" s="25"/>
      <c r="H3814" s="21"/>
      <c r="I3814" s="16" t="str">
        <f aca="false">IFERROR(VLOOKUP(A3814,#REF!,2,0),"0")</f>
        <v>0</v>
      </c>
      <c r="J3814" s="16" t="str">
        <f aca="false">IFERROR(VLOOKUP(A3814,#REF!,2,0),"0")</f>
        <v>0</v>
      </c>
      <c r="K3814" s="17" t="str">
        <f aca="false">IFERROR(VLOOKUP(A3814,#REF!,5,0),"-")</f>
        <v>-</v>
      </c>
      <c r="L3814" s="16" t="str">
        <f aca="false">IFERROR(VLOOKUP(A3814,#REF!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#REF!,2,0),"0")</f>
        <v>0</v>
      </c>
      <c r="G3815" s="25"/>
      <c r="H3815" s="21"/>
      <c r="I3815" s="16" t="str">
        <f aca="false">IFERROR(VLOOKUP(A3815,#REF!,2,0),"0")</f>
        <v>0</v>
      </c>
      <c r="J3815" s="16" t="str">
        <f aca="false">IFERROR(VLOOKUP(A3815,#REF!,2,0),"0")</f>
        <v>0</v>
      </c>
      <c r="K3815" s="17" t="str">
        <f aca="false">IFERROR(VLOOKUP(A3815,#REF!,5,0),"-")</f>
        <v>-</v>
      </c>
      <c r="L3815" s="16" t="str">
        <f aca="false">IFERROR(VLOOKUP(A3815,#REF!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#REF!,2,0),"0")</f>
        <v>0</v>
      </c>
      <c r="G3816" s="25"/>
      <c r="H3816" s="21"/>
      <c r="I3816" s="16" t="str">
        <f aca="false">IFERROR(VLOOKUP(A3816,#REF!,2,0),"0")</f>
        <v>0</v>
      </c>
      <c r="J3816" s="16" t="str">
        <f aca="false">IFERROR(VLOOKUP(A3816,#REF!,2,0),"0")</f>
        <v>0</v>
      </c>
      <c r="K3816" s="17" t="str">
        <f aca="false">IFERROR(VLOOKUP(A3816,#REF!,5,0),"-")</f>
        <v>-</v>
      </c>
      <c r="L3816" s="16" t="str">
        <f aca="false">IFERROR(VLOOKUP(A3816,#REF!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#REF!,2,0),"0")</f>
        <v>0</v>
      </c>
      <c r="G3817" s="25"/>
      <c r="H3817" s="21"/>
      <c r="I3817" s="16" t="str">
        <f aca="false">IFERROR(VLOOKUP(A3817,#REF!,2,0),"0")</f>
        <v>0</v>
      </c>
      <c r="J3817" s="16" t="str">
        <f aca="false">IFERROR(VLOOKUP(A3817,#REF!,2,0),"0")</f>
        <v>0</v>
      </c>
      <c r="K3817" s="17" t="str">
        <f aca="false">IFERROR(VLOOKUP(A3817,#REF!,5,0),"-")</f>
        <v>-</v>
      </c>
      <c r="L3817" s="16" t="str">
        <f aca="false">IFERROR(VLOOKUP(A3817,#REF!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#REF!,2,0),"0")</f>
        <v>0</v>
      </c>
      <c r="G3818" s="25"/>
      <c r="H3818" s="21"/>
      <c r="I3818" s="16" t="str">
        <f aca="false">IFERROR(VLOOKUP(A3818,#REF!,2,0),"0")</f>
        <v>0</v>
      </c>
      <c r="J3818" s="16" t="str">
        <f aca="false">IFERROR(VLOOKUP(A3818,#REF!,2,0),"0")</f>
        <v>0</v>
      </c>
      <c r="K3818" s="17" t="str">
        <f aca="false">IFERROR(VLOOKUP(A3818,#REF!,5,0),"-")</f>
        <v>-</v>
      </c>
      <c r="L3818" s="16" t="str">
        <f aca="false">IFERROR(VLOOKUP(A3818,#REF!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#REF!,2,0),"0")</f>
        <v>0</v>
      </c>
      <c r="G3819" s="25"/>
      <c r="H3819" s="21"/>
      <c r="I3819" s="16" t="str">
        <f aca="false">IFERROR(VLOOKUP(A3819,#REF!,2,0),"0")</f>
        <v>0</v>
      </c>
      <c r="J3819" s="16" t="str">
        <f aca="false">IFERROR(VLOOKUP(A3819,#REF!,2,0),"0")</f>
        <v>0</v>
      </c>
      <c r="K3819" s="17" t="str">
        <f aca="false">IFERROR(VLOOKUP(A3819,#REF!,5,0),"-")</f>
        <v>-</v>
      </c>
      <c r="L3819" s="16" t="str">
        <f aca="false">IFERROR(VLOOKUP(A3819,#REF!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#REF!,2,0),"0")</f>
        <v>0</v>
      </c>
      <c r="G3820" s="25"/>
      <c r="H3820" s="21"/>
      <c r="I3820" s="16" t="str">
        <f aca="false">IFERROR(VLOOKUP(A3820,#REF!,2,0),"0")</f>
        <v>0</v>
      </c>
      <c r="J3820" s="16" t="str">
        <f aca="false">IFERROR(VLOOKUP(A3820,#REF!,2,0),"0")</f>
        <v>0</v>
      </c>
      <c r="K3820" s="17" t="str">
        <f aca="false">IFERROR(VLOOKUP(A3820,#REF!,5,0),"-")</f>
        <v>-</v>
      </c>
      <c r="L3820" s="16" t="str">
        <f aca="false">IFERROR(VLOOKUP(A3820,#REF!,4,0),"-")</f>
        <v>-</v>
      </c>
      <c r="M3820" s="18" t="str">
        <f aca="false">LEFT(H3820,5)</f>
        <v/>
      </c>
      <c r="N3820" s="18" t="str">
        <f aca="false">IF(M3820="актив",A3820,"QWE")</f>
        <v>QWE</v>
      </c>
      <c r="O3820" s="18" t="str">
        <f aca="false">IF(M3820="акция",A3820,"QWE")</f>
        <v>QWE</v>
      </c>
      <c r="P3820" s="18" t="str">
        <f aca="false">IF(M3820="ликви",A3820,"QWE")</f>
        <v>QWE</v>
      </c>
      <c r="Q3820" s="18" t="str">
        <f aca="false">IF(M3820="предп",A3820,"QWE")</f>
        <v>QWE</v>
      </c>
      <c r="R3820" s="18" t="str">
        <f aca="false">IF(M3820="новин",A3820,"QWE")</f>
        <v>QWE</v>
      </c>
      <c r="S3820" s="18" t="str">
        <f aca="false">IF(M3820="новин",B3820,"QWE")</f>
        <v>QWE</v>
      </c>
      <c r="T3820" s="18" t="str">
        <f aca="false">IF(M3820="актив",B3820,"QWE")</f>
        <v>QWE</v>
      </c>
      <c r="U3820" s="18" t="str">
        <f aca="false">IF(M3820="акция",B3820,"QWE")</f>
        <v>QWE</v>
      </c>
      <c r="V3820" s="18" t="str">
        <f aca="false">IF(M3820="ликви",B3820,"QWE")</f>
        <v>QWE</v>
      </c>
      <c r="W3820" s="18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#REF!,2,0),"0")</f>
        <v>0</v>
      </c>
      <c r="G3821" s="25"/>
      <c r="H3821" s="21"/>
      <c r="I3821" s="16" t="str">
        <f aca="false">IFERROR(VLOOKUP(A3821,#REF!,2,0),"0")</f>
        <v>0</v>
      </c>
      <c r="J3821" s="16" t="str">
        <f aca="false">IFERROR(VLOOKUP(A3821,#REF!,2,0),"0")</f>
        <v>0</v>
      </c>
      <c r="K3821" s="17" t="str">
        <f aca="false">IFERROR(VLOOKUP(A3821,#REF!,5,0),"-")</f>
        <v>-</v>
      </c>
      <c r="L3821" s="16" t="str">
        <f aca="false">IFERROR(VLOOKUP(A3821,#REF!,4,0),"-")</f>
        <v>-</v>
      </c>
      <c r="M3821" s="18" t="str">
        <f aca="false">LEFT(H3821,5)</f>
        <v/>
      </c>
      <c r="N3821" s="18" t="str">
        <f aca="false">IF(M3821="актив",A3821,"QWE")</f>
        <v>QWE</v>
      </c>
      <c r="O3821" s="18" t="str">
        <f aca="false">IF(M3821="акция",A3821,"QWE")</f>
        <v>QWE</v>
      </c>
      <c r="P3821" s="18" t="str">
        <f aca="false">IF(M3821="ликви",A3821,"QWE")</f>
        <v>QWE</v>
      </c>
      <c r="Q3821" s="18" t="str">
        <f aca="false">IF(M3821="предп",A3821,"QWE")</f>
        <v>QWE</v>
      </c>
      <c r="R3821" s="18" t="str">
        <f aca="false">IF(M3821="новин",A3821,"QWE")</f>
        <v>QWE</v>
      </c>
      <c r="S3821" s="18" t="str">
        <f aca="false">IF(M3821="новин",B3821,"QWE")</f>
        <v>QWE</v>
      </c>
      <c r="T3821" s="18" t="str">
        <f aca="false">IF(M3821="актив",B3821,"QWE")</f>
        <v>QWE</v>
      </c>
      <c r="U3821" s="18" t="str">
        <f aca="false">IF(M3821="акция",B3821,"QWE")</f>
        <v>QWE</v>
      </c>
      <c r="V3821" s="18" t="str">
        <f aca="false">IF(M3821="ликви",B3821,"QWE")</f>
        <v>QWE</v>
      </c>
      <c r="W3821" s="18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#REF!,2,0),"0")</f>
        <v>0</v>
      </c>
      <c r="G3822" s="25"/>
      <c r="H3822" s="21"/>
      <c r="I3822" s="16" t="str">
        <f aca="false">IFERROR(VLOOKUP(A3822,#REF!,2,0),"0")</f>
        <v>0</v>
      </c>
      <c r="J3822" s="16" t="str">
        <f aca="false">IFERROR(VLOOKUP(A3822,#REF!,2,0),"0")</f>
        <v>0</v>
      </c>
      <c r="K3822" s="17" t="str">
        <f aca="false">IFERROR(VLOOKUP(A3822,#REF!,5,0),"-")</f>
        <v>-</v>
      </c>
      <c r="L3822" s="16" t="str">
        <f aca="false">IFERROR(VLOOKUP(A3822,#REF!,4,0),"-")</f>
        <v>-</v>
      </c>
      <c r="M3822" s="18" t="str">
        <f aca="false">LEFT(H3822,5)</f>
        <v/>
      </c>
      <c r="N3822" s="18" t="str">
        <f aca="false">IF(M3822="актив",A3822,"QWE")</f>
        <v>QWE</v>
      </c>
      <c r="O3822" s="18" t="str">
        <f aca="false">IF(M3822="акция",A3822,"QWE")</f>
        <v>QWE</v>
      </c>
      <c r="P3822" s="18" t="str">
        <f aca="false">IF(M3822="ликви",A3822,"QWE")</f>
        <v>QWE</v>
      </c>
      <c r="Q3822" s="18" t="str">
        <f aca="false">IF(M3822="предп",A3822,"QWE")</f>
        <v>QWE</v>
      </c>
      <c r="R3822" s="18" t="str">
        <f aca="false">IF(M3822="новин",A3822,"QWE")</f>
        <v>QWE</v>
      </c>
      <c r="S3822" s="18" t="str">
        <f aca="false">IF(M3822="новин",B3822,"QWE")</f>
        <v>QWE</v>
      </c>
      <c r="T3822" s="18" t="str">
        <f aca="false">IF(M3822="актив",B3822,"QWE")</f>
        <v>QWE</v>
      </c>
      <c r="U3822" s="18" t="str">
        <f aca="false">IF(M3822="акция",B3822,"QWE")</f>
        <v>QWE</v>
      </c>
      <c r="V3822" s="18" t="str">
        <f aca="false">IF(M3822="ликви",B3822,"QWE")</f>
        <v>QWE</v>
      </c>
      <c r="W3822" s="18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#REF!,2,0),"0")</f>
        <v>0</v>
      </c>
      <c r="G3823" s="25"/>
      <c r="H3823" s="21"/>
      <c r="I3823" s="16" t="str">
        <f aca="false">IFERROR(VLOOKUP(A3823,#REF!,2,0),"0")</f>
        <v>0</v>
      </c>
      <c r="J3823" s="16" t="str">
        <f aca="false">IFERROR(VLOOKUP(A3823,#REF!,2,0),"0")</f>
        <v>0</v>
      </c>
      <c r="K3823" s="17" t="str">
        <f aca="false">IFERROR(VLOOKUP(A3823,#REF!,5,0),"-")</f>
        <v>-</v>
      </c>
      <c r="L3823" s="16" t="str">
        <f aca="false">IFERROR(VLOOKUP(A3823,#REF!,4,0),"-")</f>
        <v>-</v>
      </c>
      <c r="M3823" s="18" t="str">
        <f aca="false">LEFT(H3823,5)</f>
        <v/>
      </c>
      <c r="N3823" s="18" t="str">
        <f aca="false">IF(M3823="актив",A3823,"QWE")</f>
        <v>QWE</v>
      </c>
      <c r="O3823" s="18" t="str">
        <f aca="false">IF(M3823="акция",A3823,"QWE")</f>
        <v>QWE</v>
      </c>
      <c r="P3823" s="18" t="str">
        <f aca="false">IF(M3823="ликви",A3823,"QWE")</f>
        <v>QWE</v>
      </c>
      <c r="Q3823" s="18" t="str">
        <f aca="false">IF(M3823="предп",A3823,"QWE")</f>
        <v>QWE</v>
      </c>
      <c r="R3823" s="18" t="str">
        <f aca="false">IF(M3823="новин",A3823,"QWE")</f>
        <v>QWE</v>
      </c>
      <c r="S3823" s="18" t="str">
        <f aca="false">IF(M3823="новин",B3823,"QWE")</f>
        <v>QWE</v>
      </c>
      <c r="T3823" s="18" t="str">
        <f aca="false">IF(M3823="актив",B3823,"QWE")</f>
        <v>QWE</v>
      </c>
      <c r="U3823" s="18" t="str">
        <f aca="false">IF(M3823="акция",B3823,"QWE")</f>
        <v>QWE</v>
      </c>
      <c r="V3823" s="18" t="str">
        <f aca="false">IF(M3823="ликви",B3823,"QWE")</f>
        <v>QWE</v>
      </c>
      <c r="W3823" s="18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#REF!,2,0),"0")</f>
        <v>0</v>
      </c>
      <c r="G3824" s="25"/>
      <c r="H3824" s="21"/>
      <c r="I3824" s="16" t="str">
        <f aca="false">IFERROR(VLOOKUP(A3824,#REF!,2,0),"0")</f>
        <v>0</v>
      </c>
      <c r="J3824" s="16" t="str">
        <f aca="false">IFERROR(VLOOKUP(A3824,#REF!,2,0),"0")</f>
        <v>0</v>
      </c>
      <c r="K3824" s="17" t="str">
        <f aca="false">IFERROR(VLOOKUP(A3824,#REF!,5,0),"-")</f>
        <v>-</v>
      </c>
      <c r="L3824" s="16" t="str">
        <f aca="false">IFERROR(VLOOKUP(A3824,#REF!,4,0),"-")</f>
        <v>-</v>
      </c>
      <c r="M3824" s="18" t="str">
        <f aca="false">LEFT(H3824,5)</f>
        <v/>
      </c>
      <c r="N3824" s="18" t="str">
        <f aca="false">IF(M3824="актив",A3824,"QWE")</f>
        <v>QWE</v>
      </c>
      <c r="O3824" s="18" t="str">
        <f aca="false">IF(M3824="акция",A3824,"QWE")</f>
        <v>QWE</v>
      </c>
      <c r="P3824" s="18" t="str">
        <f aca="false">IF(M3824="ликви",A3824,"QWE")</f>
        <v>QWE</v>
      </c>
      <c r="Q3824" s="18" t="str">
        <f aca="false">IF(M3824="предп",A3824,"QWE")</f>
        <v>QWE</v>
      </c>
      <c r="R3824" s="18" t="str">
        <f aca="false">IF(M3824="новин",A3824,"QWE")</f>
        <v>QWE</v>
      </c>
      <c r="S3824" s="18" t="str">
        <f aca="false">IF(M3824="новин",B3824,"QWE")</f>
        <v>QWE</v>
      </c>
      <c r="T3824" s="18" t="str">
        <f aca="false">IF(M3824="актив",B3824,"QWE")</f>
        <v>QWE</v>
      </c>
      <c r="U3824" s="18" t="str">
        <f aca="false">IF(M3824="акция",B3824,"QWE")</f>
        <v>QWE</v>
      </c>
      <c r="V3824" s="18" t="str">
        <f aca="false">IF(M3824="ликви",B3824,"QWE")</f>
        <v>QWE</v>
      </c>
      <c r="W3824" s="18" t="str">
        <f aca="false">IF(M3824="предп",B3824,"QWE")</f>
        <v>QWE</v>
      </c>
      <c r="X3824" s="9"/>
      <c r="Y3824" s="10"/>
    </row>
    <row r="3825" customFormat="false" ht="14.25" hidden="false" customHeight="true" outlineLevel="0" collapsed="false">
      <c r="D3825" s="10" t="str">
        <f aca="false">IFERROR(VLOOKUP(A3825,#REF!,2,0),"0")</f>
        <v>0</v>
      </c>
      <c r="G3825" s="25"/>
      <c r="H3825" s="21"/>
      <c r="I3825" s="16" t="str">
        <f aca="false">IFERROR(VLOOKUP(A3825,#REF!,2,0),"0")</f>
        <v>0</v>
      </c>
      <c r="J3825" s="16" t="str">
        <f aca="false">IFERROR(VLOOKUP(A3825,#REF!,2,0),"0")</f>
        <v>0</v>
      </c>
      <c r="K3825" s="17" t="str">
        <f aca="false">IFERROR(VLOOKUP(A3825,#REF!,5,0),"-")</f>
        <v>-</v>
      </c>
      <c r="L3825" s="16" t="str">
        <f aca="false">IFERROR(VLOOKUP(A3825,#REF!,4,0),"-")</f>
        <v>-</v>
      </c>
      <c r="M3825" s="18" t="str">
        <f aca="false">LEFT(H3825,5)</f>
        <v/>
      </c>
      <c r="N3825" s="18" t="str">
        <f aca="false">IF(M3825="актив",A3825,"QWE")</f>
        <v>QWE</v>
      </c>
      <c r="O3825" s="18" t="str">
        <f aca="false">IF(M3825="акция",A3825,"QWE")</f>
        <v>QWE</v>
      </c>
      <c r="P3825" s="18" t="str">
        <f aca="false">IF(M3825="ликви",A3825,"QWE")</f>
        <v>QWE</v>
      </c>
      <c r="Q3825" s="18" t="str">
        <f aca="false">IF(M3825="предп",A3825,"QWE")</f>
        <v>QWE</v>
      </c>
      <c r="R3825" s="18" t="str">
        <f aca="false">IF(M3825="новин",A3825,"QWE")</f>
        <v>QWE</v>
      </c>
      <c r="S3825" s="18" t="str">
        <f aca="false">IF(M3825="новин",B3825,"QWE")</f>
        <v>QWE</v>
      </c>
      <c r="T3825" s="18" t="str">
        <f aca="false">IF(M3825="актив",B3825,"QWE")</f>
        <v>QWE</v>
      </c>
      <c r="U3825" s="18" t="str">
        <f aca="false">IF(M3825="акция",B3825,"QWE")</f>
        <v>QWE</v>
      </c>
      <c r="V3825" s="18" t="str">
        <f aca="false">IF(M3825="ликви",B3825,"QWE")</f>
        <v>QWE</v>
      </c>
      <c r="W3825" s="18" t="str">
        <f aca="false">IF(M3825="предп",B3825,"QWE")</f>
        <v>QWE</v>
      </c>
      <c r="X3825" s="9"/>
      <c r="Y3825" s="10"/>
    </row>
    <row r="3826" customFormat="false" ht="14.25" hidden="false" customHeight="true" outlineLevel="0" collapsed="false">
      <c r="D3826" s="10" t="str">
        <f aca="false">IFERROR(VLOOKUP(A3826,#REF!,2,0),"0")</f>
        <v>0</v>
      </c>
      <c r="G3826" s="25"/>
      <c r="H3826" s="21"/>
      <c r="I3826" s="16" t="str">
        <f aca="false">IFERROR(VLOOKUP(A3826,#REF!,2,0),"0")</f>
        <v>0</v>
      </c>
      <c r="J3826" s="16" t="str">
        <f aca="false">IFERROR(VLOOKUP(A3826,#REF!,2,0),"0")</f>
        <v>0</v>
      </c>
      <c r="K3826" s="17" t="str">
        <f aca="false">IFERROR(VLOOKUP(A3826,#REF!,5,0),"-")</f>
        <v>-</v>
      </c>
      <c r="L3826" s="16" t="str">
        <f aca="false">IFERROR(VLOOKUP(A3826,#REF!,4,0),"-")</f>
        <v>-</v>
      </c>
      <c r="M3826" s="18" t="str">
        <f aca="false">LEFT(H3826,5)</f>
        <v/>
      </c>
      <c r="N3826" s="18" t="str">
        <f aca="false">IF(M3826="актив",A3826,"QWE")</f>
        <v>QWE</v>
      </c>
      <c r="O3826" s="18" t="str">
        <f aca="false">IF(M3826="акция",A3826,"QWE")</f>
        <v>QWE</v>
      </c>
      <c r="P3826" s="18" t="str">
        <f aca="false">IF(M3826="ликви",A3826,"QWE")</f>
        <v>QWE</v>
      </c>
      <c r="Q3826" s="18" t="str">
        <f aca="false">IF(M3826="предп",A3826,"QWE")</f>
        <v>QWE</v>
      </c>
      <c r="R3826" s="18" t="str">
        <f aca="false">IF(M3826="новин",A3826,"QWE")</f>
        <v>QWE</v>
      </c>
      <c r="S3826" s="18" t="str">
        <f aca="false">IF(M3826="новин",B3826,"QWE")</f>
        <v>QWE</v>
      </c>
      <c r="T3826" s="18" t="str">
        <f aca="false">IF(M3826="актив",B3826,"QWE")</f>
        <v>QWE</v>
      </c>
      <c r="U3826" s="18" t="str">
        <f aca="false">IF(M3826="акция",B3826,"QWE")</f>
        <v>QWE</v>
      </c>
      <c r="V3826" s="18" t="str">
        <f aca="false">IF(M3826="ликви",B3826,"QWE")</f>
        <v>QWE</v>
      </c>
      <c r="W3826" s="18" t="str">
        <f aca="false">IF(M3826="предп",B3826,"QWE")</f>
        <v>QWE</v>
      </c>
      <c r="X3826" s="9"/>
      <c r="Y3826" s="10"/>
    </row>
  </sheetData>
  <autoFilter ref="A1:W3826"/>
  <conditionalFormatting sqref="K2:X1662 D2:D3826 I2:J3826 A36:C1662 E36:H1662 B2:C35 E2:F35 H2:H35">
    <cfRule type="expression" priority="2" aboveAverage="0" equalAverage="0" bottom="0" percent="0" rank="0" text="" dxfId="4">
      <formula>$Y2="Ликвидация"</formula>
    </cfRule>
  </conditionalFormatting>
  <conditionalFormatting sqref="F1:F3826">
    <cfRule type="cellIs" priority="3" operator="equal" aboveAverage="0" equalAverage="0" bottom="0" percent="0" rank="0" text="" dxfId="5">
      <formula>0</formula>
    </cfRule>
  </conditionalFormatting>
  <conditionalFormatting sqref="X1:X3826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:G35">
    <cfRule type="expression" priority="6" aboveAverage="0" equalAverage="0" bottom="0" percent="0" rank="0" text="" dxfId="8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Анна Малахова</cp:lastModifiedBy>
  <dcterms:modified xsi:type="dcterms:W3CDTF">2025-04-14T13:31:32Z</dcterms:modified>
  <cp:revision>0</cp:revision>
  <dc:subject/>
  <dc:title/>
</cp:coreProperties>
</file>