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B2" activeCellId="0" sqref="B2:B7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05221</v>
      </c>
      <c r="B2" s="10"/>
      <c r="C2" s="10"/>
      <c r="D2" s="10"/>
      <c r="E2" s="12"/>
      <c r="F2" s="13"/>
      <c r="G2" s="14" t="n">
        <v>1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1" t="n">
        <v>705223</v>
      </c>
      <c r="B3" s="19"/>
      <c r="C3" s="10"/>
      <c r="D3" s="10"/>
      <c r="E3" s="12"/>
      <c r="F3" s="13"/>
      <c r="G3" s="14" t="n">
        <v>10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1" t="n">
        <v>41116</v>
      </c>
      <c r="B4" s="19"/>
      <c r="C4" s="10"/>
      <c r="D4" s="10"/>
      <c r="E4" s="12"/>
      <c r="F4" s="13"/>
      <c r="G4" s="14" t="n">
        <v>8</v>
      </c>
      <c r="H4" s="20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1" t="n">
        <v>41313</v>
      </c>
      <c r="B5" s="19"/>
      <c r="C5" s="10"/>
      <c r="D5" s="10"/>
      <c r="E5" s="12"/>
      <c r="F5" s="13"/>
      <c r="G5" s="14" t="n">
        <v>6</v>
      </c>
      <c r="H5" s="20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1" t="n">
        <v>41302</v>
      </c>
      <c r="B6" s="19"/>
      <c r="C6" s="10"/>
      <c r="D6" s="10"/>
      <c r="E6" s="12"/>
      <c r="F6" s="13"/>
      <c r="G6" s="14" t="n">
        <v>6</v>
      </c>
      <c r="H6" s="15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1" t="n">
        <v>41301</v>
      </c>
      <c r="B7" s="19"/>
      <c r="C7" s="10"/>
      <c r="D7" s="10"/>
      <c r="E7" s="12"/>
      <c r="F7" s="13"/>
      <c r="G7" s="14" t="n">
        <v>6</v>
      </c>
      <c r="H7" s="15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1" t="n">
        <v>41003</v>
      </c>
      <c r="B8" s="19"/>
      <c r="C8" s="10"/>
      <c r="D8" s="10"/>
      <c r="E8" s="12"/>
      <c r="F8" s="13"/>
      <c r="G8" s="14" t="n">
        <v>6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1" t="n">
        <v>41009</v>
      </c>
      <c r="B9" s="19"/>
      <c r="C9" s="10"/>
      <c r="D9" s="10"/>
      <c r="E9" s="12"/>
      <c r="F9" s="13"/>
      <c r="G9" s="14" t="n">
        <v>10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1" t="n">
        <v>41108</v>
      </c>
      <c r="B10" s="19"/>
      <c r="C10" s="10"/>
      <c r="D10" s="10"/>
      <c r="E10" s="12"/>
      <c r="F10" s="13"/>
      <c r="G10" s="14" t="n">
        <v>6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1" t="n">
        <v>41304</v>
      </c>
      <c r="B11" s="19"/>
      <c r="C11" s="10"/>
      <c r="D11" s="10"/>
      <c r="E11" s="12"/>
      <c r="F11" s="13"/>
      <c r="G11" s="14" t="n">
        <v>6</v>
      </c>
      <c r="H11" s="20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 t="n">
        <v>41116</v>
      </c>
      <c r="B12" s="19"/>
      <c r="C12" s="10"/>
      <c r="D12" s="10"/>
      <c r="E12" s="12"/>
      <c r="F12" s="13"/>
      <c r="G12" s="14" t="n">
        <v>10</v>
      </c>
      <c r="H12" s="20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 t="n">
        <v>41101</v>
      </c>
      <c r="B13" s="19"/>
      <c r="C13" s="10"/>
      <c r="D13" s="10"/>
      <c r="E13" s="12"/>
      <c r="F13" s="13"/>
      <c r="G13" s="14" t="n">
        <v>10</v>
      </c>
      <c r="H13" s="20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1" t="n">
        <v>41004</v>
      </c>
      <c r="B14" s="19"/>
      <c r="C14" s="10"/>
      <c r="D14" s="10"/>
      <c r="E14" s="12"/>
      <c r="F14" s="13"/>
      <c r="G14" s="14" t="n">
        <v>10</v>
      </c>
      <c r="H14" s="2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 t="n">
        <v>41307</v>
      </c>
      <c r="B15" s="19"/>
      <c r="C15" s="10"/>
      <c r="D15" s="10"/>
      <c r="E15" s="12"/>
      <c r="F15" s="13"/>
      <c r="G15" s="14" t="n">
        <v>5</v>
      </c>
      <c r="H15" s="2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 t="n">
        <v>41308</v>
      </c>
      <c r="B16" s="19"/>
      <c r="C16" s="10"/>
      <c r="D16" s="10"/>
      <c r="E16" s="12"/>
      <c r="F16" s="13"/>
      <c r="G16" s="14" t="n">
        <v>10</v>
      </c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 t="n">
        <v>31354</v>
      </c>
      <c r="B17" s="19"/>
      <c r="C17" s="10"/>
      <c r="D17" s="10"/>
      <c r="E17" s="12"/>
      <c r="F17" s="13"/>
      <c r="G17" s="14" t="n">
        <v>10</v>
      </c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 t="n">
        <v>31353</v>
      </c>
      <c r="B18" s="19"/>
      <c r="C18" s="10"/>
      <c r="D18" s="10"/>
      <c r="E18" s="12"/>
      <c r="F18" s="13"/>
      <c r="G18" s="14" t="n">
        <v>10</v>
      </c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 t="n">
        <v>31360</v>
      </c>
      <c r="B19" s="19"/>
      <c r="C19" s="10"/>
      <c r="D19" s="10"/>
      <c r="E19" s="12"/>
      <c r="F19" s="13"/>
      <c r="G19" s="14" t="n">
        <v>12</v>
      </c>
      <c r="H19" s="1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11" t="n">
        <v>55104</v>
      </c>
      <c r="B20" s="19"/>
      <c r="C20" s="10"/>
      <c r="D20" s="10"/>
      <c r="E20" s="12"/>
      <c r="F20" s="13"/>
      <c r="G20" s="14" t="n">
        <v>6</v>
      </c>
      <c r="H20" s="1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11" t="n">
        <v>55106</v>
      </c>
      <c r="B21" s="19"/>
      <c r="C21" s="10"/>
      <c r="D21" s="10"/>
      <c r="E21" s="12"/>
      <c r="F21" s="13"/>
      <c r="G21" s="14" t="n">
        <v>6</v>
      </c>
      <c r="H21" s="15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11" t="n">
        <v>55105</v>
      </c>
      <c r="B22" s="19"/>
      <c r="C22" s="10"/>
      <c r="D22" s="10"/>
      <c r="E22" s="12"/>
      <c r="F22" s="13"/>
      <c r="G22" s="14" t="n">
        <v>6</v>
      </c>
      <c r="H22" s="20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11" t="n">
        <v>67152</v>
      </c>
      <c r="B23" s="19"/>
      <c r="C23" s="10"/>
      <c r="D23" s="10"/>
      <c r="E23" s="12"/>
      <c r="F23" s="13"/>
      <c r="G23" s="14" t="n">
        <v>6</v>
      </c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11" t="n">
        <v>67153</v>
      </c>
      <c r="B24" s="19"/>
      <c r="C24" s="10"/>
      <c r="D24" s="10"/>
      <c r="E24" s="12"/>
      <c r="F24" s="13"/>
      <c r="G24" s="14" t="n">
        <v>6</v>
      </c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21" t="n">
        <v>67157</v>
      </c>
      <c r="B25" s="19"/>
      <c r="C25" s="10"/>
      <c r="D25" s="10"/>
      <c r="E25" s="12"/>
      <c r="F25" s="13"/>
      <c r="G25" s="14" t="n">
        <v>6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21" t="n">
        <v>67164</v>
      </c>
      <c r="B26" s="19"/>
      <c r="C26" s="10"/>
      <c r="D26" s="10"/>
      <c r="E26" s="12"/>
      <c r="F26" s="13"/>
      <c r="G26" s="14" t="n">
        <v>6</v>
      </c>
      <c r="H26" s="20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21" t="n">
        <v>67101</v>
      </c>
      <c r="B27" s="19"/>
      <c r="C27" s="10"/>
      <c r="D27" s="10"/>
      <c r="E27" s="12"/>
      <c r="F27" s="13"/>
      <c r="G27" s="14" t="n">
        <v>6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21" t="n">
        <v>69751</v>
      </c>
      <c r="B28" s="19"/>
      <c r="C28" s="10"/>
      <c r="D28" s="10"/>
      <c r="E28" s="12"/>
      <c r="F28" s="13"/>
      <c r="G28" s="14" t="n">
        <v>6</v>
      </c>
      <c r="H28" s="20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21" t="n">
        <v>4314</v>
      </c>
      <c r="B29" s="19"/>
      <c r="C29" s="10"/>
      <c r="D29" s="10"/>
      <c r="E29" s="12"/>
      <c r="F29" s="13"/>
      <c r="G29" s="22" t="n">
        <v>30</v>
      </c>
      <c r="H29" s="20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21" t="n">
        <v>4305</v>
      </c>
      <c r="B30" s="19"/>
      <c r="C30" s="10"/>
      <c r="D30" s="10"/>
      <c r="E30" s="12"/>
      <c r="F30" s="13"/>
      <c r="G30" s="14" t="n">
        <v>30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21" t="n">
        <v>4302</v>
      </c>
      <c r="B31" s="19"/>
      <c r="C31" s="10"/>
      <c r="D31" s="10"/>
      <c r="E31" s="12"/>
      <c r="F31" s="13"/>
      <c r="G31" s="22" t="n">
        <v>30</v>
      </c>
      <c r="H31" s="10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21" t="n">
        <v>68302</v>
      </c>
      <c r="B32" s="19"/>
      <c r="C32" s="10"/>
      <c r="D32" s="10"/>
      <c r="E32" s="12"/>
      <c r="F32" s="13"/>
      <c r="G32" s="22" t="n">
        <v>6</v>
      </c>
      <c r="H32" s="20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21" t="n">
        <v>31352</v>
      </c>
      <c r="B33" s="19"/>
      <c r="C33" s="10"/>
      <c r="D33" s="10"/>
      <c r="E33" s="12"/>
      <c r="F33" s="13"/>
      <c r="G33" s="22" t="n">
        <v>10</v>
      </c>
      <c r="H33" s="20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21" t="n">
        <v>405441</v>
      </c>
      <c r="B34" s="19"/>
      <c r="C34" s="10"/>
      <c r="D34" s="10"/>
      <c r="E34" s="12"/>
      <c r="F34" s="13"/>
      <c r="G34" s="14" t="n">
        <v>10</v>
      </c>
      <c r="H34" s="20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21" t="n">
        <v>105326</v>
      </c>
      <c r="B35" s="19"/>
      <c r="C35" s="10"/>
      <c r="D35" s="10"/>
      <c r="E35" s="12"/>
      <c r="F35" s="13"/>
      <c r="G35" s="14" t="n">
        <v>10</v>
      </c>
      <c r="H35" s="20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1" t="n">
        <v>68803</v>
      </c>
      <c r="B36" s="19"/>
      <c r="C36" s="10"/>
      <c r="D36" s="10"/>
      <c r="E36" s="12"/>
      <c r="F36" s="13"/>
      <c r="G36" s="14" t="n">
        <v>5</v>
      </c>
      <c r="H36" s="20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1" t="n">
        <v>2307</v>
      </c>
      <c r="B37" s="19"/>
      <c r="C37" s="10"/>
      <c r="D37" s="10"/>
      <c r="E37" s="12"/>
      <c r="F37" s="13"/>
      <c r="G37" s="14" t="n">
        <v>5</v>
      </c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1" t="n">
        <v>2355</v>
      </c>
      <c r="B38" s="19"/>
      <c r="C38" s="10"/>
      <c r="D38" s="10"/>
      <c r="E38" s="12"/>
      <c r="F38" s="13"/>
      <c r="G38" s="14" t="n">
        <v>5</v>
      </c>
      <c r="H38" s="20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1" t="n">
        <v>2302</v>
      </c>
      <c r="B39" s="19"/>
      <c r="C39" s="10"/>
      <c r="D39" s="10"/>
      <c r="E39" s="12"/>
      <c r="F39" s="13"/>
      <c r="G39" s="14" t="n">
        <v>5</v>
      </c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1" t="n">
        <v>2324</v>
      </c>
      <c r="B40" s="19"/>
      <c r="C40" s="10"/>
      <c r="D40" s="10"/>
      <c r="E40" s="12"/>
      <c r="F40" s="13"/>
      <c r="G40" s="14" t="n">
        <v>5</v>
      </c>
      <c r="H40" s="15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1" t="n">
        <v>2503</v>
      </c>
      <c r="B41" s="19"/>
      <c r="C41" s="10"/>
      <c r="D41" s="10"/>
      <c r="E41" s="12"/>
      <c r="F41" s="13"/>
      <c r="G41" s="14" t="n">
        <v>4</v>
      </c>
      <c r="H41" s="20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1" t="n">
        <v>8001804</v>
      </c>
      <c r="B42" s="19"/>
      <c r="C42" s="10"/>
      <c r="D42" s="10"/>
      <c r="E42" s="12"/>
      <c r="F42" s="13"/>
      <c r="G42" s="14" t="n">
        <v>8</v>
      </c>
      <c r="H42" s="20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21" t="n">
        <v>8001325</v>
      </c>
      <c r="B43" s="19"/>
      <c r="C43" s="10"/>
      <c r="D43" s="10"/>
      <c r="E43" s="12"/>
      <c r="F43" s="13"/>
      <c r="G43" s="14" t="n">
        <v>4</v>
      </c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21" t="n">
        <v>8001302</v>
      </c>
      <c r="B44" s="19"/>
      <c r="C44" s="10"/>
      <c r="D44" s="10"/>
      <c r="E44" s="12"/>
      <c r="F44" s="13"/>
      <c r="G44" s="14" t="n">
        <v>30</v>
      </c>
      <c r="H44" s="15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21" t="n">
        <v>8001802</v>
      </c>
      <c r="B45" s="19"/>
      <c r="C45" s="10"/>
      <c r="D45" s="10"/>
      <c r="E45" s="12"/>
      <c r="F45" s="13"/>
      <c r="G45" s="14" t="n">
        <v>8</v>
      </c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21" t="n">
        <v>80017706</v>
      </c>
      <c r="B46" s="19"/>
      <c r="C46" s="10"/>
      <c r="D46" s="10"/>
      <c r="E46" s="12"/>
      <c r="F46" s="13"/>
      <c r="G46" s="14" t="n">
        <v>3</v>
      </c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21" t="n">
        <v>80017668</v>
      </c>
      <c r="B47" s="19"/>
      <c r="C47" s="10"/>
      <c r="D47" s="10"/>
      <c r="E47" s="12"/>
      <c r="F47" s="13"/>
      <c r="G47" s="14" t="n">
        <v>3</v>
      </c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10" t="n">
        <v>8001803</v>
      </c>
      <c r="B48" s="19"/>
      <c r="C48" s="10"/>
      <c r="D48" s="10"/>
      <c r="E48" s="12"/>
      <c r="F48" s="13"/>
      <c r="G48" s="14" t="n">
        <v>8</v>
      </c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10" t="n">
        <v>800125842</v>
      </c>
      <c r="B49" s="19"/>
      <c r="C49" s="10"/>
      <c r="D49" s="10"/>
      <c r="E49" s="12"/>
      <c r="F49" s="13"/>
      <c r="G49" s="14" t="n">
        <v>8</v>
      </c>
      <c r="H49" s="20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10" t="n">
        <v>84512</v>
      </c>
      <c r="B50" s="19"/>
      <c r="C50" s="10"/>
      <c r="D50" s="10"/>
      <c r="E50" s="12"/>
      <c r="F50" s="13"/>
      <c r="G50" s="14" t="n">
        <v>30</v>
      </c>
      <c r="H50" s="20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10" t="n">
        <v>84511</v>
      </c>
      <c r="B51" s="19"/>
      <c r="C51" s="10"/>
      <c r="D51" s="10"/>
      <c r="E51" s="12"/>
      <c r="F51" s="13"/>
      <c r="G51" s="14" t="n">
        <v>30</v>
      </c>
      <c r="H51" s="20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10" t="n">
        <v>84412</v>
      </c>
      <c r="B52" s="19"/>
      <c r="C52" s="10"/>
      <c r="D52" s="10"/>
      <c r="E52" s="12"/>
      <c r="F52" s="13"/>
      <c r="G52" s="14" t="n">
        <v>20</v>
      </c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10" t="n">
        <v>84524</v>
      </c>
      <c r="B53" s="19"/>
      <c r="C53" s="10"/>
      <c r="D53" s="10"/>
      <c r="E53" s="12"/>
      <c r="F53" s="13"/>
      <c r="G53" s="14" t="n">
        <v>20</v>
      </c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10" t="n">
        <v>84522</v>
      </c>
      <c r="B54" s="19"/>
      <c r="C54" s="10"/>
      <c r="D54" s="10"/>
      <c r="E54" s="12"/>
      <c r="F54" s="13"/>
      <c r="G54" s="14" t="n">
        <v>20</v>
      </c>
      <c r="H54" s="15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10" t="n">
        <v>15401</v>
      </c>
      <c r="B55" s="19"/>
      <c r="C55" s="10"/>
      <c r="D55" s="10"/>
      <c r="E55" s="12"/>
      <c r="F55" s="13"/>
      <c r="G55" s="14" t="n">
        <v>6</v>
      </c>
      <c r="H55" s="20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10" t="n">
        <v>15200</v>
      </c>
      <c r="B56" s="10"/>
      <c r="C56" s="10"/>
      <c r="D56" s="10"/>
      <c r="E56" s="12"/>
      <c r="F56" s="13"/>
      <c r="G56" s="14" t="n">
        <v>6</v>
      </c>
      <c r="H56" s="20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10" t="n">
        <v>14000</v>
      </c>
      <c r="B57" s="10"/>
      <c r="C57" s="10"/>
      <c r="D57" s="10"/>
      <c r="E57" s="12"/>
      <c r="F57" s="13"/>
      <c r="G57" s="14" t="n">
        <v>1</v>
      </c>
      <c r="H57" s="20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10" t="n">
        <v>64203</v>
      </c>
      <c r="B58" s="10"/>
      <c r="C58" s="10"/>
      <c r="D58" s="10"/>
      <c r="E58" s="12"/>
      <c r="F58" s="13"/>
      <c r="G58" s="14" t="n">
        <v>20</v>
      </c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10" t="n">
        <v>64009</v>
      </c>
      <c r="B59" s="10"/>
      <c r="C59" s="10"/>
      <c r="D59" s="10"/>
      <c r="E59" s="12"/>
      <c r="F59" s="13"/>
      <c r="G59" s="14" t="n">
        <v>20</v>
      </c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10" t="n">
        <v>711531</v>
      </c>
      <c r="B60" s="10"/>
      <c r="C60" s="10"/>
      <c r="D60" s="10"/>
      <c r="E60" s="12"/>
      <c r="F60" s="13"/>
      <c r="G60" s="14" t="n">
        <v>6</v>
      </c>
      <c r="H60" s="1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10" t="n">
        <v>64313</v>
      </c>
      <c r="B61" s="10"/>
      <c r="C61" s="10"/>
      <c r="D61" s="10"/>
      <c r="E61" s="12"/>
      <c r="F61" s="13"/>
      <c r="G61" s="14" t="n">
        <v>10</v>
      </c>
      <c r="H61" s="15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 t="n">
        <v>3251</v>
      </c>
      <c r="B62" s="10"/>
      <c r="C62" s="10"/>
      <c r="D62" s="10"/>
      <c r="E62" s="12"/>
      <c r="F62" s="13"/>
      <c r="G62" s="14" t="n">
        <v>12</v>
      </c>
      <c r="H62" s="1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 t="n">
        <v>3252</v>
      </c>
      <c r="B63" s="10"/>
      <c r="C63" s="10"/>
      <c r="D63" s="10"/>
      <c r="E63" s="12"/>
      <c r="F63" s="13"/>
      <c r="G63" s="14" t="n">
        <v>36</v>
      </c>
      <c r="H63" s="20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 t="n">
        <v>21503</v>
      </c>
      <c r="B64" s="10"/>
      <c r="C64" s="10"/>
      <c r="D64" s="10"/>
      <c r="E64" s="12"/>
      <c r="F64" s="13"/>
      <c r="G64" s="14" t="n">
        <v>2</v>
      </c>
      <c r="H64" s="20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 t="n">
        <v>21504</v>
      </c>
      <c r="B65" s="10"/>
      <c r="C65" s="10"/>
      <c r="D65" s="10"/>
      <c r="E65" s="12"/>
      <c r="F65" s="13"/>
      <c r="G65" s="14" t="n">
        <v>3</v>
      </c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 t="n">
        <v>76003</v>
      </c>
      <c r="B66" s="10"/>
      <c r="C66" s="10"/>
      <c r="D66" s="10"/>
      <c r="E66" s="12"/>
      <c r="F66" s="13"/>
      <c r="G66" s="14" t="n">
        <v>3</v>
      </c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 t="n">
        <v>76002</v>
      </c>
      <c r="B67" s="10"/>
      <c r="C67" s="10"/>
      <c r="D67" s="10"/>
      <c r="E67" s="12"/>
      <c r="F67" s="13"/>
      <c r="G67" s="14" t="n">
        <v>2</v>
      </c>
      <c r="H67" s="20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 t="n">
        <v>82014</v>
      </c>
      <c r="B68" s="10"/>
      <c r="C68" s="10"/>
      <c r="D68" s="10"/>
      <c r="E68" s="12"/>
      <c r="F68" s="13"/>
      <c r="G68" s="14" t="n">
        <v>10</v>
      </c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 t="n">
        <v>82016</v>
      </c>
      <c r="B69" s="10"/>
      <c r="C69" s="10"/>
      <c r="D69" s="10"/>
      <c r="E69" s="12"/>
      <c r="F69" s="13"/>
      <c r="G69" s="14" t="n">
        <v>20</v>
      </c>
      <c r="H69" s="15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 t="n">
        <v>18222</v>
      </c>
      <c r="B70" s="10"/>
      <c r="C70" s="10"/>
      <c r="D70" s="10"/>
      <c r="E70" s="12"/>
      <c r="F70" s="13"/>
      <c r="G70" s="14" t="n">
        <v>10</v>
      </c>
      <c r="H70" s="15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14"/>
      <c r="H71" s="20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14"/>
      <c r="H72" s="15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14"/>
      <c r="H73" s="20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1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14"/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14"/>
      <c r="H76" s="20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14"/>
      <c r="H77" s="20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14"/>
      <c r="H78" s="15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14"/>
      <c r="H79" s="15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14"/>
      <c r="H80" s="15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14"/>
      <c r="H81" s="15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14"/>
      <c r="H82" s="20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14"/>
      <c r="H83" s="20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14"/>
      <c r="H84" s="20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14"/>
      <c r="H85" s="20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14"/>
      <c r="H86" s="20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14"/>
      <c r="H87" s="20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14"/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14"/>
      <c r="H89" s="15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1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14"/>
      <c r="H91" s="20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14"/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14"/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14"/>
      <c r="H94" s="20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14"/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14"/>
      <c r="H96" s="15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14"/>
      <c r="H97" s="20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1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14"/>
      <c r="H99" s="15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14"/>
      <c r="H100" s="20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1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14"/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14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14"/>
      <c r="H104" s="10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14"/>
      <c r="H105" s="20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14"/>
      <c r="H106" s="15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14"/>
      <c r="H107" s="15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14"/>
      <c r="H108" s="15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14"/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14"/>
      <c r="H110" s="20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14"/>
      <c r="H111" s="2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14"/>
      <c r="H112" s="20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14"/>
      <c r="H113" s="20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14"/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14"/>
      <c r="H115" s="15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14"/>
      <c r="H116" s="10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14"/>
      <c r="H117" s="20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14"/>
      <c r="H118" s="20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14"/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14"/>
      <c r="H120" s="20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14"/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14"/>
      <c r="H122" s="20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14"/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14"/>
      <c r="H124" s="20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14"/>
      <c r="H125" s="20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14"/>
      <c r="H126" s="15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14"/>
      <c r="H127" s="20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14"/>
      <c r="H128" s="20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14"/>
      <c r="H129" s="15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14"/>
      <c r="H130" s="15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14"/>
      <c r="H131" s="20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1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14"/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14"/>
      <c r="H134" s="20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14"/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14"/>
      <c r="H136" s="15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14"/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14"/>
      <c r="H138" s="20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14"/>
      <c r="H139" s="20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14"/>
      <c r="H140" s="15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14"/>
      <c r="H141" s="15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14"/>
      <c r="H142" s="20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14"/>
      <c r="H143" s="20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14"/>
      <c r="H144" s="20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14"/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14"/>
      <c r="H146" s="20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14"/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14"/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14"/>
      <c r="H149" s="20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14"/>
      <c r="H150" s="20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14"/>
      <c r="H151" s="20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14"/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14"/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14"/>
      <c r="H154" s="20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2"/>
      <c r="H155" s="20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2"/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2"/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2"/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4"/>
      <c r="H159" s="15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2"/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2"/>
      <c r="H161" s="20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2"/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2"/>
      <c r="H163" s="20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4"/>
      <c r="H164" s="15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2"/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4"/>
      <c r="H166" s="15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2"/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4"/>
      <c r="H168" s="1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2"/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2"/>
      <c r="H170" s="20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2"/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2"/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2"/>
      <c r="H173" s="20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2"/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4"/>
      <c r="H175" s="15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2"/>
      <c r="H176" s="20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2"/>
      <c r="H177" s="20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2"/>
      <c r="H178" s="20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2"/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2"/>
      <c r="H180" s="20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2"/>
      <c r="H181" s="15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2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2"/>
      <c r="H183" s="20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2"/>
      <c r="H184" s="20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2"/>
      <c r="H185" s="20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2"/>
      <c r="H186" s="15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2"/>
      <c r="H187" s="1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2"/>
      <c r="H188" s="20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22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2"/>
      <c r="H190" s="15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4"/>
      <c r="H191" s="1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4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4"/>
      <c r="H193" s="15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4"/>
      <c r="H194" s="1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4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2"/>
      <c r="H196" s="20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4"/>
      <c r="H197" s="15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2"/>
      <c r="H198" s="20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2"/>
      <c r="H199" s="20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2"/>
      <c r="H200" s="20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4"/>
      <c r="H201" s="15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2"/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4"/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4"/>
      <c r="H204" s="15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22"/>
      <c r="H205" s="20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22"/>
      <c r="H206" s="20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22"/>
      <c r="H207" s="20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2"/>
      <c r="H208" s="20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22"/>
      <c r="H209" s="20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2"/>
      <c r="H210" s="20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2"/>
      <c r="H211" s="20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4"/>
      <c r="H212" s="15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2"/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4"/>
      <c r="H214" s="1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5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2"/>
      <c r="H216" s="20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2"/>
      <c r="H218" s="20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2"/>
      <c r="H219" s="20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2"/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2"/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2"/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2"/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2"/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2"/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2"/>
      <c r="H226" s="20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2"/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2"/>
      <c r="H228" s="20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2"/>
      <c r="H229" s="20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2"/>
      <c r="H230" s="20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2"/>
      <c r="H231" s="20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2"/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2"/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2"/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4"/>
      <c r="H235" s="15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2"/>
      <c r="H236" s="20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2"/>
      <c r="H237" s="20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2"/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2"/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2"/>
      <c r="H240" s="20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4"/>
      <c r="H241" s="15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2"/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2"/>
      <c r="H243" s="20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2"/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4"/>
      <c r="H245" s="1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4"/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2"/>
      <c r="H247" s="20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2"/>
      <c r="H248" s="20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2"/>
      <c r="H249" s="20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4"/>
      <c r="H250" s="15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23"/>
      <c r="F251" s="13"/>
      <c r="G251" s="4"/>
      <c r="H251" s="15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2"/>
      <c r="H252" s="20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2"/>
      <c r="H253" s="20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2"/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22"/>
      <c r="H255" s="20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2"/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2"/>
      <c r="H257" s="20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2"/>
      <c r="H258" s="20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22"/>
      <c r="H259" s="20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2"/>
      <c r="H261" s="20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2"/>
      <c r="H262" s="20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2"/>
      <c r="H263" s="20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4"/>
      <c r="H265" s="1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4"/>
      <c r="H266" s="15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2"/>
      <c r="H267" s="1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2"/>
      <c r="H268" s="15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2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4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2"/>
      <c r="H271" s="20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2"/>
      <c r="H272" s="10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2"/>
      <c r="H273" s="10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4"/>
      <c r="H275" s="15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2"/>
      <c r="H276" s="20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2"/>
      <c r="H278" s="20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22"/>
      <c r="H280" s="20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2"/>
      <c r="H281" s="20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4"/>
      <c r="H282" s="1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2"/>
      <c r="H283" s="20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4"/>
      <c r="H285" s="15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4"/>
      <c r="H287" s="1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2"/>
      <c r="H292" s="20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22"/>
      <c r="H293" s="20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4"/>
      <c r="H294" s="15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4"/>
      <c r="H295" s="15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22"/>
      <c r="H296" s="20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2"/>
      <c r="H297" s="20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22"/>
      <c r="H298" s="20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2"/>
      <c r="H299" s="20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2"/>
      <c r="H300" s="20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2"/>
      <c r="H301" s="20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2"/>
      <c r="H302" s="20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5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2"/>
      <c r="H304" s="20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22"/>
      <c r="H305" s="20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2"/>
      <c r="H306" s="20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2"/>
      <c r="H307" s="20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2"/>
      <c r="H308" s="20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2"/>
      <c r="H309" s="20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4"/>
      <c r="H310" s="15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2"/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2"/>
      <c r="H312" s="15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2"/>
      <c r="H313" s="15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2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2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2"/>
      <c r="H316" s="20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22"/>
      <c r="H317" s="20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2"/>
      <c r="H318" s="20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4"/>
      <c r="H319" s="15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4"/>
      <c r="H320" s="15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4"/>
      <c r="H321" s="15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4"/>
      <c r="H322" s="15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5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2"/>
      <c r="H325" s="20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2"/>
      <c r="H326" s="20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2"/>
      <c r="H327" s="20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4"/>
      <c r="H328" s="15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2"/>
      <c r="H329" s="20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4"/>
      <c r="H331" s="15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22"/>
      <c r="H333" s="20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22"/>
      <c r="H336" s="20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2"/>
      <c r="H338" s="20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2"/>
      <c r="H339" s="20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4"/>
      <c r="H340" s="15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4"/>
      <c r="H341" s="15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22"/>
      <c r="H342" s="20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2"/>
      <c r="H343" s="20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2"/>
      <c r="H344" s="20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2"/>
      <c r="H345" s="20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2"/>
      <c r="H346" s="20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2"/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2"/>
      <c r="H348" s="20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2"/>
      <c r="H349" s="20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2"/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2"/>
      <c r="H351" s="20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2"/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2"/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2"/>
      <c r="H354" s="20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2"/>
      <c r="H355" s="20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2"/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2"/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2"/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2"/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2"/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2"/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2"/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2"/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2"/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2"/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2"/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2"/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2"/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2"/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2"/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2"/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2"/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2"/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2"/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2"/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2"/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2"/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2"/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2"/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2"/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2"/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2"/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2"/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2"/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2"/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2"/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2"/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2"/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2"/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2"/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2"/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2"/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2"/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2"/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2"/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2"/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2"/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2"/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2"/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2"/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2"/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2"/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2"/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2"/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2"/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2"/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2"/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2"/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2"/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2"/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2"/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2"/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2"/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2"/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2"/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2"/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2"/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2"/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2"/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2"/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2"/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2"/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2"/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2"/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2"/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2"/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2"/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2"/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2"/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2"/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2"/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2"/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2"/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2"/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2"/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2"/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2"/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2"/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2"/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2"/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2"/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2"/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2"/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2"/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2"/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2"/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2"/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2"/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2"/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2"/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2"/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2"/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2"/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2"/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2"/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2"/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2"/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2"/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2"/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2"/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2"/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2"/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2"/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2"/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2"/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2"/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2"/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2"/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2"/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2"/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2"/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2"/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2"/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2"/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2"/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2"/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2"/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2"/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2"/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2"/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2"/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2"/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2"/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2"/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2"/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2"/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2"/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2"/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2"/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2"/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2"/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2"/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2"/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2"/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2"/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2"/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2"/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2"/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2"/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2"/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2"/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2"/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2"/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2"/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2"/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2"/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2"/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2"/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2"/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2"/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2"/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2"/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2"/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2"/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2"/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2"/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2"/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2"/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2"/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2"/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2"/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2"/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2"/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2"/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2"/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2"/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2"/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2"/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2"/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2"/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2"/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2"/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2"/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2"/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2"/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2"/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2"/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2"/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2"/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2"/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2"/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2"/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2"/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2"/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2"/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2"/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2"/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2"/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2"/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2"/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2"/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2"/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2"/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2"/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2"/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2"/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2"/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2"/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2"/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2"/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2"/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2"/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2"/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2"/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2"/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2"/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2"/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2"/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2"/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2"/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2"/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2"/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2"/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2"/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2"/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2"/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2"/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2"/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2"/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2"/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2"/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2"/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2"/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2"/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2"/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2"/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2"/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2"/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2"/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2"/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2"/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2"/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2"/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2"/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2"/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2"/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2"/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2"/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2"/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2"/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2"/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2"/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2"/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2"/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2"/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2"/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2"/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2"/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2"/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2"/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2"/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2"/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2"/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2"/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2"/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2"/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2"/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2"/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2"/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2"/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2"/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2"/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2"/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2"/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2"/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2"/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2"/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2"/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2"/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2"/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2"/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2"/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2"/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2"/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2"/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2"/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2"/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2"/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2"/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2"/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2"/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2"/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2"/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2"/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2"/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2"/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2"/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2"/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2"/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2"/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2"/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2"/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2"/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2"/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2"/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2"/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2"/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2"/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2"/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2"/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2"/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2"/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2"/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2"/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2"/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2"/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2"/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2"/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2"/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2"/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2"/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2"/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2"/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2"/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2"/>
      <c r="H675" s="20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2"/>
      <c r="H676" s="20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2"/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2"/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2"/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2"/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2"/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2"/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2"/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2"/>
      <c r="G684" s="22"/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2"/>
      <c r="G685" s="22"/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2"/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2"/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2"/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2"/>
      <c r="H689" s="20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2"/>
      <c r="H690" s="20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2"/>
      <c r="H691" s="20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2"/>
      <c r="H692" s="20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2"/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2"/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2"/>
      <c r="H695" s="20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2"/>
      <c r="H696" s="20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2"/>
      <c r="H697" s="20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2"/>
      <c r="H698" s="20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2"/>
      <c r="H699" s="20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2"/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2"/>
      <c r="H701" s="20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2"/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2"/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2"/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2"/>
      <c r="H705" s="20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2"/>
      <c r="H706" s="20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2"/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2"/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2"/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3"/>
      <c r="G710" s="4"/>
      <c r="H710" s="15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3"/>
      <c r="G711" s="4"/>
      <c r="H711" s="15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22"/>
      <c r="H712" s="20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22"/>
      <c r="H713" s="20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2"/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2"/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2"/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2"/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2"/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22"/>
      <c r="H719" s="20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2"/>
      <c r="H720" s="20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22"/>
      <c r="H721" s="20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22"/>
      <c r="H722" s="20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2"/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5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22"/>
      <c r="H725" s="15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4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2"/>
      <c r="H728" s="20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2"/>
      <c r="H729" s="20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4"/>
      <c r="H730" s="15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4"/>
      <c r="H731" s="15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4"/>
      <c r="H732" s="15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4"/>
      <c r="H733" s="15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4"/>
      <c r="H734" s="15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2"/>
      <c r="H735" s="20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2"/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22"/>
      <c r="H738" s="20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2"/>
      <c r="H739" s="20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5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2"/>
      <c r="H742" s="20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2"/>
      <c r="H743" s="20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2"/>
      <c r="H744" s="20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2"/>
      <c r="H745" s="20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5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2"/>
      <c r="H747" s="10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22"/>
      <c r="H748" s="20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2"/>
      <c r="H749" s="2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2"/>
      <c r="H750" s="20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2"/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2"/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2"/>
      <c r="H753" s="20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2"/>
      <c r="H754" s="20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2"/>
      <c r="H755" s="20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2"/>
      <c r="H756" s="20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2"/>
      <c r="H757" s="20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2"/>
      <c r="H758" s="20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2"/>
      <c r="H759" s="20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2"/>
      <c r="H760" s="20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2"/>
      <c r="H761" s="20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2"/>
      <c r="H762" s="20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2"/>
      <c r="H763" s="20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2"/>
      <c r="H764" s="20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2"/>
      <c r="H765" s="20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2"/>
      <c r="H766" s="20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2"/>
      <c r="H767" s="20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2"/>
      <c r="H768" s="20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2"/>
      <c r="H769" s="20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2"/>
      <c r="H770" s="20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2"/>
      <c r="H771" s="2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2"/>
      <c r="H772" s="20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4"/>
      <c r="H773" s="15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3"/>
      <c r="G774" s="4"/>
      <c r="H774" s="1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3"/>
      <c r="G775" s="4"/>
      <c r="H775" s="1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22"/>
      <c r="H776" s="10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4"/>
      <c r="H778" s="1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22"/>
      <c r="H780" s="10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4"/>
      <c r="H781" s="15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4"/>
      <c r="H782" s="15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4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4"/>
      <c r="H784" s="15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22"/>
      <c r="H785" s="20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22"/>
      <c r="H786" s="20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2"/>
      <c r="H787" s="20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2"/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2"/>
      <c r="H789" s="20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2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2"/>
      <c r="H791" s="15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2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2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2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2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2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2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2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2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2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2"/>
      <c r="H801" s="15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2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2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2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2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2"/>
      <c r="H806" s="20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2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2"/>
      <c r="H808" s="15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2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4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4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4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4"/>
      <c r="H816" s="15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2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4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4"/>
      <c r="H820" s="15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2"/>
      <c r="H821" s="20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4"/>
      <c r="H823" s="1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22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22"/>
      <c r="H825" s="20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22"/>
      <c r="H826" s="20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5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22"/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22"/>
      <c r="H832" s="20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22"/>
      <c r="H834" s="20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2"/>
      <c r="H835" s="10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5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4"/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4"/>
      <c r="H839" s="1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2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2"/>
      <c r="H842" s="10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22"/>
      <c r="H843" s="10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2"/>
      <c r="H844" s="2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2"/>
      <c r="H845" s="15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2"/>
      <c r="H846" s="20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22"/>
      <c r="H847" s="20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2"/>
      <c r="H848" s="20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2"/>
      <c r="H849" s="20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2"/>
      <c r="H850" s="20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2"/>
      <c r="H851" s="20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5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2"/>
      <c r="H853" s="15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2"/>
      <c r="H854" s="20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2"/>
      <c r="H855" s="20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2"/>
      <c r="H856" s="20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2"/>
      <c r="H857" s="20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2"/>
      <c r="H858" s="20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2"/>
      <c r="H859" s="20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2"/>
      <c r="H860" s="20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4"/>
      <c r="H861" s="1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4"/>
      <c r="H862" s="15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4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4"/>
      <c r="H865" s="15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22"/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4"/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4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2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2"/>
      <c r="H870" s="10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2"/>
      <c r="H871" s="20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2"/>
      <c r="H872" s="20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4"/>
      <c r="H873" s="15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4"/>
      <c r="H874" s="15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22"/>
      <c r="H878" s="20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22"/>
      <c r="H879" s="20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2"/>
      <c r="H880" s="20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2"/>
      <c r="H883" s="20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2"/>
      <c r="H884" s="20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4"/>
      <c r="H885" s="15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4"/>
      <c r="H886" s="15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22"/>
      <c r="H888" s="20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22"/>
      <c r="H889" s="20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5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5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2"/>
      <c r="H892" s="20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2"/>
      <c r="H893" s="20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2"/>
      <c r="H894" s="10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5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4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2"/>
      <c r="H898" s="20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22"/>
      <c r="H899" s="20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22"/>
      <c r="H900" s="20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22"/>
      <c r="H901" s="15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2"/>
      <c r="H902" s="15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4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5"/>
      <c r="F912" s="13"/>
      <c r="G912" s="4"/>
      <c r="H912" s="15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2"/>
      <c r="H914" s="20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4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4"/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22"/>
      <c r="H917" s="20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5"/>
      <c r="F918" s="13"/>
      <c r="G918" s="4"/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2"/>
      <c r="H919" s="20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22"/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5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22"/>
      <c r="H923" s="20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22"/>
      <c r="H924" s="20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F925" s="13"/>
      <c r="G925" s="22"/>
      <c r="H925" s="20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F926" s="13"/>
      <c r="G926" s="22"/>
      <c r="H926" s="20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3"/>
      <c r="G927" s="22"/>
      <c r="H927" s="20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2"/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5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5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4"/>
      <c r="H931" s="15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3"/>
      <c r="G932" s="22"/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F933" s="13"/>
      <c r="G933" s="22"/>
      <c r="H933" s="20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F934" s="13"/>
      <c r="G934" s="22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22"/>
      <c r="H935" s="20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F936" s="13"/>
      <c r="G936" s="22"/>
      <c r="H936" s="20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F937" s="13"/>
      <c r="G937" s="22"/>
      <c r="H937" s="20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4"/>
      <c r="H938" s="15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3"/>
      <c r="G939" s="4"/>
      <c r="H939" s="15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22"/>
      <c r="H941" s="10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3"/>
      <c r="G942" s="4"/>
      <c r="H942" s="15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22"/>
      <c r="H944" s="15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4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2"/>
      <c r="H947" s="20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2"/>
      <c r="H949" s="20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2"/>
      <c r="H950" s="20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3"/>
      <c r="G951" s="4"/>
      <c r="H951" s="15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22"/>
      <c r="H954" s="20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4"/>
      <c r="H955" s="15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2"/>
      <c r="H956" s="20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2"/>
      <c r="H958" s="20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22"/>
      <c r="H959" s="20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2"/>
      <c r="H960" s="20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2"/>
      <c r="H961" s="20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22"/>
      <c r="H962" s="20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2"/>
      <c r="H963" s="20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2"/>
      <c r="H964" s="20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22"/>
      <c r="H965" s="20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5"/>
      <c r="F967" s="13"/>
      <c r="G967" s="4"/>
      <c r="H967" s="1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4"/>
      <c r="H968" s="15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22"/>
      <c r="H969" s="1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4"/>
      <c r="H970" s="15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3"/>
      <c r="G972" s="4"/>
      <c r="H972" s="15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2"/>
      <c r="H973" s="20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2"/>
      <c r="H974" s="20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2"/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3"/>
      <c r="G976" s="22"/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3"/>
      <c r="G977" s="22"/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2"/>
      <c r="H978" s="20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2"/>
      <c r="H979" s="20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2"/>
      <c r="H980" s="20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F981" s="13"/>
      <c r="G981" s="22"/>
      <c r="H981" s="20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2"/>
      <c r="H982" s="20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4"/>
      <c r="H983" s="15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2"/>
      <c r="H984" s="15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3"/>
      <c r="G985" s="22"/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22"/>
      <c r="H986" s="20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F987" s="13"/>
      <c r="G987" s="22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2"/>
      <c r="H988" s="20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2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F990" s="13"/>
      <c r="G990" s="22"/>
      <c r="H990" s="20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4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3"/>
      <c r="G992" s="4"/>
      <c r="H992" s="15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4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3"/>
      <c r="G994" s="4"/>
      <c r="H994" s="1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3"/>
      <c r="G995" s="4"/>
      <c r="H995" s="1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3"/>
      <c r="G998" s="22"/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2"/>
      <c r="H999" s="20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F1000" s="13"/>
      <c r="G1000" s="22"/>
      <c r="H1000" s="20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3"/>
      <c r="G1001" s="4"/>
      <c r="H1001" s="15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2"/>
      <c r="H1002" s="20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2"/>
      <c r="H1003" s="20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2"/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2"/>
      <c r="H1005" s="20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2"/>
      <c r="H1006" s="20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22"/>
      <c r="H1007" s="20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F1008" s="13"/>
      <c r="G1008" s="22"/>
      <c r="H1008" s="20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F1009" s="13"/>
      <c r="G1009" s="22"/>
      <c r="H1009" s="20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2"/>
      <c r="H1010" s="20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F1011" s="13"/>
      <c r="G1011" s="22"/>
      <c r="H1011" s="20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2"/>
      <c r="H1012" s="20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3"/>
      <c r="G1013" s="4"/>
      <c r="H1013" s="15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2"/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F1015" s="13"/>
      <c r="G1015" s="22"/>
      <c r="H1015" s="20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3"/>
      <c r="G1016" s="4"/>
      <c r="H1016" s="15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2"/>
      <c r="H1017" s="20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2"/>
      <c r="H1018" s="20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2"/>
      <c r="H1019" s="20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3"/>
      <c r="G1020" s="22"/>
      <c r="H1020" s="15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2"/>
      <c r="H1021" s="20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3"/>
      <c r="G1022" s="4"/>
      <c r="H1022" s="15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2"/>
      <c r="H1023" s="2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2"/>
      <c r="H1024" s="20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2"/>
      <c r="H1025" s="20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2"/>
      <c r="H1026" s="20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3"/>
      <c r="G1027" s="22"/>
      <c r="H1027" s="20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3"/>
      <c r="G1028" s="22"/>
      <c r="H1028" s="10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3"/>
      <c r="G1029" s="4"/>
      <c r="H1029" s="15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4"/>
      <c r="H1032" s="15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3"/>
      <c r="G1034" s="22"/>
      <c r="H1034" s="20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3"/>
      <c r="G1035" s="4"/>
      <c r="H1035" s="15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5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3"/>
      <c r="G1037" s="22"/>
      <c r="H1037" s="10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3"/>
      <c r="G1038" s="4"/>
      <c r="H1038" s="1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2"/>
      <c r="H1039" s="20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2"/>
      <c r="H1040" s="20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2"/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F1042" s="13"/>
      <c r="G1042" s="22"/>
      <c r="H1042" s="20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3"/>
      <c r="G1043" s="22"/>
      <c r="H1043" s="20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5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2"/>
      <c r="H1045" s="20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3"/>
      <c r="G1046" s="22"/>
      <c r="H1046" s="20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5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3"/>
      <c r="G1048" s="4"/>
      <c r="H1048" s="15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F1049" s="13"/>
      <c r="G1049" s="22"/>
      <c r="H1049" s="20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F1050" s="13"/>
      <c r="G1050" s="22"/>
      <c r="H1050" s="20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3"/>
      <c r="G1051" s="22"/>
      <c r="H1051" s="15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2"/>
      <c r="H1052" s="1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2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3"/>
      <c r="G1054" s="22"/>
      <c r="H1054" s="10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3"/>
      <c r="G1055" s="4"/>
      <c r="H1055" s="15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3"/>
      <c r="G1056" s="4"/>
      <c r="H1056" s="15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2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5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3"/>
      <c r="G1059" s="4"/>
      <c r="H1059" s="15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2"/>
      <c r="H1060" s="20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3"/>
      <c r="G1061" s="22"/>
      <c r="H1061" s="20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5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2"/>
      <c r="H1063" s="20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22"/>
      <c r="H1064" s="10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3"/>
      <c r="G1065" s="4"/>
      <c r="H1065" s="15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2"/>
      <c r="H1066" s="2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22"/>
      <c r="H1067" s="20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4"/>
      <c r="H1068" s="15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F1070" s="13"/>
      <c r="G1070" s="22"/>
      <c r="H1070" s="20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2"/>
      <c r="H1071" s="20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5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3"/>
      <c r="G1074" s="4"/>
      <c r="H1074" s="15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3"/>
      <c r="G1075" s="4"/>
      <c r="H1075" s="15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3"/>
      <c r="G1076" s="22"/>
      <c r="H1076" s="20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3"/>
      <c r="G1077" s="22"/>
      <c r="H1077" s="15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2"/>
      <c r="H1078" s="20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3"/>
      <c r="G1079" s="22"/>
      <c r="H1079" s="20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2"/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2"/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2"/>
      <c r="H1082" s="20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2"/>
      <c r="H1083" s="20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2"/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2"/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2"/>
      <c r="H1086" s="20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2"/>
      <c r="H1087" s="20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2"/>
      <c r="H1088" s="20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2"/>
      <c r="H1089" s="20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2"/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3"/>
      <c r="G1091" s="22"/>
      <c r="H1091" s="20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2"/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2"/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2"/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2"/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3"/>
      <c r="G1096" s="22"/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2"/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2"/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3"/>
      <c r="G1099" s="22"/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2"/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2"/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2"/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2"/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2"/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2"/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2"/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2"/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2"/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2"/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2"/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2"/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2"/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2"/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2"/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2"/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2"/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2"/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2"/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2"/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2"/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2"/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2"/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2"/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2"/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2"/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2"/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2"/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2"/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2"/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2"/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2"/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2"/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2"/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2"/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2"/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2"/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2"/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2"/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2"/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2"/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2"/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2"/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2"/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2"/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2"/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2"/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2"/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2"/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2"/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2"/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3"/>
      <c r="G1151" s="22"/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2"/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2"/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2"/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2"/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2"/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3"/>
      <c r="G1157" s="22"/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3"/>
      <c r="G1158" s="22"/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2"/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3"/>
      <c r="G1160" s="22"/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2"/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2"/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2"/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3"/>
      <c r="G1164" s="22"/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2"/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2"/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2"/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2"/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2"/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2"/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2"/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2"/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2"/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2"/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3"/>
      <c r="G1175" s="22"/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2"/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2"/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2"/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2"/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2"/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2"/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2"/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2"/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2"/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2"/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2"/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2"/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2"/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3"/>
      <c r="G1189" s="22"/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2"/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2"/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2"/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3"/>
      <c r="G1193" s="22"/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3"/>
      <c r="G1194" s="22"/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2"/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2"/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2"/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2"/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2"/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2"/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2"/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2"/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2"/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2"/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2"/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2"/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2"/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2"/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2"/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2"/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2"/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2"/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2"/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2"/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2"/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2"/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2"/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2"/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2"/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2"/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2"/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2"/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2"/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2"/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2"/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2"/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2"/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2"/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2"/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2"/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2"/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2"/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2"/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2"/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2"/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2"/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2"/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2"/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2"/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2"/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2"/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2"/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2"/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2"/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2"/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2"/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2"/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2"/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2"/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2"/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2"/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2"/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2"/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2"/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2"/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2"/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2"/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2"/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2"/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2"/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2"/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2"/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2"/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2"/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3"/>
      <c r="G1265" s="22"/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3"/>
      <c r="G1266" s="22"/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3"/>
      <c r="G1267" s="22"/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2"/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2"/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2"/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2"/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2"/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2"/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2"/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2"/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3"/>
      <c r="G1276" s="22"/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2"/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2"/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2"/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2"/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2"/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2"/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2"/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2"/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2"/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2"/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3"/>
      <c r="G1287" s="22"/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3"/>
      <c r="G1288" s="22"/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2"/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3"/>
      <c r="G1290" s="22"/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2"/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2"/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2"/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2"/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2"/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2"/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2"/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2"/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2"/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2"/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2"/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2"/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2"/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3"/>
      <c r="G1304" s="22"/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2"/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2"/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2"/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2"/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2"/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2"/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2"/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2"/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2"/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2"/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2"/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3"/>
      <c r="G1316" s="22"/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2"/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2"/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3"/>
      <c r="G1319" s="22"/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2"/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2"/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3"/>
      <c r="G1322" s="22"/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2"/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2"/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2"/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2"/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2"/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3"/>
      <c r="G1328" s="22"/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2"/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3"/>
      <c r="G1330" s="22"/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2"/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2"/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3"/>
      <c r="G1333" s="22"/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2"/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2"/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3"/>
      <c r="G1336" s="22"/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2"/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3"/>
      <c r="G1338" s="22"/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2"/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2"/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3"/>
      <c r="G1341" s="22"/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2"/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3"/>
      <c r="G1343" s="22"/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2"/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2"/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2"/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2"/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2"/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2"/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2"/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2"/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2"/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2"/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2"/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3"/>
      <c r="G1355" s="22"/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2"/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2"/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3"/>
      <c r="G1358" s="22"/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2"/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3"/>
      <c r="G1360" s="22"/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2"/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2"/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3"/>
      <c r="G1363" s="22"/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2"/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2"/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2"/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2"/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2"/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2"/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2"/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2"/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2"/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2"/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2"/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2"/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2"/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3"/>
      <c r="G1377" s="22"/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2"/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2"/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3"/>
      <c r="G1380" s="22"/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2"/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3"/>
      <c r="G1382" s="22"/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2"/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2"/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2"/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2"/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2"/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2"/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2"/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2"/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2"/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2"/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2"/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F1394" s="13"/>
      <c r="G1394" s="22"/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2"/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3"/>
      <c r="G1396" s="22"/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2"/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2"/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3"/>
      <c r="G1399" s="22"/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2"/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3"/>
      <c r="G1401" s="22"/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3"/>
      <c r="G1402" s="22"/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2"/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2"/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2"/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2"/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3"/>
      <c r="G1407" s="22"/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2"/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2"/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2"/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3"/>
      <c r="G1411" s="22"/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2"/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3"/>
      <c r="G1413" s="22"/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2"/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2"/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2"/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2"/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2"/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2"/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2"/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2"/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3"/>
      <c r="G1422" s="22"/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2"/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2"/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3"/>
      <c r="G1425" s="22"/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2"/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2"/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2"/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2"/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3"/>
      <c r="G1430" s="22"/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2"/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2"/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2"/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2"/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2"/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2"/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2"/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2"/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2"/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2"/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2"/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2"/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2"/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2"/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2"/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2"/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2"/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2"/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3"/>
      <c r="G1449" s="22"/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2"/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2"/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2"/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2"/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2"/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2"/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2"/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2"/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2"/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2"/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2"/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2"/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2"/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2"/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2"/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2"/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2"/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2"/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2"/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2"/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2"/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2"/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2"/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2"/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2"/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2"/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2"/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2"/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2"/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2"/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2"/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2"/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2"/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2"/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3"/>
      <c r="G1484" s="22"/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2"/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2"/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2"/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2"/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2"/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3"/>
      <c r="G1490" s="22"/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3"/>
      <c r="G1491" s="22"/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2"/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2"/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2"/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2"/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2"/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2"/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2"/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2"/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F1500" s="13"/>
      <c r="G1500" s="22"/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2"/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2"/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2"/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2"/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2"/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2"/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2"/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3"/>
      <c r="G1508" s="22"/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2"/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2"/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2"/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2"/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2"/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2"/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2"/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3"/>
      <c r="G1516" s="22"/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2"/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2"/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2"/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2"/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2"/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2"/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2"/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2"/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2"/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2"/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2"/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3"/>
      <c r="G1528" s="22"/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2"/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F1530" s="13"/>
      <c r="G1530" s="22"/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2"/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2"/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2"/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3"/>
      <c r="G1534" s="22"/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2"/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2"/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2"/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3"/>
      <c r="G1538" s="22"/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2"/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2"/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2"/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2"/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2"/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2"/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2"/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2"/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2"/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2"/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2"/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3"/>
      <c r="G1550" s="22"/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2"/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3"/>
      <c r="G1552" s="22"/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2"/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3"/>
      <c r="G1554" s="22"/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2"/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2"/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2"/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2"/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2"/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2"/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2"/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2"/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2"/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2"/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2"/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2"/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2"/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2"/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2"/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2"/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2"/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2"/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2"/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2"/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2"/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2"/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2"/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3"/>
      <c r="G1578" s="22"/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3"/>
      <c r="G1579" s="22"/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3"/>
      <c r="G1580" s="22"/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2"/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2"/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2"/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2"/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2"/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3"/>
      <c r="G1586" s="22"/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3"/>
      <c r="G1587" s="22"/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3"/>
      <c r="G1588" s="22"/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3"/>
      <c r="G1589" s="22"/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2"/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2"/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2"/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2"/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2"/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2"/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2"/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2"/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2"/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2"/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2"/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2"/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2"/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2"/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2"/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2"/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2"/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2"/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2"/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2"/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2"/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3"/>
      <c r="G1611" s="22"/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2"/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2"/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2"/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2"/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2"/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2"/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2"/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2"/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2"/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3"/>
      <c r="G1621" s="22"/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3"/>
      <c r="G1622" s="22"/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2"/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2"/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2"/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2"/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2"/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2"/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2"/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2"/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2"/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2"/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2"/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2"/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2"/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2"/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2"/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2"/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2"/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2"/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2"/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2"/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2"/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2"/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2"/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2"/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2"/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2"/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2"/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2"/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2"/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2"/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2"/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2"/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2"/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2"/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3"/>
      <c r="G1657" s="22"/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2"/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2"/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2"/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A1661" s="10"/>
      <c r="D1661" s="10"/>
      <c r="F1661" s="13"/>
      <c r="G1661" s="22"/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A1662" s="10"/>
      <c r="D1662" s="10"/>
      <c r="F1662" s="13"/>
      <c r="G1662" s="22"/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A1663" s="10"/>
      <c r="D1663" s="10"/>
      <c r="F1663" s="13"/>
      <c r="G1663" s="22"/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D1664" s="10"/>
      <c r="F1664" s="13"/>
      <c r="G1664" s="22"/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D1665" s="10"/>
      <c r="F1665" s="13"/>
      <c r="G1665" s="22"/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2"/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2"/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2"/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2"/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2"/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2"/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2"/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2"/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2"/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2"/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2"/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2"/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2"/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2"/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2"/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2"/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2"/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2"/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2"/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2"/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2"/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2"/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2"/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2"/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2"/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2"/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2"/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2"/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2"/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2"/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2"/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2"/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2"/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2"/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2"/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2"/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2"/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2"/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2"/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2"/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2"/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2"/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2"/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2"/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2"/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2"/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2"/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2"/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2"/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2"/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2"/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2"/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2"/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2"/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13"/>
      <c r="G1720" s="22"/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13"/>
      <c r="G1721" s="22"/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13"/>
      <c r="G1722" s="22"/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13"/>
      <c r="G1723" s="22"/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13"/>
      <c r="G1724" s="22"/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24"/>
      <c r="G1725" s="22"/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24"/>
      <c r="G1726" s="22"/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4"/>
      <c r="G1727" s="22"/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4"/>
      <c r="G1728" s="22"/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4"/>
      <c r="G1729" s="22"/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4"/>
      <c r="G1730" s="22"/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4"/>
      <c r="G1731" s="22"/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4"/>
      <c r="G1732" s="22"/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4"/>
      <c r="G1733" s="22"/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4"/>
      <c r="G1734" s="22"/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4"/>
      <c r="G1735" s="22"/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4"/>
      <c r="G1736" s="22"/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4"/>
      <c r="G1737" s="22"/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4"/>
      <c r="G1738" s="22"/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4"/>
      <c r="G1739" s="22"/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4"/>
      <c r="G1740" s="22"/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4"/>
      <c r="G1741" s="22"/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4"/>
      <c r="G1742" s="22"/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4"/>
      <c r="G1743" s="22"/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4"/>
      <c r="G1744" s="22"/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4"/>
      <c r="G1745" s="22"/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F1746" s="24"/>
      <c r="G1746" s="22"/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F1747" s="24"/>
      <c r="G1747" s="22"/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F1748" s="24"/>
      <c r="G1748" s="22"/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F1749" s="24"/>
      <c r="G1749" s="22"/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F1750" s="24"/>
      <c r="G1750" s="22"/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G1751" s="22"/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G1752" s="22"/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2"/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2"/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2"/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2"/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2"/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2"/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2"/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2"/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2"/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2"/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2"/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2"/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2"/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2"/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2"/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2"/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2"/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2"/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2"/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2"/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2"/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2"/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2"/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2"/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2"/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2"/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2"/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2"/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2"/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2"/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2"/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2"/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2"/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2"/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2"/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2"/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2"/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2"/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2"/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2"/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2"/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2"/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2"/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2"/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2"/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2"/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2"/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2"/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2"/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2"/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2"/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2"/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2"/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2"/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2"/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2"/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2"/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2"/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2"/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2"/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2"/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2"/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2"/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2"/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2"/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2"/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2"/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2"/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2"/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2"/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2"/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2"/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2"/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2"/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2"/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2"/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2"/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2"/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2"/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2"/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2"/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2"/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2"/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2"/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2"/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2"/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2"/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2"/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2"/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2"/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2"/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2"/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2"/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2"/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2"/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2"/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2"/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2"/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2"/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2"/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2"/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2"/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2"/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2"/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2"/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2"/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2"/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2"/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2"/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2"/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2"/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2"/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2"/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2"/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2"/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2"/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2"/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2"/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2"/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2"/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2"/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2"/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2"/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2"/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2"/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2"/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2"/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2"/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2"/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2"/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2"/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2"/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2"/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2"/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2"/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2"/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2"/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2"/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2"/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2"/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2"/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2"/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2"/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2"/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2"/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2"/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2"/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2"/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2"/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2"/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2"/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2"/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2"/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2"/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2"/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2"/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2"/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2"/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2"/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2"/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2"/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2"/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2"/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2"/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2"/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2"/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2"/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2"/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2"/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2"/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2"/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2"/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2"/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2"/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2"/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2"/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2"/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2"/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2"/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2"/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2"/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2"/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2"/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2"/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2"/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2"/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2"/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2"/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2"/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2"/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2"/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2"/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2"/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2"/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2"/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2"/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2"/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2"/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2"/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2"/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2"/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2"/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2"/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2"/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2"/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2"/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2"/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2"/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2"/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2"/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2"/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2"/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2"/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2"/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2"/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2"/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2"/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2"/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2"/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2"/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2"/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2"/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2"/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2"/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2"/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2"/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2"/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2"/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2"/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2"/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2"/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2"/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2"/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2"/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2"/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2"/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2"/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2"/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2"/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2"/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2"/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2"/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2"/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2"/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2"/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2"/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2"/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2"/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2"/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2"/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2"/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2"/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2"/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2"/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2"/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2"/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2"/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2"/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2"/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2"/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2"/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2"/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2"/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2"/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2"/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2"/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2"/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2"/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2"/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2"/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2"/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2"/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2"/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2"/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2"/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2"/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2"/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2"/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2"/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2"/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2"/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2"/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2"/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2"/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2"/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2"/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2"/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2"/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2"/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2"/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2"/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2"/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2"/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2"/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2"/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2"/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2"/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2"/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2"/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2"/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2"/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2"/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2"/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2"/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2"/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2"/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2"/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2"/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2"/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2"/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2"/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2"/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2"/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2"/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2"/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2"/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2"/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2"/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2"/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2"/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2"/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2"/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2"/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2"/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2"/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2"/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2"/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2"/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2"/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2"/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2"/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2"/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2"/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2"/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2"/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2"/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2"/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2"/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2"/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2"/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2"/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2"/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2"/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2"/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2"/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2"/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2"/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2"/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2"/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2"/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2"/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2"/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2"/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2"/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2"/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2"/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2"/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2"/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2"/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2"/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2"/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2"/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2"/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2"/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2"/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2"/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2"/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2"/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2"/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2"/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2"/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2"/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2"/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2"/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2"/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2"/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2"/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2"/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2"/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2"/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2"/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2"/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2"/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2"/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2"/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2"/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2"/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2"/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2"/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2"/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2"/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2"/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2"/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2"/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2"/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2"/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2"/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2"/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2"/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2"/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2"/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2"/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2"/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2"/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2"/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2"/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2"/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2"/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2"/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2"/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2"/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2"/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2"/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2"/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2"/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2"/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2"/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2"/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2"/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2"/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2"/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2"/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2"/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2"/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2"/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2"/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2"/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2"/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2"/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2"/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2"/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2"/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2"/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2"/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2"/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2"/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2"/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2"/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2"/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2"/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2"/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2"/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2"/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2"/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2"/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2"/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2"/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2"/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2"/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2"/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2"/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2"/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2"/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2"/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2"/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2"/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2"/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2"/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2"/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2"/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2"/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2"/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2"/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2"/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2"/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2"/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2"/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2"/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2"/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2"/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2"/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2"/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2"/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2"/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2"/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2"/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2"/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2"/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2"/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2"/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2"/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2"/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2"/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2"/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2"/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2"/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2"/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2"/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2"/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2"/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2"/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2"/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2"/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2"/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2"/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2"/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2"/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2"/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2"/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2"/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2"/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2"/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2"/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2"/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2"/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2"/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2"/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2"/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2"/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2"/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2"/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2"/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2"/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2"/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2"/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2"/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2"/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2"/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2"/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2"/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2"/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2"/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2"/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2"/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2"/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2"/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2"/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2"/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2"/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2"/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2"/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2"/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2"/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2"/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2"/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2"/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2"/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2"/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2"/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2"/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2"/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2"/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2"/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2"/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2"/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2"/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2"/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2"/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2"/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2"/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2"/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2"/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2"/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2"/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2"/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2"/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2"/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2"/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2"/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2"/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2"/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2"/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2"/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2"/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2"/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2"/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2"/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2"/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2"/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2"/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2"/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2"/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2"/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2"/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2"/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2"/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2"/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2"/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2"/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2"/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2"/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2"/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2"/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2"/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2"/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2"/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2"/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2"/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2"/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2"/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2"/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2"/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2"/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2"/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2"/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2"/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2"/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2"/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2"/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2"/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2"/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2"/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2"/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2"/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2"/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2"/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2"/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2"/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2"/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2"/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2"/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2"/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2"/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2"/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2"/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2"/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2"/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2"/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2"/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2"/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2"/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2"/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2"/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2"/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2"/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2"/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2"/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2"/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2"/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2"/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2"/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2"/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2"/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2"/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2"/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2"/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2"/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2"/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2"/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2"/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2"/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2"/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2"/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2"/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2"/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2"/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2"/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2"/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2"/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2"/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2"/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2"/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2"/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2"/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2"/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2"/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2"/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2"/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2"/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2"/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2"/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2"/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2"/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2"/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2"/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2"/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2"/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2"/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2"/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2"/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2"/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2"/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2"/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2"/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2"/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2"/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2"/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2"/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2"/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2"/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2"/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2"/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2"/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2"/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2"/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2"/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2"/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2"/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2"/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2"/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2"/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2"/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2"/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2"/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2"/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2"/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2"/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2"/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2"/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2"/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2"/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2"/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2"/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2"/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2"/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2"/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2"/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2"/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2"/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2"/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2"/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2"/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2"/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2"/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2"/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2"/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2"/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2"/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2"/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2"/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2"/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2"/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2"/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2"/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2"/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2"/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2"/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2"/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2"/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2"/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2"/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2"/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2"/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2"/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2"/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2"/>
      <c r="H2488" s="20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2"/>
      <c r="H2489" s="20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2"/>
      <c r="H2490" s="20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2"/>
      <c r="H2491" s="20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2"/>
      <c r="H2492" s="20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2"/>
      <c r="H2493" s="20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2"/>
      <c r="H2494" s="20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2"/>
      <c r="H2495" s="20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2"/>
      <c r="H2496" s="20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2"/>
      <c r="H2497" s="20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2"/>
      <c r="H2498" s="20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2"/>
      <c r="H2499" s="20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2"/>
      <c r="H2500" s="20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2"/>
      <c r="H2501" s="20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2"/>
      <c r="H2502" s="20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2"/>
      <c r="H2503" s="20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2"/>
      <c r="H2504" s="20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2"/>
      <c r="H2505" s="20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2"/>
      <c r="H2506" s="20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2"/>
      <c r="H2507" s="20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2"/>
      <c r="H2508" s="20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2"/>
      <c r="H2509" s="20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2"/>
      <c r="H2510" s="20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2"/>
      <c r="H2511" s="20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2"/>
      <c r="H2512" s="20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2"/>
      <c r="H2513" s="20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2"/>
      <c r="H2514" s="20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2"/>
      <c r="H2515" s="20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2"/>
      <c r="H2516" s="20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2"/>
      <c r="H2517" s="20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/>
      <c r="G2518" s="22"/>
      <c r="H2518" s="20"/>
      <c r="I2518" s="16"/>
      <c r="J2518" s="16"/>
      <c r="K2518" s="17"/>
      <c r="L2518" s="16"/>
      <c r="M2518" s="18"/>
      <c r="N2518" s="18"/>
      <c r="O2518" s="18"/>
      <c r="P2518" s="18"/>
      <c r="Q2518" s="18"/>
      <c r="R2518" s="18"/>
      <c r="S2518" s="18"/>
      <c r="T2518" s="18"/>
      <c r="U2518" s="18"/>
      <c r="V2518" s="18"/>
      <c r="W2518" s="18"/>
      <c r="X2518" s="9"/>
      <c r="Y2518" s="10"/>
    </row>
    <row r="2519" customFormat="false" ht="14.25" hidden="false" customHeight="true" outlineLevel="0" collapsed="false">
      <c r="D2519" s="10"/>
      <c r="G2519" s="22"/>
      <c r="H2519" s="20"/>
      <c r="I2519" s="16"/>
      <c r="J2519" s="16"/>
      <c r="K2519" s="17"/>
      <c r="L2519" s="16"/>
      <c r="M2519" s="18"/>
      <c r="N2519" s="18"/>
      <c r="O2519" s="18"/>
      <c r="P2519" s="18"/>
      <c r="Q2519" s="18"/>
      <c r="R2519" s="18"/>
      <c r="S2519" s="18"/>
      <c r="T2519" s="18"/>
      <c r="U2519" s="18"/>
      <c r="V2519" s="18"/>
      <c r="W2519" s="18"/>
      <c r="X2519" s="9"/>
      <c r="Y2519" s="10"/>
    </row>
    <row r="2520" customFormat="false" ht="14.25" hidden="false" customHeight="true" outlineLevel="0" collapsed="false">
      <c r="D2520" s="10"/>
      <c r="G2520" s="22"/>
      <c r="H2520" s="20"/>
      <c r="I2520" s="16"/>
      <c r="J2520" s="16"/>
      <c r="K2520" s="17"/>
      <c r="L2520" s="16"/>
      <c r="M2520" s="18"/>
      <c r="N2520" s="18"/>
      <c r="O2520" s="18"/>
      <c r="P2520" s="18"/>
      <c r="Q2520" s="18"/>
      <c r="R2520" s="18"/>
      <c r="S2520" s="18"/>
      <c r="T2520" s="18"/>
      <c r="U2520" s="18"/>
      <c r="V2520" s="18"/>
      <c r="W2520" s="18"/>
      <c r="X2520" s="9"/>
      <c r="Y2520" s="10"/>
    </row>
    <row r="2521" customFormat="false" ht="14.25" hidden="false" customHeight="true" outlineLevel="0" collapsed="false">
      <c r="D2521" s="10"/>
      <c r="G2521" s="22"/>
      <c r="H2521" s="20"/>
      <c r="I2521" s="16"/>
      <c r="J2521" s="16"/>
      <c r="K2521" s="17"/>
      <c r="L2521" s="16"/>
      <c r="M2521" s="18"/>
      <c r="N2521" s="18"/>
      <c r="O2521" s="18"/>
      <c r="P2521" s="18"/>
      <c r="Q2521" s="18"/>
      <c r="R2521" s="18"/>
      <c r="S2521" s="18"/>
      <c r="T2521" s="18"/>
      <c r="U2521" s="18"/>
      <c r="V2521" s="18"/>
      <c r="W2521" s="18"/>
      <c r="X2521" s="9"/>
      <c r="Y2521" s="10"/>
    </row>
    <row r="2522" customFormat="false" ht="14.25" hidden="false" customHeight="true" outlineLevel="0" collapsed="false">
      <c r="D2522" s="10"/>
      <c r="G2522" s="22"/>
      <c r="H2522" s="20"/>
      <c r="I2522" s="16"/>
      <c r="J2522" s="16"/>
      <c r="K2522" s="17"/>
      <c r="L2522" s="16"/>
      <c r="M2522" s="18"/>
      <c r="N2522" s="18"/>
      <c r="O2522" s="18"/>
      <c r="P2522" s="18"/>
      <c r="Q2522" s="18"/>
      <c r="R2522" s="18"/>
      <c r="S2522" s="18"/>
      <c r="T2522" s="18"/>
      <c r="U2522" s="18"/>
      <c r="V2522" s="18"/>
      <c r="W2522" s="18"/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22"/>
      <c r="H2523" s="20"/>
      <c r="I2523" s="16" t="str">
        <f aca="false">IFERROR(VLOOKUP(A2523,#REF!,2,0),"0")</f>
        <v>0</v>
      </c>
      <c r="J2523" s="16" t="str">
        <f aca="false">IFERROR(VLOOKUP(A2523,#REF!,2,0),"0")</f>
        <v>0</v>
      </c>
      <c r="K2523" s="17" t="str">
        <f aca="false">IFERROR(VLOOKUP(A2523,#REF!,5,0),"-")</f>
        <v>-</v>
      </c>
      <c r="L2523" s="16" t="str">
        <f aca="false">IFERROR(VLOOKUP(A2523,#REF!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22"/>
      <c r="H2524" s="20"/>
      <c r="I2524" s="16" t="str">
        <f aca="false">IFERROR(VLOOKUP(A2524,#REF!,2,0),"0")</f>
        <v>0</v>
      </c>
      <c r="J2524" s="16" t="str">
        <f aca="false">IFERROR(VLOOKUP(A2524,#REF!,2,0),"0")</f>
        <v>0</v>
      </c>
      <c r="K2524" s="17" t="str">
        <f aca="false">IFERROR(VLOOKUP(A2524,#REF!,5,0),"-")</f>
        <v>-</v>
      </c>
      <c r="L2524" s="16" t="str">
        <f aca="false">IFERROR(VLOOKUP(A2524,#REF!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2"/>
      <c r="H2525" s="20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2"/>
      <c r="H2526" s="20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2"/>
      <c r="H2527" s="20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2"/>
      <c r="H2528" s="20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2"/>
      <c r="H2529" s="20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2"/>
      <c r="H2530" s="20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2"/>
      <c r="H2531" s="20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2"/>
      <c r="H2532" s="20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2"/>
      <c r="H2533" s="20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2"/>
      <c r="H2534" s="20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2"/>
      <c r="H2535" s="20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2"/>
      <c r="H2536" s="20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2"/>
      <c r="H2537" s="20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2"/>
      <c r="H2538" s="20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2"/>
      <c r="H2539" s="20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2"/>
      <c r="H2540" s="20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2"/>
      <c r="H2541" s="20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2"/>
      <c r="H2542" s="20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2"/>
      <c r="H2543" s="20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2"/>
      <c r="H2544" s="20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2"/>
      <c r="H2545" s="20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2"/>
      <c r="H2546" s="20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2"/>
      <c r="H2547" s="20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2"/>
      <c r="H2548" s="20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2"/>
      <c r="H2549" s="20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2"/>
      <c r="H2550" s="20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2"/>
      <c r="H2551" s="20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2"/>
      <c r="H2552" s="20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2"/>
      <c r="H2553" s="20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2"/>
      <c r="H2554" s="20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2"/>
      <c r="H2555" s="20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2"/>
      <c r="H2556" s="20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2"/>
      <c r="H2557" s="20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2"/>
      <c r="H2558" s="20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2"/>
      <c r="H2559" s="20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2"/>
      <c r="H2560" s="20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2"/>
      <c r="H2561" s="20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2"/>
      <c r="H2562" s="20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2"/>
      <c r="H2563" s="20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2"/>
      <c r="H2564" s="20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2"/>
      <c r="H2565" s="20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2"/>
      <c r="H2566" s="20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2"/>
      <c r="H2567" s="20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2"/>
      <c r="H2568" s="20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2"/>
      <c r="H2569" s="20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2"/>
      <c r="H2570" s="20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2"/>
      <c r="H2571" s="20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2"/>
      <c r="H2572" s="20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2"/>
      <c r="H2573" s="20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2"/>
      <c r="H2574" s="20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2"/>
      <c r="H2575" s="20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2"/>
      <c r="H2576" s="20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2"/>
      <c r="H2577" s="20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2"/>
      <c r="H2578" s="20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2"/>
      <c r="H2579" s="20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2"/>
      <c r="H2580" s="20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2"/>
      <c r="H2581" s="20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2"/>
      <c r="H2582" s="20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2"/>
      <c r="H2583" s="20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2"/>
      <c r="H2584" s="20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2"/>
      <c r="H2585" s="20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2"/>
      <c r="H2586" s="20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2"/>
      <c r="H2587" s="20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2"/>
      <c r="H2588" s="20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2"/>
      <c r="H2589" s="20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2"/>
      <c r="H2590" s="20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2"/>
      <c r="H2591" s="20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2"/>
      <c r="H2592" s="20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2"/>
      <c r="H2593" s="20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2"/>
      <c r="H2594" s="20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2"/>
      <c r="H2595" s="20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2"/>
      <c r="H2596" s="20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2"/>
      <c r="H2597" s="20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2"/>
      <c r="H2598" s="20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2"/>
      <c r="H2599" s="20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2"/>
      <c r="H2600" s="20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2"/>
      <c r="H2601" s="20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2"/>
      <c r="H2602" s="20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2"/>
      <c r="H2603" s="20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2"/>
      <c r="H2604" s="20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2"/>
      <c r="H2605" s="20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2"/>
      <c r="H2606" s="20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2"/>
      <c r="H2607" s="20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2"/>
      <c r="H2608" s="20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2"/>
      <c r="H2609" s="20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2"/>
      <c r="H2610" s="20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2"/>
      <c r="H2611" s="20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2"/>
      <c r="H2612" s="20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2"/>
      <c r="H2613" s="20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2"/>
      <c r="H2614" s="20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2"/>
      <c r="H2615" s="20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2"/>
      <c r="H2616" s="20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2"/>
      <c r="H2617" s="20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2"/>
      <c r="H2618" s="20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2"/>
      <c r="H2619" s="20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2"/>
      <c r="H2620" s="20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2"/>
      <c r="H2621" s="20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2"/>
      <c r="H2622" s="20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2"/>
      <c r="H2623" s="20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2"/>
      <c r="H2624" s="20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2"/>
      <c r="H2625" s="20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2"/>
      <c r="H2626" s="20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2"/>
      <c r="H2627" s="20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2"/>
      <c r="H2628" s="20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2"/>
      <c r="H2629" s="20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2"/>
      <c r="H2630" s="20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2"/>
      <c r="H2631" s="20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2"/>
      <c r="H2632" s="20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2"/>
      <c r="H2633" s="20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2"/>
      <c r="H2634" s="20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2"/>
      <c r="H2635" s="20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2"/>
      <c r="H2636" s="20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2"/>
      <c r="H2637" s="20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2"/>
      <c r="H2638" s="20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2"/>
      <c r="H2639" s="20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2"/>
      <c r="H2640" s="20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2"/>
      <c r="H2641" s="20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2"/>
      <c r="H2642" s="20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2"/>
      <c r="H2643" s="20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2"/>
      <c r="H2644" s="20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2"/>
      <c r="H2645" s="20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2"/>
      <c r="H2646" s="20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2"/>
      <c r="H2647" s="20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2"/>
      <c r="H2648" s="20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2"/>
      <c r="H2649" s="20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2"/>
      <c r="H2650" s="20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2"/>
      <c r="H2651" s="20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2"/>
      <c r="H2652" s="20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2"/>
      <c r="H2653" s="20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2"/>
      <c r="H2654" s="20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2"/>
      <c r="H2655" s="20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2"/>
      <c r="H2656" s="20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2"/>
      <c r="H2657" s="20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2"/>
      <c r="H2658" s="20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2"/>
      <c r="H2659" s="20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2"/>
      <c r="H2660" s="20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2"/>
      <c r="H2661" s="20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2"/>
      <c r="H2662" s="20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2"/>
      <c r="H2663" s="20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2"/>
      <c r="H2664" s="20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2"/>
      <c r="H2665" s="20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2"/>
      <c r="H2666" s="20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2"/>
      <c r="H2667" s="20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2"/>
      <c r="H2668" s="20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2"/>
      <c r="H2669" s="20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2"/>
      <c r="H2670" s="20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2"/>
      <c r="H2671" s="20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2"/>
      <c r="H2672" s="20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2"/>
      <c r="H2673" s="20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2"/>
      <c r="H2674" s="20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2"/>
      <c r="H2675" s="20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2"/>
      <c r="H2676" s="20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2"/>
      <c r="H2677" s="20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2"/>
      <c r="H2678" s="20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2"/>
      <c r="H2679" s="20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2"/>
      <c r="H2680" s="20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2"/>
      <c r="H2681" s="20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2"/>
      <c r="H2682" s="20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2"/>
      <c r="H2683" s="20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2"/>
      <c r="H2684" s="20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2"/>
      <c r="H2685" s="20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2"/>
      <c r="H2686" s="20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2"/>
      <c r="H2687" s="20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2"/>
      <c r="H2688" s="20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2"/>
      <c r="H2689" s="20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2"/>
      <c r="H2690" s="20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2"/>
      <c r="H2691" s="20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2"/>
      <c r="H2692" s="20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2"/>
      <c r="H2693" s="20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2"/>
      <c r="H2694" s="20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2"/>
      <c r="H2695" s="20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2"/>
      <c r="H2696" s="20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2"/>
      <c r="H2697" s="20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2"/>
      <c r="H2698" s="20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2"/>
      <c r="H2699" s="20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2"/>
      <c r="H2700" s="20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2"/>
      <c r="H2701" s="20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2"/>
      <c r="H2702" s="20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2"/>
      <c r="H2703" s="20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2"/>
      <c r="H2704" s="20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2"/>
      <c r="H2705" s="20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2"/>
      <c r="H2706" s="20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2"/>
      <c r="H2707" s="20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2"/>
      <c r="H2708" s="20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2"/>
      <c r="H2709" s="20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2"/>
      <c r="H2710" s="20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2"/>
      <c r="H2711" s="20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2"/>
      <c r="H2712" s="20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2"/>
      <c r="H2713" s="20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2"/>
      <c r="H2714" s="20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2"/>
      <c r="H2715" s="20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2"/>
      <c r="H2716" s="20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2"/>
      <c r="H2717" s="20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2"/>
      <c r="H2718" s="20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2"/>
      <c r="H2719" s="20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2"/>
      <c r="H2720" s="20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2"/>
      <c r="H2721" s="20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2"/>
      <c r="H2722" s="20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2"/>
      <c r="H2723" s="20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2"/>
      <c r="H2724" s="20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2"/>
      <c r="H2725" s="20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2"/>
      <c r="H2726" s="20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2"/>
      <c r="H2727" s="20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2"/>
      <c r="H2728" s="20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2"/>
      <c r="H2729" s="20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2"/>
      <c r="H2730" s="20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2"/>
      <c r="H2731" s="20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2"/>
      <c r="H2732" s="20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2"/>
      <c r="H2733" s="20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2"/>
      <c r="H2734" s="20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2"/>
      <c r="H2735" s="20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2"/>
      <c r="H2736" s="20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2"/>
      <c r="H2737" s="20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2"/>
      <c r="H2738" s="20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2"/>
      <c r="H2739" s="20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2"/>
      <c r="H2740" s="20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2"/>
      <c r="H2741" s="20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2"/>
      <c r="H2742" s="20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2"/>
      <c r="H2743" s="20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2"/>
      <c r="H2744" s="20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2"/>
      <c r="H2745" s="20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2"/>
      <c r="H2746" s="20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2"/>
      <c r="H2747" s="20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2"/>
      <c r="H2748" s="20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2"/>
      <c r="H2749" s="20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2"/>
      <c r="H2750" s="20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2"/>
      <c r="H2751" s="20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2"/>
      <c r="H2752" s="20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2"/>
      <c r="H2753" s="20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2"/>
      <c r="H2754" s="20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2"/>
      <c r="H2755" s="20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2"/>
      <c r="H2756" s="20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2"/>
      <c r="H2757" s="20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2"/>
      <c r="H2758" s="20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2"/>
      <c r="H2759" s="20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2"/>
      <c r="H2760" s="20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2"/>
      <c r="H2761" s="20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2"/>
      <c r="H2762" s="20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2"/>
      <c r="H2763" s="20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2"/>
      <c r="H2764" s="20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2"/>
      <c r="H2765" s="20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2"/>
      <c r="H2766" s="20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2"/>
      <c r="H2767" s="20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2"/>
      <c r="H2768" s="20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2"/>
      <c r="H2769" s="20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2"/>
      <c r="H2770" s="20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2"/>
      <c r="H2771" s="20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2"/>
      <c r="H2772" s="20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2"/>
      <c r="H2773" s="20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2"/>
      <c r="H2774" s="20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2"/>
      <c r="H2775" s="20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2"/>
      <c r="H2776" s="20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2"/>
      <c r="H2777" s="20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2"/>
      <c r="H2778" s="20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2"/>
      <c r="H2779" s="20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2"/>
      <c r="H2780" s="20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2"/>
      <c r="H2781" s="20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2"/>
      <c r="H2782" s="20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2"/>
      <c r="H2783" s="20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2"/>
      <c r="H2784" s="20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2"/>
      <c r="H2785" s="20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2"/>
      <c r="H2786" s="20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2"/>
      <c r="H2787" s="20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2"/>
      <c r="H2788" s="20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2"/>
      <c r="H2789" s="20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2"/>
      <c r="H2790" s="20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2"/>
      <c r="H2791" s="20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2"/>
      <c r="H2792" s="20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2"/>
      <c r="H2793" s="20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2"/>
      <c r="H2794" s="20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2"/>
      <c r="H2795" s="20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2"/>
      <c r="H2796" s="20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2"/>
      <c r="H2797" s="20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2"/>
      <c r="H2798" s="20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2"/>
      <c r="H2799" s="20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2"/>
      <c r="H2800" s="20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2"/>
      <c r="H2801" s="20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2"/>
      <c r="H2802" s="20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2"/>
      <c r="H2803" s="20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2"/>
      <c r="H2804" s="20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2"/>
      <c r="H2805" s="20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2"/>
      <c r="H2806" s="20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2"/>
      <c r="H2807" s="20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2"/>
      <c r="H2808" s="20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2"/>
      <c r="H2809" s="20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2"/>
      <c r="H2810" s="20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2"/>
      <c r="H2811" s="20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2"/>
      <c r="H2812" s="20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2"/>
      <c r="H2813" s="20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2"/>
      <c r="H2814" s="20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2"/>
      <c r="H2815" s="20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2"/>
      <c r="H2816" s="20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2"/>
      <c r="H2817" s="20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2"/>
      <c r="H2818" s="20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2"/>
      <c r="H2819" s="20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2"/>
      <c r="H2820" s="20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2"/>
      <c r="H2821" s="20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2"/>
      <c r="H2822" s="20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2"/>
      <c r="H2823" s="20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2"/>
      <c r="H2824" s="20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2"/>
      <c r="H2825" s="20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2"/>
      <c r="H2826" s="20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2"/>
      <c r="H2827" s="20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2"/>
      <c r="H2828" s="20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2"/>
      <c r="H2829" s="20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2"/>
      <c r="H2830" s="20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2"/>
      <c r="H2831" s="20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2"/>
      <c r="H2832" s="20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2"/>
      <c r="H2833" s="20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2"/>
      <c r="H2834" s="20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2"/>
      <c r="H2835" s="20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2"/>
      <c r="H2836" s="20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2"/>
      <c r="H2837" s="20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2"/>
      <c r="H2838" s="20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2"/>
      <c r="H2839" s="20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2"/>
      <c r="H2840" s="20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2"/>
      <c r="H2841" s="20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2"/>
      <c r="H2842" s="20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2"/>
      <c r="H2843" s="20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2"/>
      <c r="H2844" s="20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2"/>
      <c r="H2845" s="20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2"/>
      <c r="H2846" s="20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2"/>
      <c r="H2847" s="20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2"/>
      <c r="H2848" s="20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2"/>
      <c r="H2849" s="20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2"/>
      <c r="H2850" s="20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2"/>
      <c r="H2851" s="20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2"/>
      <c r="H2852" s="20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2"/>
      <c r="H2853" s="20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2"/>
      <c r="H2854" s="20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2"/>
      <c r="H2855" s="20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2"/>
      <c r="H2856" s="20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2"/>
      <c r="H2857" s="20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2"/>
      <c r="H2858" s="20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2"/>
      <c r="H2859" s="20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2"/>
      <c r="H2860" s="20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2"/>
      <c r="H2861" s="20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2"/>
      <c r="H2862" s="20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2"/>
      <c r="H2863" s="20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2"/>
      <c r="H2864" s="20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2"/>
      <c r="H2865" s="20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2"/>
      <c r="H2866" s="20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2"/>
      <c r="H2867" s="20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2"/>
      <c r="H2868" s="20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2"/>
      <c r="H2869" s="20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2"/>
      <c r="H2870" s="20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2"/>
      <c r="H2871" s="20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2"/>
      <c r="H2872" s="20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2"/>
      <c r="H2873" s="20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2"/>
      <c r="H2874" s="20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2"/>
      <c r="H2875" s="20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2"/>
      <c r="H2876" s="20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2"/>
      <c r="H2877" s="20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2"/>
      <c r="H2878" s="20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2"/>
      <c r="H2879" s="20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2"/>
      <c r="H2880" s="20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2"/>
      <c r="H2881" s="20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2"/>
      <c r="H2882" s="20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2"/>
      <c r="H2883" s="20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2"/>
      <c r="H2884" s="20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2"/>
      <c r="H2885" s="20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2"/>
      <c r="H2886" s="20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2"/>
      <c r="H2887" s="20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2"/>
      <c r="H2888" s="20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2"/>
      <c r="H2889" s="20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2"/>
      <c r="H2890" s="20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2"/>
      <c r="H2891" s="20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2"/>
      <c r="H2892" s="20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2"/>
      <c r="H2893" s="20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2"/>
      <c r="H2894" s="20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2"/>
      <c r="H2895" s="20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2"/>
      <c r="H2896" s="20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2"/>
      <c r="H2897" s="20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2"/>
      <c r="H2898" s="20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2"/>
      <c r="H2899" s="20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2"/>
      <c r="H2900" s="20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2"/>
      <c r="H2901" s="20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2"/>
      <c r="H2902" s="20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2"/>
      <c r="H2903" s="20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2"/>
      <c r="H2904" s="20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2"/>
      <c r="H2905" s="20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2"/>
      <c r="H2906" s="20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2"/>
      <c r="H2907" s="20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2"/>
      <c r="H2908" s="20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2"/>
      <c r="H2909" s="20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2"/>
      <c r="H2910" s="20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2"/>
      <c r="H2911" s="20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2"/>
      <c r="H2912" s="20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2"/>
      <c r="H2913" s="20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2"/>
      <c r="H2914" s="20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2"/>
      <c r="H2915" s="20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2"/>
      <c r="H2916" s="20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2"/>
      <c r="H2917" s="20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2"/>
      <c r="H2918" s="20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2"/>
      <c r="H2919" s="20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2"/>
      <c r="H2920" s="20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2"/>
      <c r="H2921" s="20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2"/>
      <c r="H2922" s="20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2"/>
      <c r="H2923" s="20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2"/>
      <c r="H2924" s="20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2"/>
      <c r="H2925" s="20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2"/>
      <c r="H2926" s="20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2"/>
      <c r="H2927" s="20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2"/>
      <c r="H2928" s="20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2"/>
      <c r="H2929" s="20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2"/>
      <c r="H2930" s="20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2"/>
      <c r="H2931" s="20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2"/>
      <c r="H2932" s="20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2"/>
      <c r="H2933" s="20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2"/>
      <c r="H2934" s="20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2"/>
      <c r="H2935" s="20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2"/>
      <c r="H2936" s="20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2"/>
      <c r="H2937" s="20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2"/>
      <c r="H2938" s="20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2"/>
      <c r="H2939" s="20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2"/>
      <c r="H2940" s="20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2"/>
      <c r="H2941" s="20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2"/>
      <c r="H2942" s="20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2"/>
      <c r="H2943" s="20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2"/>
      <c r="H2944" s="20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2"/>
      <c r="H2945" s="20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2"/>
      <c r="H2946" s="20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2"/>
      <c r="H2947" s="20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2"/>
      <c r="H2948" s="20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2"/>
      <c r="H2949" s="20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2"/>
      <c r="H2950" s="20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2"/>
      <c r="H2951" s="20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2"/>
      <c r="H2952" s="20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2"/>
      <c r="H2953" s="20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2"/>
      <c r="H2954" s="20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2"/>
      <c r="H2955" s="20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2"/>
      <c r="H2956" s="20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2"/>
      <c r="H2957" s="20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2"/>
      <c r="H2958" s="20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2"/>
      <c r="H2959" s="20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2"/>
      <c r="H2960" s="20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2"/>
      <c r="H2961" s="20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2"/>
      <c r="H2962" s="20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2"/>
      <c r="H2963" s="20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2"/>
      <c r="H2964" s="20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2"/>
      <c r="H2965" s="20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2"/>
      <c r="H2966" s="20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2"/>
      <c r="H2967" s="20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2"/>
      <c r="H2968" s="20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2"/>
      <c r="H2969" s="20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2"/>
      <c r="H2970" s="20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2"/>
      <c r="H2971" s="20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2"/>
      <c r="H2972" s="20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2"/>
      <c r="H2973" s="20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2"/>
      <c r="H2974" s="20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2"/>
      <c r="H2975" s="20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2"/>
      <c r="H2976" s="20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2"/>
      <c r="H2977" s="20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2"/>
      <c r="H2978" s="20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2"/>
      <c r="H2979" s="20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2"/>
      <c r="H2980" s="20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2"/>
      <c r="H2981" s="20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2"/>
      <c r="H2982" s="20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2"/>
      <c r="H2983" s="20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2"/>
      <c r="H2984" s="20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2"/>
      <c r="H2985" s="20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2"/>
      <c r="H2986" s="20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2"/>
      <c r="H2987" s="20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2"/>
      <c r="H2988" s="20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2"/>
      <c r="H2989" s="20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2"/>
      <c r="H2990" s="20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2"/>
      <c r="H2991" s="20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2"/>
      <c r="H2992" s="20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2"/>
      <c r="H2993" s="20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2"/>
      <c r="H2994" s="20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2"/>
      <c r="H2995" s="20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2"/>
      <c r="H2996" s="20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2"/>
      <c r="H2997" s="20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2"/>
      <c r="H2998" s="20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2"/>
      <c r="H2999" s="20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2"/>
      <c r="H3000" s="20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2"/>
      <c r="H3001" s="20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2"/>
      <c r="H3002" s="20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2"/>
      <c r="H3003" s="20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2"/>
      <c r="H3004" s="20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2"/>
      <c r="H3005" s="20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2"/>
      <c r="H3006" s="20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2"/>
      <c r="H3007" s="20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2"/>
      <c r="H3008" s="20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2"/>
      <c r="H3009" s="20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2"/>
      <c r="H3010" s="20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2"/>
      <c r="H3011" s="20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2"/>
      <c r="H3012" s="20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2"/>
      <c r="H3013" s="20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2"/>
      <c r="H3014" s="20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2"/>
      <c r="H3015" s="20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2"/>
      <c r="H3016" s="20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2"/>
      <c r="H3017" s="20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2"/>
      <c r="H3018" s="20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2"/>
      <c r="H3019" s="20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2"/>
      <c r="H3020" s="20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2"/>
      <c r="H3021" s="20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2"/>
      <c r="H3022" s="20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2"/>
      <c r="H3023" s="20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2"/>
      <c r="H3024" s="20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2"/>
      <c r="H3025" s="20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2"/>
      <c r="H3026" s="20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2"/>
      <c r="H3027" s="20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2"/>
      <c r="H3028" s="20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2"/>
      <c r="H3029" s="20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2"/>
      <c r="H3030" s="20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2"/>
      <c r="H3031" s="20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2"/>
      <c r="H3032" s="20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2"/>
      <c r="H3033" s="20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2"/>
      <c r="H3034" s="20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2"/>
      <c r="H3035" s="20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2"/>
      <c r="H3036" s="20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2"/>
      <c r="H3037" s="20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2"/>
      <c r="H3038" s="20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2"/>
      <c r="H3039" s="20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2"/>
      <c r="H3040" s="20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2"/>
      <c r="H3041" s="20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2"/>
      <c r="H3042" s="20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2"/>
      <c r="H3043" s="20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2"/>
      <c r="H3044" s="20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2"/>
      <c r="H3045" s="20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2"/>
      <c r="H3046" s="20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2"/>
      <c r="H3047" s="20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2"/>
      <c r="H3048" s="20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2"/>
      <c r="H3049" s="20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2"/>
      <c r="H3050" s="20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2"/>
      <c r="H3051" s="20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2"/>
      <c r="H3052" s="20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2"/>
      <c r="H3053" s="20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2"/>
      <c r="H3054" s="20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2"/>
      <c r="H3055" s="20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2"/>
      <c r="H3056" s="20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2"/>
      <c r="H3057" s="20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2"/>
      <c r="H3058" s="20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2"/>
      <c r="H3059" s="20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2"/>
      <c r="H3060" s="20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2"/>
      <c r="H3061" s="20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2"/>
      <c r="H3062" s="20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2"/>
      <c r="H3063" s="20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2"/>
      <c r="H3064" s="20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2"/>
      <c r="H3065" s="20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2"/>
      <c r="H3066" s="20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2"/>
      <c r="H3067" s="20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2"/>
      <c r="H3068" s="20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2"/>
      <c r="H3069" s="20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2"/>
      <c r="H3070" s="20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2"/>
      <c r="H3071" s="20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2"/>
      <c r="H3072" s="20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2"/>
      <c r="H3073" s="20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2"/>
      <c r="H3074" s="20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2"/>
      <c r="H3075" s="20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2"/>
      <c r="H3076" s="20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2"/>
      <c r="H3077" s="20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2"/>
      <c r="H3078" s="20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2"/>
      <c r="H3079" s="20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2"/>
      <c r="H3080" s="20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2"/>
      <c r="H3081" s="20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2"/>
      <c r="H3082" s="20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2"/>
      <c r="H3083" s="20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2"/>
      <c r="H3084" s="20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2"/>
      <c r="H3085" s="20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2"/>
      <c r="H3086" s="20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2"/>
      <c r="H3087" s="20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2"/>
      <c r="H3088" s="20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2"/>
      <c r="H3089" s="20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2"/>
      <c r="H3090" s="20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2"/>
      <c r="H3091" s="20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2"/>
      <c r="H3092" s="20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2"/>
      <c r="H3093" s="20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2"/>
      <c r="H3094" s="20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2"/>
      <c r="H3095" s="20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2"/>
      <c r="H3096" s="20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2"/>
      <c r="H3097" s="20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2"/>
      <c r="H3098" s="20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2"/>
      <c r="H3099" s="20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2"/>
      <c r="H3100" s="20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2"/>
      <c r="H3101" s="20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2"/>
      <c r="H3102" s="20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2"/>
      <c r="H3103" s="20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2"/>
      <c r="H3104" s="20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2"/>
      <c r="H3105" s="20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2"/>
      <c r="H3106" s="20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2"/>
      <c r="H3107" s="20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2"/>
      <c r="H3108" s="20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2"/>
      <c r="H3109" s="20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2"/>
      <c r="H3110" s="20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2"/>
      <c r="H3111" s="20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2"/>
      <c r="H3112" s="20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2"/>
      <c r="H3113" s="20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2"/>
      <c r="H3114" s="20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2"/>
      <c r="H3115" s="20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2"/>
      <c r="H3116" s="20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2"/>
      <c r="H3117" s="20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2"/>
      <c r="H3118" s="20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2"/>
      <c r="H3119" s="20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2"/>
      <c r="H3120" s="20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2"/>
      <c r="H3121" s="20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2"/>
      <c r="H3122" s="20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2"/>
      <c r="H3123" s="20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2"/>
      <c r="H3124" s="20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2"/>
      <c r="H3125" s="20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2"/>
      <c r="H3126" s="20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2"/>
      <c r="H3127" s="20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2"/>
      <c r="H3128" s="20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2"/>
      <c r="H3129" s="20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2"/>
      <c r="H3130" s="20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2"/>
      <c r="H3131" s="20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2"/>
      <c r="H3132" s="20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2"/>
      <c r="H3133" s="20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2"/>
      <c r="H3134" s="20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2"/>
      <c r="H3135" s="20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2"/>
      <c r="H3136" s="20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2"/>
      <c r="H3137" s="20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2"/>
      <c r="H3138" s="20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2"/>
      <c r="H3139" s="20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2"/>
      <c r="H3140" s="20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2"/>
      <c r="H3141" s="20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2"/>
      <c r="H3142" s="20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2"/>
      <c r="H3143" s="20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2"/>
      <c r="H3144" s="20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2"/>
      <c r="H3145" s="20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2"/>
      <c r="H3146" s="20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2"/>
      <c r="H3147" s="20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2"/>
      <c r="H3148" s="20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2"/>
      <c r="H3149" s="20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2"/>
      <c r="H3150" s="20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2"/>
      <c r="H3151" s="20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2"/>
      <c r="H3152" s="20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2"/>
      <c r="H3153" s="20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2"/>
      <c r="H3154" s="20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2"/>
      <c r="H3155" s="20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2"/>
      <c r="H3156" s="20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2"/>
      <c r="H3157" s="20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2"/>
      <c r="H3158" s="20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2"/>
      <c r="H3159" s="20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2"/>
      <c r="H3160" s="20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2"/>
      <c r="H3161" s="20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2"/>
      <c r="H3162" s="20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2"/>
      <c r="H3163" s="20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2"/>
      <c r="H3164" s="20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2"/>
      <c r="H3165" s="20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2"/>
      <c r="H3166" s="20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2"/>
      <c r="H3167" s="20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2"/>
      <c r="H3168" s="20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2"/>
      <c r="H3169" s="20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2"/>
      <c r="H3170" s="20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2"/>
      <c r="H3171" s="20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2"/>
      <c r="H3172" s="20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2"/>
      <c r="H3173" s="20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2"/>
      <c r="H3174" s="20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2"/>
      <c r="H3175" s="20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2"/>
      <c r="H3176" s="20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2"/>
      <c r="H3177" s="20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2"/>
      <c r="H3178" s="20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2"/>
      <c r="H3179" s="20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2"/>
      <c r="H3180" s="20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2"/>
      <c r="H3181" s="20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2"/>
      <c r="H3182" s="20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2"/>
      <c r="H3183" s="20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2"/>
      <c r="H3184" s="20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2"/>
      <c r="H3185" s="20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2"/>
      <c r="H3186" s="20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2"/>
      <c r="H3187" s="20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2"/>
      <c r="H3188" s="20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2"/>
      <c r="H3189" s="20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2"/>
      <c r="H3190" s="20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2"/>
      <c r="H3191" s="20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2"/>
      <c r="H3192" s="20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2"/>
      <c r="H3193" s="20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2"/>
      <c r="H3194" s="20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2"/>
      <c r="H3195" s="20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2"/>
      <c r="H3196" s="20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2"/>
      <c r="H3197" s="20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2"/>
      <c r="H3198" s="20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2"/>
      <c r="H3199" s="20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2"/>
      <c r="H3200" s="20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2"/>
      <c r="H3201" s="20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2"/>
      <c r="H3202" s="20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2"/>
      <c r="H3203" s="20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2"/>
      <c r="H3204" s="20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2"/>
      <c r="H3205" s="20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2"/>
      <c r="H3206" s="20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2"/>
      <c r="H3207" s="20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2"/>
      <c r="H3208" s="20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2"/>
      <c r="H3209" s="20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2"/>
      <c r="H3210" s="20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2"/>
      <c r="H3211" s="20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2"/>
      <c r="H3212" s="20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2"/>
      <c r="H3213" s="20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2"/>
      <c r="H3214" s="20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2"/>
      <c r="H3215" s="20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2"/>
      <c r="H3216" s="20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2"/>
      <c r="H3217" s="20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2"/>
      <c r="H3218" s="20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2"/>
      <c r="H3219" s="20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2"/>
      <c r="H3220" s="20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2"/>
      <c r="H3221" s="20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2"/>
      <c r="H3222" s="20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2"/>
      <c r="H3223" s="20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2"/>
      <c r="H3224" s="20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2"/>
      <c r="H3225" s="20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2"/>
      <c r="H3226" s="20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2"/>
      <c r="H3227" s="20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2"/>
      <c r="H3228" s="20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2"/>
      <c r="H3229" s="20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2"/>
      <c r="H3230" s="20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2"/>
      <c r="H3231" s="20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2"/>
      <c r="H3232" s="20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2"/>
      <c r="H3233" s="20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2"/>
      <c r="H3234" s="20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2"/>
      <c r="H3235" s="20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2"/>
      <c r="H3236" s="20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2"/>
      <c r="H3237" s="20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2"/>
      <c r="H3238" s="20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2"/>
      <c r="H3239" s="20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2"/>
      <c r="H3240" s="20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2"/>
      <c r="H3241" s="20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2"/>
      <c r="H3242" s="20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2"/>
      <c r="H3243" s="20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2"/>
      <c r="H3244" s="20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2"/>
      <c r="H3245" s="20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2"/>
      <c r="H3246" s="20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2"/>
      <c r="H3247" s="20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2"/>
      <c r="H3248" s="20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2"/>
      <c r="H3249" s="20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2"/>
      <c r="H3250" s="20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2"/>
      <c r="H3251" s="20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2"/>
      <c r="H3252" s="20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2"/>
      <c r="H3253" s="20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2"/>
      <c r="H3254" s="20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2"/>
      <c r="H3255" s="20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2"/>
      <c r="H3256" s="20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2"/>
      <c r="H3257" s="20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2"/>
      <c r="H3258" s="20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2"/>
      <c r="H3259" s="20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2"/>
      <c r="H3260" s="20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2"/>
      <c r="H3261" s="20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2"/>
      <c r="H3262" s="20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2"/>
      <c r="H3263" s="20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2"/>
      <c r="H3264" s="20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2"/>
      <c r="H3265" s="20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2"/>
      <c r="H3266" s="20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2"/>
      <c r="H3267" s="20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2"/>
      <c r="H3268" s="20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2"/>
      <c r="H3269" s="20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2"/>
      <c r="H3270" s="20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2"/>
      <c r="H3271" s="20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2"/>
      <c r="H3272" s="20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2"/>
      <c r="H3273" s="20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2"/>
      <c r="H3274" s="20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2"/>
      <c r="H3275" s="20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2"/>
      <c r="H3276" s="20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2"/>
      <c r="H3277" s="20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2"/>
      <c r="H3278" s="20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2"/>
      <c r="H3279" s="20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2"/>
      <c r="H3280" s="20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2"/>
      <c r="H3281" s="20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2"/>
      <c r="H3282" s="20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2"/>
      <c r="H3283" s="20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2"/>
      <c r="H3284" s="20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2"/>
      <c r="H3285" s="20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2"/>
      <c r="H3286" s="20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2"/>
      <c r="H3287" s="20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2"/>
      <c r="H3288" s="20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2"/>
      <c r="H3289" s="20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2"/>
      <c r="H3290" s="20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2"/>
      <c r="H3291" s="20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2"/>
      <c r="H3292" s="20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2"/>
      <c r="H3293" s="20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2"/>
      <c r="H3294" s="20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2"/>
      <c r="H3295" s="20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2"/>
      <c r="H3296" s="20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2"/>
      <c r="H3297" s="20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2"/>
      <c r="H3298" s="20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2"/>
      <c r="H3299" s="20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2"/>
      <c r="H3300" s="20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2"/>
      <c r="H3301" s="20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2"/>
      <c r="H3302" s="20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2"/>
      <c r="H3303" s="20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2"/>
      <c r="H3304" s="20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2"/>
      <c r="H3305" s="20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2"/>
      <c r="H3306" s="20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2"/>
      <c r="H3307" s="20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2"/>
      <c r="H3308" s="20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2"/>
      <c r="H3309" s="20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2"/>
      <c r="H3310" s="20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2"/>
      <c r="H3311" s="20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2"/>
      <c r="H3312" s="20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2"/>
      <c r="H3313" s="20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2"/>
      <c r="H3314" s="20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2"/>
      <c r="H3315" s="20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2"/>
      <c r="H3316" s="20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2"/>
      <c r="H3317" s="20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2"/>
      <c r="H3318" s="20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2"/>
      <c r="H3319" s="20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2"/>
      <c r="H3320" s="20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2"/>
      <c r="H3321" s="20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2"/>
      <c r="H3322" s="20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2"/>
      <c r="H3323" s="20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2"/>
      <c r="H3324" s="20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2"/>
      <c r="H3325" s="20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2"/>
      <c r="H3326" s="20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2"/>
      <c r="H3327" s="20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2"/>
      <c r="H3328" s="20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2"/>
      <c r="H3329" s="20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2"/>
      <c r="H3330" s="20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2"/>
      <c r="H3331" s="20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2"/>
      <c r="H3332" s="20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2"/>
      <c r="H3333" s="20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2"/>
      <c r="H3334" s="20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2"/>
      <c r="H3335" s="20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2"/>
      <c r="H3336" s="20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2"/>
      <c r="H3337" s="20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2"/>
      <c r="H3338" s="20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2"/>
      <c r="H3339" s="20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2"/>
      <c r="H3340" s="20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2"/>
      <c r="H3341" s="20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2"/>
      <c r="H3342" s="20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2"/>
      <c r="H3343" s="20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2"/>
      <c r="H3344" s="20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2"/>
      <c r="H3345" s="20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2"/>
      <c r="H3346" s="20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2"/>
      <c r="H3347" s="20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2"/>
      <c r="H3348" s="20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2"/>
      <c r="H3349" s="20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2"/>
      <c r="H3350" s="20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2"/>
      <c r="H3351" s="20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2"/>
      <c r="H3352" s="20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2"/>
      <c r="H3353" s="20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2"/>
      <c r="H3354" s="20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2"/>
      <c r="H3355" s="20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2"/>
      <c r="H3356" s="20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2"/>
      <c r="H3357" s="20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2"/>
      <c r="H3358" s="20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2"/>
      <c r="H3359" s="20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2"/>
      <c r="H3360" s="20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2"/>
      <c r="H3361" s="20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2"/>
      <c r="H3362" s="20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2"/>
      <c r="H3363" s="20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2"/>
      <c r="H3364" s="20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2"/>
      <c r="H3365" s="20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2"/>
      <c r="H3366" s="20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2"/>
      <c r="H3367" s="20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2"/>
      <c r="H3368" s="20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2"/>
      <c r="H3369" s="20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2"/>
      <c r="H3370" s="20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2"/>
      <c r="H3371" s="20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2"/>
      <c r="H3372" s="20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2"/>
      <c r="H3373" s="20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2"/>
      <c r="H3374" s="20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2"/>
      <c r="H3375" s="20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2"/>
      <c r="H3376" s="20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2"/>
      <c r="H3377" s="20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2"/>
      <c r="H3378" s="20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2"/>
      <c r="H3379" s="20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2"/>
      <c r="H3380" s="20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2"/>
      <c r="H3381" s="20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2"/>
      <c r="H3382" s="20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2"/>
      <c r="H3383" s="20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2"/>
      <c r="H3384" s="20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2"/>
      <c r="H3385" s="20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2"/>
      <c r="H3386" s="20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2"/>
      <c r="H3387" s="20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2"/>
      <c r="H3388" s="20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2"/>
      <c r="H3389" s="20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2"/>
      <c r="H3390" s="20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2"/>
      <c r="H3391" s="20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2"/>
      <c r="H3392" s="20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2"/>
      <c r="H3393" s="20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2"/>
      <c r="H3394" s="20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2"/>
      <c r="H3395" s="20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2"/>
      <c r="H3396" s="20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2"/>
      <c r="H3397" s="20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2"/>
      <c r="H3398" s="20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2"/>
      <c r="H3399" s="20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2"/>
      <c r="H3400" s="20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2"/>
      <c r="H3401" s="20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2"/>
      <c r="H3402" s="20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2"/>
      <c r="H3403" s="20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2"/>
      <c r="H3404" s="20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2"/>
      <c r="H3405" s="20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2"/>
      <c r="H3406" s="20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2"/>
      <c r="H3407" s="20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2"/>
      <c r="H3408" s="20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2"/>
      <c r="H3409" s="20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2"/>
      <c r="H3410" s="20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2"/>
      <c r="H3411" s="20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2"/>
      <c r="H3412" s="20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2"/>
      <c r="H3413" s="20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2"/>
      <c r="H3414" s="20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2"/>
      <c r="H3415" s="20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2"/>
      <c r="H3416" s="20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2"/>
      <c r="H3417" s="20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2"/>
      <c r="H3418" s="20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2"/>
      <c r="H3419" s="20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2"/>
      <c r="H3420" s="20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2"/>
      <c r="H3421" s="20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2"/>
      <c r="H3422" s="20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2"/>
      <c r="H3423" s="20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2"/>
      <c r="H3424" s="20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2"/>
      <c r="H3425" s="20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2"/>
      <c r="H3426" s="20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2"/>
      <c r="H3427" s="20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2"/>
      <c r="H3428" s="20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2"/>
      <c r="H3429" s="20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2"/>
      <c r="H3430" s="20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2"/>
      <c r="H3431" s="20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2"/>
      <c r="H3432" s="20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2"/>
      <c r="H3433" s="20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2"/>
      <c r="H3434" s="20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2"/>
      <c r="H3435" s="20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2"/>
      <c r="H3436" s="20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2"/>
      <c r="H3437" s="20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2"/>
      <c r="H3438" s="20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2"/>
      <c r="H3439" s="20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2"/>
      <c r="H3440" s="20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2"/>
      <c r="H3441" s="20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2"/>
      <c r="H3442" s="20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2"/>
      <c r="H3443" s="20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2"/>
      <c r="H3444" s="20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2"/>
      <c r="H3445" s="20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2"/>
      <c r="H3446" s="20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2"/>
      <c r="H3447" s="20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2"/>
      <c r="H3448" s="20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2"/>
      <c r="H3449" s="20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2"/>
      <c r="H3450" s="20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2"/>
      <c r="H3451" s="20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2"/>
      <c r="H3452" s="20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2"/>
      <c r="H3453" s="20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2"/>
      <c r="H3454" s="20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2"/>
      <c r="H3455" s="20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2"/>
      <c r="H3456" s="20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2"/>
      <c r="H3457" s="20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2"/>
      <c r="H3458" s="20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2"/>
      <c r="H3459" s="20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2"/>
      <c r="H3460" s="20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2"/>
      <c r="H3461" s="20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2"/>
      <c r="H3462" s="20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2"/>
      <c r="H3463" s="20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2"/>
      <c r="H3464" s="20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2"/>
      <c r="H3465" s="20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2"/>
      <c r="H3466" s="20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2"/>
      <c r="H3467" s="20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2"/>
      <c r="H3468" s="20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2"/>
      <c r="H3469" s="20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2"/>
      <c r="H3470" s="20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2"/>
      <c r="H3471" s="20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2"/>
      <c r="H3472" s="20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2"/>
      <c r="H3473" s="20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2"/>
      <c r="H3474" s="20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2"/>
      <c r="H3475" s="20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2"/>
      <c r="H3476" s="20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2"/>
      <c r="H3477" s="20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2"/>
      <c r="H3478" s="20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2"/>
      <c r="H3479" s="20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2"/>
      <c r="H3480" s="20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2"/>
      <c r="H3481" s="20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2"/>
      <c r="H3482" s="20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2"/>
      <c r="H3483" s="20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2"/>
      <c r="H3484" s="20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2"/>
      <c r="H3485" s="20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2"/>
      <c r="H3486" s="20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2"/>
      <c r="H3487" s="20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2"/>
      <c r="H3488" s="20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2"/>
      <c r="H3489" s="20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2"/>
      <c r="H3490" s="20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2"/>
      <c r="H3491" s="20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2"/>
      <c r="H3492" s="20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2"/>
      <c r="H3493" s="20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2"/>
      <c r="H3494" s="20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2"/>
      <c r="H3495" s="20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2"/>
      <c r="H3496" s="20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2"/>
      <c r="H3497" s="20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2"/>
      <c r="H3498" s="20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2"/>
      <c r="H3499" s="20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2"/>
      <c r="H3500" s="20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2"/>
      <c r="H3501" s="20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2"/>
      <c r="H3502" s="20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2"/>
      <c r="H3503" s="20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2"/>
      <c r="H3504" s="20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2"/>
      <c r="H3505" s="20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2"/>
      <c r="H3506" s="20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2"/>
      <c r="H3507" s="20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2"/>
      <c r="H3508" s="20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2"/>
      <c r="H3509" s="20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2"/>
      <c r="H3510" s="20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2"/>
      <c r="H3511" s="20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2"/>
      <c r="H3512" s="20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2"/>
      <c r="H3513" s="20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2"/>
      <c r="H3514" s="20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2"/>
      <c r="H3515" s="20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2"/>
      <c r="H3516" s="20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2"/>
      <c r="H3517" s="20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2"/>
      <c r="H3518" s="20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2"/>
      <c r="H3519" s="20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2"/>
      <c r="H3520" s="20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2"/>
      <c r="H3521" s="20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2"/>
      <c r="H3522" s="20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2"/>
      <c r="H3523" s="20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2"/>
      <c r="H3524" s="20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2"/>
      <c r="H3525" s="20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2"/>
      <c r="H3526" s="20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2"/>
      <c r="H3527" s="20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2"/>
      <c r="H3528" s="20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2"/>
      <c r="H3529" s="20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2"/>
      <c r="H3530" s="20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2"/>
      <c r="H3531" s="20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2"/>
      <c r="H3532" s="20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2"/>
      <c r="H3533" s="20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2"/>
      <c r="H3534" s="20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2"/>
      <c r="H3535" s="20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2"/>
      <c r="H3536" s="20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2"/>
      <c r="H3537" s="20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2"/>
      <c r="H3538" s="20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2"/>
      <c r="H3539" s="20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2"/>
      <c r="H3540" s="20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2"/>
      <c r="H3541" s="20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2"/>
      <c r="H3542" s="20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2"/>
      <c r="H3543" s="20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2"/>
      <c r="H3544" s="20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2"/>
      <c r="H3545" s="20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2"/>
      <c r="H3546" s="20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2"/>
      <c r="H3547" s="20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2"/>
      <c r="H3548" s="20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2"/>
      <c r="H3549" s="20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2"/>
      <c r="H3550" s="20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2"/>
      <c r="H3551" s="20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2"/>
      <c r="H3552" s="20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2"/>
      <c r="H3553" s="20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2"/>
      <c r="H3554" s="20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2"/>
      <c r="H3555" s="20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2"/>
      <c r="H3556" s="20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2"/>
      <c r="H3557" s="20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2"/>
      <c r="H3558" s="20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2"/>
      <c r="H3559" s="20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2"/>
      <c r="H3560" s="20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2"/>
      <c r="H3561" s="20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2"/>
      <c r="H3562" s="20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2"/>
      <c r="H3563" s="20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2"/>
      <c r="H3564" s="20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2"/>
      <c r="H3565" s="20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2"/>
      <c r="H3566" s="20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2"/>
      <c r="H3567" s="20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2"/>
      <c r="H3568" s="20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2"/>
      <c r="H3569" s="20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2"/>
      <c r="H3570" s="20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2"/>
      <c r="H3571" s="20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2"/>
      <c r="H3572" s="20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2"/>
      <c r="H3573" s="20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2"/>
      <c r="H3574" s="20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2"/>
      <c r="H3575" s="20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2"/>
      <c r="H3576" s="20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2"/>
      <c r="H3577" s="20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2"/>
      <c r="H3578" s="20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2"/>
      <c r="H3579" s="20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2"/>
      <c r="H3580" s="20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2"/>
      <c r="H3581" s="20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2"/>
      <c r="H3582" s="20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2"/>
      <c r="H3583" s="20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2"/>
      <c r="H3584" s="20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2"/>
      <c r="H3585" s="20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2"/>
      <c r="H3586" s="20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2"/>
      <c r="H3587" s="20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2"/>
      <c r="H3588" s="20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2"/>
      <c r="H3589" s="20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2"/>
      <c r="H3590" s="20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2"/>
      <c r="H3591" s="20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2"/>
      <c r="H3592" s="20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2"/>
      <c r="H3593" s="20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2"/>
      <c r="H3594" s="20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2"/>
      <c r="H3595" s="20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2"/>
      <c r="H3596" s="20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2"/>
      <c r="H3597" s="20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2"/>
      <c r="H3598" s="20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2"/>
      <c r="H3599" s="20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2"/>
      <c r="H3600" s="20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2"/>
      <c r="H3601" s="20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2"/>
      <c r="H3602" s="20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2"/>
      <c r="H3603" s="20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2"/>
      <c r="H3604" s="20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2"/>
      <c r="H3605" s="20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2"/>
      <c r="H3606" s="20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2"/>
      <c r="H3607" s="20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2"/>
      <c r="H3608" s="20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2"/>
      <c r="H3609" s="20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2"/>
      <c r="H3610" s="20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2"/>
      <c r="H3611" s="20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2"/>
      <c r="H3612" s="20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2"/>
      <c r="H3613" s="20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2"/>
      <c r="H3614" s="20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2"/>
      <c r="H3615" s="20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2"/>
      <c r="H3616" s="20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2"/>
      <c r="H3617" s="20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2"/>
      <c r="H3618" s="20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2"/>
      <c r="H3619" s="20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2"/>
      <c r="H3620" s="20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2"/>
      <c r="H3621" s="20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2"/>
      <c r="H3622" s="20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2"/>
      <c r="H3623" s="20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2"/>
      <c r="H3624" s="20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2"/>
      <c r="H3625" s="20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2"/>
      <c r="H3626" s="20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2"/>
      <c r="H3627" s="20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2"/>
      <c r="H3628" s="20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2"/>
      <c r="H3629" s="20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2"/>
      <c r="H3630" s="20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2"/>
      <c r="H3631" s="20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2"/>
      <c r="H3632" s="20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2"/>
      <c r="H3633" s="20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2"/>
      <c r="H3634" s="20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2"/>
      <c r="H3635" s="20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2"/>
      <c r="H3636" s="20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2"/>
      <c r="H3637" s="20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2"/>
      <c r="H3638" s="20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2"/>
      <c r="H3639" s="20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2"/>
      <c r="H3640" s="20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2"/>
      <c r="H3641" s="20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2"/>
      <c r="H3642" s="20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2"/>
      <c r="H3643" s="20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2"/>
      <c r="H3644" s="20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2"/>
      <c r="H3645" s="20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2"/>
      <c r="H3646" s="20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2"/>
      <c r="H3647" s="20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2"/>
      <c r="H3648" s="20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2"/>
      <c r="H3649" s="20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2"/>
      <c r="H3650" s="20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2"/>
      <c r="H3651" s="20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2"/>
      <c r="H3652" s="20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2"/>
      <c r="H3653" s="20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2"/>
      <c r="H3654" s="20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2"/>
      <c r="H3655" s="20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2"/>
      <c r="H3656" s="20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2"/>
      <c r="H3657" s="20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2"/>
      <c r="H3658" s="20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2"/>
      <c r="H3659" s="20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2"/>
      <c r="H3660" s="20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2"/>
      <c r="H3661" s="20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2"/>
      <c r="H3662" s="20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2"/>
      <c r="H3663" s="20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2"/>
      <c r="H3664" s="20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2"/>
      <c r="H3665" s="20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2"/>
      <c r="H3666" s="20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2"/>
      <c r="H3667" s="20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2"/>
      <c r="H3668" s="20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2"/>
      <c r="H3669" s="20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2"/>
      <c r="H3670" s="20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2"/>
      <c r="H3671" s="20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2"/>
      <c r="H3672" s="20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2"/>
      <c r="H3673" s="20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2"/>
      <c r="H3674" s="20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2"/>
      <c r="H3675" s="20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2"/>
      <c r="H3676" s="20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2"/>
      <c r="H3677" s="20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2"/>
      <c r="H3678" s="20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2"/>
      <c r="H3679" s="20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2"/>
      <c r="H3680" s="20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2"/>
      <c r="H3681" s="20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2"/>
      <c r="H3682" s="20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2"/>
      <c r="H3683" s="20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2"/>
      <c r="H3684" s="20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2"/>
      <c r="H3685" s="20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2"/>
      <c r="H3686" s="20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2"/>
      <c r="H3687" s="20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2"/>
      <c r="H3688" s="20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2"/>
      <c r="H3689" s="20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2"/>
      <c r="H3690" s="20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2"/>
      <c r="H3691" s="20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2"/>
      <c r="H3692" s="20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2"/>
      <c r="H3693" s="20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2"/>
      <c r="H3694" s="20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2"/>
      <c r="H3695" s="20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2"/>
      <c r="H3696" s="20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2"/>
      <c r="H3697" s="20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2"/>
      <c r="H3698" s="20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2"/>
      <c r="H3699" s="20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2"/>
      <c r="H3700" s="20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2"/>
      <c r="H3701" s="20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2"/>
      <c r="H3702" s="20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2"/>
      <c r="H3703" s="20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2"/>
      <c r="H3704" s="20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2"/>
      <c r="H3705" s="20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2"/>
      <c r="H3706" s="20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2"/>
      <c r="H3707" s="20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2"/>
      <c r="H3708" s="20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2"/>
      <c r="H3709" s="20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2"/>
      <c r="H3710" s="20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2"/>
      <c r="H3711" s="20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2"/>
      <c r="H3712" s="20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2"/>
      <c r="H3713" s="20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2"/>
      <c r="H3714" s="20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2"/>
      <c r="H3715" s="20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2"/>
      <c r="H3716" s="20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2"/>
      <c r="H3717" s="20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2"/>
      <c r="H3718" s="20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2"/>
      <c r="H3719" s="20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2"/>
      <c r="H3720" s="20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2"/>
      <c r="H3721" s="20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2"/>
      <c r="H3722" s="20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2"/>
      <c r="H3723" s="20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2"/>
      <c r="H3724" s="20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2"/>
      <c r="H3725" s="20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2"/>
      <c r="H3726" s="20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2"/>
      <c r="H3727" s="20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2"/>
      <c r="H3728" s="20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2"/>
      <c r="H3729" s="20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2"/>
      <c r="H3730" s="20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2"/>
      <c r="H3731" s="20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2"/>
      <c r="H3732" s="20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2"/>
      <c r="H3733" s="20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2"/>
      <c r="H3734" s="20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2"/>
      <c r="H3735" s="20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2"/>
      <c r="H3736" s="20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2"/>
      <c r="H3737" s="20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2"/>
      <c r="H3738" s="20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2"/>
      <c r="H3739" s="20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2"/>
      <c r="H3740" s="20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2"/>
      <c r="H3741" s="20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2"/>
      <c r="H3742" s="20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2"/>
      <c r="H3743" s="20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2"/>
      <c r="H3744" s="20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2"/>
      <c r="H3745" s="20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2"/>
      <c r="H3746" s="20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2"/>
      <c r="H3747" s="20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2"/>
      <c r="H3748" s="20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2"/>
      <c r="H3749" s="20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2"/>
      <c r="H3750" s="20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2"/>
      <c r="H3751" s="20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2"/>
      <c r="H3752" s="20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2"/>
      <c r="H3753" s="20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2"/>
      <c r="H3754" s="20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2"/>
      <c r="H3755" s="20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2"/>
      <c r="H3756" s="20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2"/>
      <c r="H3757" s="20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2"/>
      <c r="H3758" s="20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2"/>
      <c r="H3759" s="20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2"/>
      <c r="H3760" s="20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2"/>
      <c r="H3761" s="20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2"/>
      <c r="H3762" s="20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2"/>
      <c r="H3763" s="20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2"/>
      <c r="H3764" s="20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2"/>
      <c r="H3765" s="20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2"/>
      <c r="H3766" s="20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2"/>
      <c r="H3767" s="20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2"/>
      <c r="H3768" s="20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2"/>
      <c r="H3769" s="20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2"/>
      <c r="H3770" s="20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2"/>
      <c r="H3771" s="20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2"/>
      <c r="H3772" s="20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2"/>
      <c r="H3773" s="20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2"/>
      <c r="H3774" s="20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2"/>
      <c r="H3775" s="20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2"/>
      <c r="H3776" s="20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2"/>
      <c r="H3777" s="20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2"/>
      <c r="H3778" s="20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2"/>
      <c r="H3779" s="20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2"/>
      <c r="H3780" s="20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2"/>
      <c r="H3781" s="20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2"/>
      <c r="H3782" s="20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2"/>
      <c r="H3783" s="20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2"/>
      <c r="H3784" s="20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2"/>
      <c r="H3785" s="20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2"/>
      <c r="H3786" s="20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2"/>
      <c r="H3787" s="20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2"/>
      <c r="H3788" s="20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2"/>
      <c r="H3789" s="20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2"/>
      <c r="H3790" s="20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2"/>
      <c r="H3791" s="20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2"/>
      <c r="H3792" s="20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2"/>
      <c r="H3793" s="20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2"/>
      <c r="H3794" s="20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2"/>
      <c r="H3795" s="20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2"/>
      <c r="H3796" s="20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2"/>
      <c r="H3797" s="20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2"/>
      <c r="H3798" s="20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2"/>
      <c r="H3799" s="20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2"/>
      <c r="H3800" s="20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2"/>
      <c r="H3801" s="20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2"/>
      <c r="H3802" s="20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2"/>
      <c r="H3803" s="20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2"/>
      <c r="H3804" s="20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2"/>
      <c r="H3805" s="20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2"/>
      <c r="H3806" s="20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2"/>
      <c r="H3807" s="20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2"/>
      <c r="H3808" s="20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2"/>
      <c r="H3809" s="20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2"/>
      <c r="H3810" s="20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2"/>
      <c r="H3811" s="20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2"/>
      <c r="H3812" s="20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2"/>
      <c r="H3813" s="20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2"/>
      <c r="H3814" s="20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2"/>
      <c r="H3815" s="20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2"/>
      <c r="H3816" s="20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2"/>
      <c r="H3817" s="20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2"/>
      <c r="H3818" s="20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2"/>
      <c r="H3819" s="20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#REF!,2,0),"0")</f>
        <v>0</v>
      </c>
      <c r="G3820" s="22"/>
      <c r="H3820" s="20"/>
      <c r="I3820" s="16" t="str">
        <f aca="false">IFERROR(VLOOKUP(A3820,#REF!,2,0),"0")</f>
        <v>0</v>
      </c>
      <c r="J3820" s="16" t="str">
        <f aca="false">IFERROR(VLOOKUP(A3820,#REF!,2,0),"0")</f>
        <v>0</v>
      </c>
      <c r="K3820" s="17" t="str">
        <f aca="false">IFERROR(VLOOKUP(A3820,#REF!,5,0),"-")</f>
        <v>-</v>
      </c>
      <c r="L3820" s="16" t="str">
        <f aca="false">IFERROR(VLOOKUP(A3820,#REF!,4,0),"-")</f>
        <v>-</v>
      </c>
      <c r="M3820" s="18" t="str">
        <f aca="false">LEFT(H3820,5)</f>
        <v/>
      </c>
      <c r="N3820" s="18" t="str">
        <f aca="false">IF(M3820="актив",A3820,"QWE")</f>
        <v>QWE</v>
      </c>
      <c r="O3820" s="18" t="str">
        <f aca="false">IF(M3820="акция",A3820,"QWE")</f>
        <v>QWE</v>
      </c>
      <c r="P3820" s="18" t="str">
        <f aca="false">IF(M3820="ликви",A3820,"QWE")</f>
        <v>QWE</v>
      </c>
      <c r="Q3820" s="18" t="str">
        <f aca="false">IF(M3820="предп",A3820,"QWE")</f>
        <v>QWE</v>
      </c>
      <c r="R3820" s="18" t="str">
        <f aca="false">IF(M3820="новин",A3820,"QWE")</f>
        <v>QWE</v>
      </c>
      <c r="S3820" s="18" t="str">
        <f aca="false">IF(M3820="новин",B3820,"QWE")</f>
        <v>QWE</v>
      </c>
      <c r="T3820" s="18" t="str">
        <f aca="false">IF(M3820="актив",B3820,"QWE")</f>
        <v>QWE</v>
      </c>
      <c r="U3820" s="18" t="str">
        <f aca="false">IF(M3820="акция",B3820,"QWE")</f>
        <v>QWE</v>
      </c>
      <c r="V3820" s="18" t="str">
        <f aca="false">IF(M3820="ликви",B3820,"QWE")</f>
        <v>QWE</v>
      </c>
      <c r="W3820" s="18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#REF!,2,0),"0")</f>
        <v>0</v>
      </c>
      <c r="G3821" s="22"/>
      <c r="H3821" s="20"/>
      <c r="I3821" s="16" t="str">
        <f aca="false">IFERROR(VLOOKUP(A3821,#REF!,2,0),"0")</f>
        <v>0</v>
      </c>
      <c r="J3821" s="16" t="str">
        <f aca="false">IFERROR(VLOOKUP(A3821,#REF!,2,0),"0")</f>
        <v>0</v>
      </c>
      <c r="K3821" s="17" t="str">
        <f aca="false">IFERROR(VLOOKUP(A3821,#REF!,5,0),"-")</f>
        <v>-</v>
      </c>
      <c r="L3821" s="16" t="str">
        <f aca="false">IFERROR(VLOOKUP(A3821,#REF!,4,0),"-")</f>
        <v>-</v>
      </c>
      <c r="M3821" s="18" t="str">
        <f aca="false">LEFT(H3821,5)</f>
        <v/>
      </c>
      <c r="N3821" s="18" t="str">
        <f aca="false">IF(M3821="актив",A3821,"QWE")</f>
        <v>QWE</v>
      </c>
      <c r="O3821" s="18" t="str">
        <f aca="false">IF(M3821="акция",A3821,"QWE")</f>
        <v>QWE</v>
      </c>
      <c r="P3821" s="18" t="str">
        <f aca="false">IF(M3821="ликви",A3821,"QWE")</f>
        <v>QWE</v>
      </c>
      <c r="Q3821" s="18" t="str">
        <f aca="false">IF(M3821="предп",A3821,"QWE")</f>
        <v>QWE</v>
      </c>
      <c r="R3821" s="18" t="str">
        <f aca="false">IF(M3821="новин",A3821,"QWE")</f>
        <v>QWE</v>
      </c>
      <c r="S3821" s="18" t="str">
        <f aca="false">IF(M3821="новин",B3821,"QWE")</f>
        <v>QWE</v>
      </c>
      <c r="T3821" s="18" t="str">
        <f aca="false">IF(M3821="актив",B3821,"QWE")</f>
        <v>QWE</v>
      </c>
      <c r="U3821" s="18" t="str">
        <f aca="false">IF(M3821="акция",B3821,"QWE")</f>
        <v>QWE</v>
      </c>
      <c r="V3821" s="18" t="str">
        <f aca="false">IF(M3821="ликви",B3821,"QWE")</f>
        <v>QWE</v>
      </c>
      <c r="W3821" s="18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#REF!,2,0),"0")</f>
        <v>0</v>
      </c>
      <c r="G3822" s="22"/>
      <c r="H3822" s="20"/>
      <c r="I3822" s="16" t="str">
        <f aca="false">IFERROR(VLOOKUP(A3822,#REF!,2,0),"0")</f>
        <v>0</v>
      </c>
      <c r="J3822" s="16" t="str">
        <f aca="false">IFERROR(VLOOKUP(A3822,#REF!,2,0),"0")</f>
        <v>0</v>
      </c>
      <c r="K3822" s="17" t="str">
        <f aca="false">IFERROR(VLOOKUP(A3822,#REF!,5,0),"-")</f>
        <v>-</v>
      </c>
      <c r="L3822" s="16" t="str">
        <f aca="false">IFERROR(VLOOKUP(A3822,#REF!,4,0),"-")</f>
        <v>-</v>
      </c>
      <c r="M3822" s="18" t="str">
        <f aca="false">LEFT(H3822,5)</f>
        <v/>
      </c>
      <c r="N3822" s="18" t="str">
        <f aca="false">IF(M3822="актив",A3822,"QWE")</f>
        <v>QWE</v>
      </c>
      <c r="O3822" s="18" t="str">
        <f aca="false">IF(M3822="акция",A3822,"QWE")</f>
        <v>QWE</v>
      </c>
      <c r="P3822" s="18" t="str">
        <f aca="false">IF(M3822="ликви",A3822,"QWE")</f>
        <v>QWE</v>
      </c>
      <c r="Q3822" s="18" t="str">
        <f aca="false">IF(M3822="предп",A3822,"QWE")</f>
        <v>QWE</v>
      </c>
      <c r="R3822" s="18" t="str">
        <f aca="false">IF(M3822="новин",A3822,"QWE")</f>
        <v>QWE</v>
      </c>
      <c r="S3822" s="18" t="str">
        <f aca="false">IF(M3822="новин",B3822,"QWE")</f>
        <v>QWE</v>
      </c>
      <c r="T3822" s="18" t="str">
        <f aca="false">IF(M3822="актив",B3822,"QWE")</f>
        <v>QWE</v>
      </c>
      <c r="U3822" s="18" t="str">
        <f aca="false">IF(M3822="акция",B3822,"QWE")</f>
        <v>QWE</v>
      </c>
      <c r="V3822" s="18" t="str">
        <f aca="false">IF(M3822="ликви",B3822,"QWE")</f>
        <v>QWE</v>
      </c>
      <c r="W3822" s="18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#REF!,2,0),"0")</f>
        <v>0</v>
      </c>
      <c r="G3823" s="22"/>
      <c r="H3823" s="20"/>
      <c r="I3823" s="16" t="str">
        <f aca="false">IFERROR(VLOOKUP(A3823,#REF!,2,0),"0")</f>
        <v>0</v>
      </c>
      <c r="J3823" s="16" t="str">
        <f aca="false">IFERROR(VLOOKUP(A3823,#REF!,2,0),"0")</f>
        <v>0</v>
      </c>
      <c r="K3823" s="17" t="str">
        <f aca="false">IFERROR(VLOOKUP(A3823,#REF!,5,0),"-")</f>
        <v>-</v>
      </c>
      <c r="L3823" s="16" t="str">
        <f aca="false">IFERROR(VLOOKUP(A3823,#REF!,4,0),"-")</f>
        <v>-</v>
      </c>
      <c r="M3823" s="18" t="str">
        <f aca="false">LEFT(H3823,5)</f>
        <v/>
      </c>
      <c r="N3823" s="18" t="str">
        <f aca="false">IF(M3823="актив",A3823,"QWE")</f>
        <v>QWE</v>
      </c>
      <c r="O3823" s="18" t="str">
        <f aca="false">IF(M3823="акция",A3823,"QWE")</f>
        <v>QWE</v>
      </c>
      <c r="P3823" s="18" t="str">
        <f aca="false">IF(M3823="ликви",A3823,"QWE")</f>
        <v>QWE</v>
      </c>
      <c r="Q3823" s="18" t="str">
        <f aca="false">IF(M3823="предп",A3823,"QWE")</f>
        <v>QWE</v>
      </c>
      <c r="R3823" s="18" t="str">
        <f aca="false">IF(M3823="новин",A3823,"QWE")</f>
        <v>QWE</v>
      </c>
      <c r="S3823" s="18" t="str">
        <f aca="false">IF(M3823="новин",B3823,"QWE")</f>
        <v>QWE</v>
      </c>
      <c r="T3823" s="18" t="str">
        <f aca="false">IF(M3823="актив",B3823,"QWE")</f>
        <v>QWE</v>
      </c>
      <c r="U3823" s="18" t="str">
        <f aca="false">IF(M3823="акция",B3823,"QWE")</f>
        <v>QWE</v>
      </c>
      <c r="V3823" s="18" t="str">
        <f aca="false">IF(M3823="ликви",B3823,"QWE")</f>
        <v>QWE</v>
      </c>
      <c r="W3823" s="18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#REF!,2,0),"0")</f>
        <v>0</v>
      </c>
      <c r="G3824" s="22"/>
      <c r="H3824" s="20"/>
      <c r="I3824" s="16" t="str">
        <f aca="false">IFERROR(VLOOKUP(A3824,#REF!,2,0),"0")</f>
        <v>0</v>
      </c>
      <c r="J3824" s="16" t="str">
        <f aca="false">IFERROR(VLOOKUP(A3824,#REF!,2,0),"0")</f>
        <v>0</v>
      </c>
      <c r="K3824" s="17" t="str">
        <f aca="false">IFERROR(VLOOKUP(A3824,#REF!,5,0),"-")</f>
        <v>-</v>
      </c>
      <c r="L3824" s="16" t="str">
        <f aca="false">IFERROR(VLOOKUP(A3824,#REF!,4,0),"-")</f>
        <v>-</v>
      </c>
      <c r="M3824" s="18" t="str">
        <f aca="false">LEFT(H3824,5)</f>
        <v/>
      </c>
      <c r="N3824" s="18" t="str">
        <f aca="false">IF(M3824="актив",A3824,"QWE")</f>
        <v>QWE</v>
      </c>
      <c r="O3824" s="18" t="str">
        <f aca="false">IF(M3824="акция",A3824,"QWE")</f>
        <v>QWE</v>
      </c>
      <c r="P3824" s="18" t="str">
        <f aca="false">IF(M3824="ликви",A3824,"QWE")</f>
        <v>QWE</v>
      </c>
      <c r="Q3824" s="18" t="str">
        <f aca="false">IF(M3824="предп",A3824,"QWE")</f>
        <v>QWE</v>
      </c>
      <c r="R3824" s="18" t="str">
        <f aca="false">IF(M3824="новин",A3824,"QWE")</f>
        <v>QWE</v>
      </c>
      <c r="S3824" s="18" t="str">
        <f aca="false">IF(M3824="новин",B3824,"QWE")</f>
        <v>QWE</v>
      </c>
      <c r="T3824" s="18" t="str">
        <f aca="false">IF(M3824="актив",B3824,"QWE")</f>
        <v>QWE</v>
      </c>
      <c r="U3824" s="18" t="str">
        <f aca="false">IF(M3824="акция",B3824,"QWE")</f>
        <v>QWE</v>
      </c>
      <c r="V3824" s="18" t="str">
        <f aca="false">IF(M3824="ликви",B3824,"QWE")</f>
        <v>QWE</v>
      </c>
      <c r="W3824" s="18" t="str">
        <f aca="false">IF(M3824="предп",B3824,"QWE")</f>
        <v>QWE</v>
      </c>
      <c r="X3824" s="9"/>
      <c r="Y3824" s="10"/>
    </row>
  </sheetData>
  <autoFilter ref="A1:W3824"/>
  <conditionalFormatting sqref="K2:X1660 D2:D3824 I2:J3824 A2:C1660 E2:H1660">
    <cfRule type="expression" priority="2" aboveAverage="0" equalAverage="0" bottom="0" percent="0" rank="0" text="" dxfId="4">
      <formula>$Y2="Ликвидация"</formula>
    </cfRule>
  </conditionalFormatting>
  <conditionalFormatting sqref="F1:F3824">
    <cfRule type="cellIs" priority="3" operator="equal" aboveAverage="0" equalAverage="0" bottom="0" percent="0" rank="0" text="" dxfId="5">
      <formula>0</formula>
    </cfRule>
  </conditionalFormatting>
  <conditionalFormatting sqref="X1:X3824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4-12T16:37:04Z</dcterms:modified>
  <cp:revision>0</cp:revision>
  <dc:subject/>
  <dc:title/>
</cp:coreProperties>
</file>